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1 Percent" sheetId="2" state="visible" r:id="rId3"/>
    <sheet name="Potentiome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t xml:space="preserve">Giv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0 deg. C</t>
    </r>
    <r>
      <rPr>
        <sz val="10"/>
        <rFont val="Arial"/>
        <family val="0"/>
      </rPr>
      <t xml:space="preserve">=</t>
    </r>
  </si>
  <si>
    <t xml:space="preserve">Ohm</t>
  </si>
  <si>
    <t xml:space="preserve">OUTPUTmax=</t>
  </si>
  <si>
    <t xml:space="preserve">V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100 deg. C</t>
    </r>
    <r>
      <rPr>
        <sz val="10"/>
        <rFont val="Arial"/>
        <family val="0"/>
      </rPr>
      <t xml:space="preserve">=</t>
    </r>
  </si>
  <si>
    <t xml:space="preserve">OUTPUTmin=</t>
  </si>
  <si>
    <t xml:space="preserve">Isensor=</t>
  </si>
  <si>
    <t xml:space="preserve">microA</t>
  </si>
  <si>
    <t xml:space="preserve">V(0 deg. C)=</t>
  </si>
  <si>
    <t xml:space="preserve">V(100 deg. C)=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3</t>
    </r>
    <r>
      <rPr>
        <sz val="10"/>
        <rFont val="Arial"/>
        <family val="0"/>
      </rPr>
      <t xml:space="preserve">=</t>
    </r>
  </si>
  <si>
    <t xml:space="preserve">m=</t>
  </si>
  <si>
    <t xml:space="preserve">OUTPUTmax-OUTPUTmin</t>
  </si>
  <si>
    <r>
      <rPr>
        <sz val="10"/>
        <rFont val="Arial"/>
        <family val="0"/>
      </rPr>
      <t xml:space="preserve">(R</t>
    </r>
    <r>
      <rPr>
        <vertAlign val="subscript"/>
        <sz val="10"/>
        <rFont val="Arial"/>
        <family val="2"/>
      </rPr>
      <t xml:space="preserve">0 deg. C</t>
    </r>
    <r>
      <rPr>
        <sz val="10"/>
        <rFont val="Arial"/>
        <family val="0"/>
      </rPr>
      <t xml:space="preserve"> - R</t>
    </r>
    <r>
      <rPr>
        <vertAlign val="subscript"/>
        <sz val="10"/>
        <rFont val="Arial"/>
        <family val="2"/>
      </rPr>
      <t xml:space="preserve">100 deg. C</t>
    </r>
    <r>
      <rPr>
        <sz val="10"/>
        <rFont val="Arial"/>
        <family val="0"/>
      </rPr>
      <t xml:space="preserve">)Isensor</t>
    </r>
  </si>
  <si>
    <t xml:space="preserve">Resistor values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R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+ 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(m-1)R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5.944R</t>
    </r>
    <r>
      <rPr>
        <vertAlign val="subscript"/>
        <sz val="10"/>
        <rFont val="Arial"/>
        <family val="2"/>
      </rPr>
      <t xml:space="preserve">G</t>
    </r>
  </si>
  <si>
    <t xml:space="preserve">Gain resistor values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=</t>
    </r>
  </si>
  <si>
    <t xml:space="preserve">At 100 deg. C: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0"/>
      </rPr>
      <t xml:space="preserve"> -V</t>
    </r>
    <r>
      <rPr>
        <vertAlign val="subscript"/>
        <sz val="10"/>
        <rFont val="Arial"/>
        <family val="2"/>
      </rPr>
      <t xml:space="preserve">R3</t>
    </r>
    <r>
      <rPr>
        <sz val="10"/>
        <rFont val="Arial"/>
        <family val="0"/>
      </rPr>
      <t xml:space="preserve">-OUTPUT</t>
    </r>
    <r>
      <rPr>
        <vertAlign val="subscript"/>
        <sz val="10"/>
        <rFont val="Arial"/>
        <family val="2"/>
      </rPr>
      <t xml:space="preserve">min</t>
    </r>
  </si>
  <si>
    <t xml:space="preserve">=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+ R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100 deg. C </t>
    </r>
    <r>
      <rPr>
        <sz val="10"/>
        <rFont val="Arial"/>
        <family val="2"/>
      </rPr>
      <t xml:space="preserve">* Isensor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EF</t>
    </r>
  </si>
  <si>
    <r>
      <rPr>
        <sz val="10"/>
        <rFont val="Arial"/>
        <family val="0"/>
      </rPr>
      <t xml:space="preserve">R1= V</t>
    </r>
    <r>
      <rPr>
        <vertAlign val="subscript"/>
        <sz val="10"/>
        <rFont val="Arial"/>
        <family val="2"/>
      </rPr>
      <t xml:space="preserve">REF </t>
    </r>
    <r>
      <rPr>
        <sz val="10"/>
        <rFont val="Arial"/>
        <family val="2"/>
      </rPr>
      <t xml:space="preserve">/ Isensor</t>
    </r>
  </si>
  <si>
    <t xml:space="preserve">R1=</t>
  </si>
  <si>
    <t xml:space="preserve">End of life adjustment calculations</t>
  </si>
  <si>
    <t xml:space="preserve">Expendable adjustment calculations</t>
  </si>
  <si>
    <t xml:space="preserve">Pot.</t>
  </si>
  <si>
    <t xml:space="preserve">R1a=</t>
  </si>
  <si>
    <t xml:space="preserve">R1b=</t>
  </si>
  <si>
    <t xml:space="preserve">Rfa=</t>
  </si>
  <si>
    <t xml:space="preserve">Rfb=</t>
  </si>
  <si>
    <t xml:space="preserve">C=</t>
  </si>
  <si>
    <t xml:space="preserve">microF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1/(2PI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C) =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Amp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1/(2PI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C) =</t>
    </r>
  </si>
  <si>
    <t xml:space="preserve">Note: Values in solid boxes are entered values while values in dashed boxes are calculated.</t>
  </si>
  <si>
    <t xml:space="preserve">Value Calculated</t>
  </si>
  <si>
    <t xml:space="preserve">Multiplier</t>
  </si>
  <si>
    <t xml:space="preserve">Value In Table</t>
  </si>
  <si>
    <t xml:space="preserve">Value Selected</t>
  </si>
  <si>
    <t xml:space="preserve">Value Returned</t>
  </si>
  <si>
    <t xml:space="preserve">Note: the next higher value is selec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"/>
    <numFmt numFmtId="167" formatCode="0%"/>
    <numFmt numFmtId="168" formatCode="General"/>
    <numFmt numFmtId="169" formatCode="0.000"/>
    <numFmt numFmtId="170" formatCode="0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N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6.28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41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6.56"/>
  </cols>
  <sheetData>
    <row r="21" customFormat="false" ht="12.75" hidden="false" customHeight="false" outlineLevel="0" collapsed="false">
      <c r="A21" s="1" t="s">
        <v>0</v>
      </c>
    </row>
    <row r="22" customFormat="false" ht="15.75" hidden="false" customHeight="false" outlineLevel="0" collapsed="false">
      <c r="A22" s="1" t="s">
        <v>1</v>
      </c>
      <c r="B22" s="2" t="n">
        <v>32650</v>
      </c>
      <c r="C22" s="0" t="s">
        <v>2</v>
      </c>
      <c r="E22" s="1" t="s">
        <v>3</v>
      </c>
      <c r="F22" s="3" t="n">
        <v>5</v>
      </c>
      <c r="G22" s="0" t="s">
        <v>4</v>
      </c>
    </row>
    <row r="23" customFormat="false" ht="15.75" hidden="false" customHeight="false" outlineLevel="0" collapsed="false">
      <c r="A23" s="1" t="s">
        <v>5</v>
      </c>
      <c r="B23" s="4" t="n">
        <v>678.3</v>
      </c>
      <c r="C23" s="0" t="s">
        <v>2</v>
      </c>
      <c r="E23" s="1" t="s">
        <v>6</v>
      </c>
      <c r="F23" s="5" t="n">
        <v>0</v>
      </c>
      <c r="G23" s="0" t="s">
        <v>4</v>
      </c>
    </row>
    <row r="24" customFormat="false" ht="12.75" hidden="false" customHeight="false" outlineLevel="0" collapsed="false">
      <c r="A24" s="1" t="s">
        <v>7</v>
      </c>
      <c r="B24" s="4" t="n">
        <v>100</v>
      </c>
      <c r="C24" s="0" t="s">
        <v>8</v>
      </c>
    </row>
    <row r="25" customFormat="false" ht="12.75" hidden="false" customHeight="false" outlineLevel="0" collapsed="false">
      <c r="A25" s="1" t="s">
        <v>9</v>
      </c>
      <c r="B25" s="6" t="n">
        <f aca="false">B22*B24*10^-6</f>
        <v>3.265</v>
      </c>
      <c r="D25" s="7"/>
    </row>
    <row r="26" customFormat="false" ht="12.75" hidden="false" customHeight="false" outlineLevel="0" collapsed="false">
      <c r="A26" s="1" t="s">
        <v>10</v>
      </c>
      <c r="B26" s="8" t="n">
        <f aca="false">B23*B24*10^-6</f>
        <v>0.06783</v>
      </c>
      <c r="C26" s="9" t="n">
        <v>0.01</v>
      </c>
    </row>
    <row r="27" customFormat="false" ht="15.75" hidden="false" customHeight="false" outlineLevel="0" collapsed="false">
      <c r="A27" s="10" t="s">
        <v>11</v>
      </c>
      <c r="B27" s="11" t="n">
        <v>3000</v>
      </c>
      <c r="C27" s="12" t="n">
        <f aca="false">'1 Percent'!AD5</f>
        <v>3010</v>
      </c>
      <c r="D27" s="0" t="s">
        <v>2</v>
      </c>
      <c r="E27" s="1" t="s">
        <v>12</v>
      </c>
      <c r="F27" s="13" t="n">
        <f aca="false">C27*B24*10^-6</f>
        <v>0.301</v>
      </c>
      <c r="G27" s="0" t="s">
        <v>4</v>
      </c>
    </row>
    <row r="28" customFormat="false" ht="12.75" hidden="false" customHeight="false" outlineLevel="0" collapsed="false">
      <c r="A28" s="14" t="s">
        <v>13</v>
      </c>
      <c r="B28" s="15" t="s">
        <v>14</v>
      </c>
      <c r="C28" s="15"/>
      <c r="D28" s="15"/>
      <c r="E28" s="10"/>
    </row>
    <row r="29" customFormat="false" ht="15.75" hidden="false" customHeight="false" outlineLevel="0" collapsed="false">
      <c r="A29" s="14"/>
      <c r="B29" s="16" t="s">
        <v>15</v>
      </c>
      <c r="C29" s="16"/>
      <c r="D29" s="16"/>
      <c r="E29" s="10"/>
    </row>
    <row r="30" customFormat="false" ht="12.75" hidden="false" customHeight="false" outlineLevel="0" collapsed="false">
      <c r="A30" s="1" t="s">
        <v>13</v>
      </c>
      <c r="B30" s="17" t="n">
        <f aca="false">(5-0)/(B22-B23)/0.0001</f>
        <v>1.56388305908037</v>
      </c>
      <c r="H30" s="18"/>
    </row>
    <row r="31" customFormat="false" ht="12.75" hidden="false" customHeight="false" outlineLevel="0" collapsed="false">
      <c r="A31" s="1" t="s">
        <v>16</v>
      </c>
      <c r="D31" s="19"/>
      <c r="H31" s="18"/>
    </row>
    <row r="32" customFormat="false" ht="15.75" hidden="false" customHeight="false" outlineLevel="0" collapsed="false">
      <c r="A32" s="14" t="s">
        <v>13</v>
      </c>
      <c r="B32" s="20" t="s">
        <v>17</v>
      </c>
      <c r="C32" s="21"/>
      <c r="D32" s="19"/>
      <c r="H32" s="18"/>
    </row>
    <row r="33" customFormat="false" ht="15.75" hidden="false" customHeight="false" outlineLevel="0" collapsed="false">
      <c r="A33" s="10" t="s">
        <v>18</v>
      </c>
      <c r="B33" s="0" t="s">
        <v>19</v>
      </c>
    </row>
    <row r="34" customFormat="false" ht="15.75" hidden="false" customHeight="false" outlineLevel="0" collapsed="false">
      <c r="A34" s="10" t="s">
        <v>18</v>
      </c>
      <c r="B34" s="13" t="s">
        <v>20</v>
      </c>
    </row>
    <row r="35" customFormat="false" ht="12.75" hidden="false" customHeight="false" outlineLevel="0" collapsed="false">
      <c r="A35" s="1" t="s">
        <v>21</v>
      </c>
      <c r="C35" s="9" t="n">
        <v>0.01</v>
      </c>
    </row>
    <row r="36" customFormat="false" ht="15.75" hidden="false" customHeight="false" outlineLevel="0" collapsed="false">
      <c r="A36" s="1" t="s">
        <v>22</v>
      </c>
      <c r="B36" s="22" t="n">
        <v>27000</v>
      </c>
      <c r="C36" s="23" t="n">
        <f aca="false">'1 Percent'!F5</f>
        <v>26700</v>
      </c>
      <c r="D36" s="0" t="s">
        <v>2</v>
      </c>
    </row>
    <row r="37" customFormat="false" ht="15.75" hidden="false" customHeight="false" outlineLevel="0" collapsed="false">
      <c r="A37" s="1" t="s">
        <v>23</v>
      </c>
      <c r="B37" s="24" t="n">
        <f aca="false">B30*C36-C36</f>
        <v>15055.677677446</v>
      </c>
      <c r="C37" s="25" t="n">
        <f aca="false">'1 Percent'!J5</f>
        <v>15000</v>
      </c>
      <c r="D37" s="0" t="s">
        <v>2</v>
      </c>
    </row>
    <row r="38" customFormat="false" ht="15.75" hidden="false" customHeight="false" outlineLevel="0" collapsed="false">
      <c r="A38" s="26" t="s">
        <v>24</v>
      </c>
      <c r="B38" s="27" t="s">
        <v>25</v>
      </c>
      <c r="C38" s="27"/>
      <c r="D38" s="26" t="s">
        <v>26</v>
      </c>
      <c r="E38" s="27" t="s">
        <v>27</v>
      </c>
    </row>
    <row r="39" customFormat="false" ht="15.75" hidden="false" customHeight="false" outlineLevel="0" collapsed="false">
      <c r="A39" s="26"/>
      <c r="B39" s="28" t="s">
        <v>28</v>
      </c>
      <c r="C39" s="28"/>
      <c r="D39" s="26"/>
      <c r="E39" s="28" t="s">
        <v>29</v>
      </c>
    </row>
    <row r="40" customFormat="false" ht="15.75" hidden="false" customHeight="false" outlineLevel="0" collapsed="false">
      <c r="B40" s="19"/>
      <c r="C40" s="29" t="s">
        <v>30</v>
      </c>
      <c r="D40" s="29" t="s">
        <v>26</v>
      </c>
      <c r="E40" s="30" t="n">
        <f aca="false">B23*B24*10^-6*(C36+C37)/C36+B27*B24*10^-6</f>
        <v>0.405936741573034</v>
      </c>
    </row>
    <row r="41" customFormat="false" ht="15.75" hidden="false" customHeight="false" outlineLevel="0" collapsed="false">
      <c r="B41" s="29" t="s">
        <v>31</v>
      </c>
      <c r="C41" s="29"/>
      <c r="D41" s="29"/>
    </row>
    <row r="42" customFormat="false" ht="12.75" hidden="false" customHeight="false" outlineLevel="0" collapsed="false">
      <c r="B42" s="19"/>
      <c r="C42" s="9" t="n">
        <v>0.01</v>
      </c>
      <c r="D42" s="29"/>
    </row>
    <row r="43" customFormat="false" ht="12.75" hidden="false" customHeight="false" outlineLevel="0" collapsed="false">
      <c r="A43" s="31" t="s">
        <v>32</v>
      </c>
      <c r="B43" s="32" t="n">
        <f aca="false">E40/(B24*10^-6)</f>
        <v>4059.36741573034</v>
      </c>
      <c r="C43" s="33" t="n">
        <f aca="false">'1 Percent'!B5</f>
        <v>4020</v>
      </c>
      <c r="D43" s="34" t="s">
        <v>2</v>
      </c>
    </row>
    <row r="44" customFormat="false" ht="12.75" hidden="false" customHeight="false" outlineLevel="0" collapsed="false">
      <c r="A44" s="31"/>
      <c r="B44" s="34"/>
      <c r="C44" s="34"/>
      <c r="D44" s="34"/>
    </row>
    <row r="45" customFormat="false" ht="12.75" hidden="false" customHeight="false" outlineLevel="0" collapsed="false">
      <c r="A45" s="0"/>
      <c r="C45" s="35" t="s">
        <v>33</v>
      </c>
      <c r="H45" s="35" t="s">
        <v>34</v>
      </c>
    </row>
    <row r="46" customFormat="false" ht="12.75" hidden="false" customHeight="false" outlineLevel="0" collapsed="false">
      <c r="A46" s="34"/>
      <c r="B46" s="34"/>
      <c r="C46" s="36" t="n">
        <v>0.01</v>
      </c>
      <c r="D46" s="31" t="s">
        <v>35</v>
      </c>
      <c r="E46" s="34"/>
      <c r="F46" s="34"/>
      <c r="G46" s="34"/>
      <c r="H46" s="36" t="n">
        <v>0.01</v>
      </c>
      <c r="I46" s="31" t="s">
        <v>35</v>
      </c>
      <c r="J46" s="34"/>
    </row>
    <row r="47" customFormat="false" ht="12.75" hidden="false" customHeight="false" outlineLevel="0" collapsed="false">
      <c r="A47" s="31" t="s">
        <v>36</v>
      </c>
      <c r="B47" s="37" t="n">
        <f aca="false">B43*0.91</f>
        <v>3694.02434831461</v>
      </c>
      <c r="C47" s="38" t="n">
        <f aca="false">'1 Percent'!N5</f>
        <v>3650</v>
      </c>
      <c r="D47" s="23"/>
      <c r="E47" s="34" t="s">
        <v>2</v>
      </c>
      <c r="F47" s="31" t="s">
        <v>36</v>
      </c>
      <c r="G47" s="37" t="n">
        <f aca="false">B43*0.96</f>
        <v>3896.99271910112</v>
      </c>
      <c r="H47" s="38" t="n">
        <f aca="false">'1 Percent'!V5</f>
        <v>3920</v>
      </c>
      <c r="I47" s="23"/>
      <c r="J47" s="34" t="s">
        <v>2</v>
      </c>
    </row>
    <row r="48" customFormat="false" ht="12.75" hidden="false" customHeight="false" outlineLevel="0" collapsed="false">
      <c r="A48" s="31" t="s">
        <v>37</v>
      </c>
      <c r="B48" s="39" t="n">
        <f aca="false">B43*0.18</f>
        <v>730.686134831461</v>
      </c>
      <c r="C48" s="40"/>
      <c r="D48" s="41" t="n">
        <f aca="false">Potentiometer!B5</f>
        <v>1000</v>
      </c>
      <c r="E48" s="34" t="s">
        <v>2</v>
      </c>
      <c r="F48" s="31" t="s">
        <v>37</v>
      </c>
      <c r="G48" s="39" t="n">
        <f aca="false">B43*0.08</f>
        <v>324.749393258427</v>
      </c>
      <c r="H48" s="40"/>
      <c r="I48" s="41" t="n">
        <f aca="false">Potentiometer!J5</f>
        <v>500</v>
      </c>
      <c r="J48" s="34" t="s">
        <v>2</v>
      </c>
    </row>
    <row r="49" customFormat="false" ht="12.75" hidden="false" customHeight="false" outlineLevel="0" collapsed="false">
      <c r="A49" s="31" t="s">
        <v>38</v>
      </c>
      <c r="B49" s="42" t="n">
        <f aca="false">C37*0.91</f>
        <v>13650</v>
      </c>
      <c r="C49" s="40" t="n">
        <f aca="false">'1 Percent'!R5</f>
        <v>13700</v>
      </c>
      <c r="D49" s="43"/>
      <c r="E49" s="34" t="s">
        <v>2</v>
      </c>
      <c r="F49" s="31" t="s">
        <v>38</v>
      </c>
      <c r="G49" s="42" t="n">
        <f aca="false">C37*0.96</f>
        <v>14400</v>
      </c>
      <c r="H49" s="40" t="n">
        <f aca="false">'1 Percent'!Z5</f>
        <v>14300</v>
      </c>
      <c r="I49" s="43"/>
      <c r="J49" s="34" t="s">
        <v>2</v>
      </c>
    </row>
    <row r="50" customFormat="false" ht="12.75" hidden="false" customHeight="false" outlineLevel="0" collapsed="false">
      <c r="A50" s="31" t="s">
        <v>39</v>
      </c>
      <c r="B50" s="44" t="n">
        <f aca="false">C37*0.18</f>
        <v>2700</v>
      </c>
      <c r="C50" s="45"/>
      <c r="D50" s="25" t="n">
        <f aca="false">Potentiometer!F5</f>
        <v>5000</v>
      </c>
      <c r="E50" s="34" t="s">
        <v>2</v>
      </c>
      <c r="F50" s="31" t="s">
        <v>39</v>
      </c>
      <c r="G50" s="44" t="n">
        <f aca="false">C37*0.08</f>
        <v>1200</v>
      </c>
      <c r="H50" s="45"/>
      <c r="I50" s="25" t="n">
        <f aca="false">Potentiometer!N5</f>
        <v>2000</v>
      </c>
      <c r="J50" s="34" t="s">
        <v>2</v>
      </c>
    </row>
    <row r="51" customFormat="false" ht="12.75" hidden="false" customHeight="false" outlineLevel="0" collapsed="false">
      <c r="A51" s="31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2.75" hidden="false" customHeight="false" outlineLevel="0" collapsed="false">
      <c r="B52" s="1" t="s">
        <v>40</v>
      </c>
      <c r="C52" s="11" t="n">
        <v>0.01</v>
      </c>
      <c r="D52" s="0" t="s">
        <v>41</v>
      </c>
    </row>
    <row r="53" customFormat="false" ht="15.75" hidden="false" customHeight="false" outlineLevel="0" collapsed="false">
      <c r="B53" s="1" t="s">
        <v>42</v>
      </c>
      <c r="C53" s="0" t="s">
        <v>43</v>
      </c>
      <c r="D53" s="35"/>
      <c r="E53" s="46" t="n">
        <f aca="false">1/(2*3.1415*10000*C52*10^-6)</f>
        <v>1591.59637116027</v>
      </c>
    </row>
    <row r="54" customFormat="false" ht="15.75" hidden="false" customHeight="false" outlineLevel="0" collapsed="false">
      <c r="B54" s="1" t="s">
        <v>44</v>
      </c>
      <c r="C54" s="0" t="s">
        <v>45</v>
      </c>
      <c r="D54" s="35"/>
      <c r="E54" s="47" t="n">
        <f aca="false">1/(2*3.1415*C37*C52*10^-6)</f>
        <v>1061.06424744018</v>
      </c>
    </row>
    <row r="55" customFormat="false" ht="12.75" hidden="false" customHeight="false" outlineLevel="0" collapsed="false">
      <c r="A55" s="48" t="s">
        <v>46</v>
      </c>
    </row>
  </sheetData>
  <mergeCells count="5">
    <mergeCell ref="A28:A29"/>
    <mergeCell ref="A38:A39"/>
    <mergeCell ref="B38:C38"/>
    <mergeCell ref="D38:D39"/>
    <mergeCell ref="B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6.84"/>
    <col collapsed="false" customWidth="true" hidden="false" outlineLevel="0" max="4" min="4" style="50" width="9.14"/>
    <col collapsed="false" customWidth="true" hidden="false" outlineLevel="0" max="5" min="5" style="49" width="16.84"/>
    <col collapsed="false" customWidth="true" hidden="false" outlineLevel="0" max="9" min="9" style="49" width="16.84"/>
    <col collapsed="false" customWidth="true" hidden="false" outlineLevel="0" max="13" min="13" style="49" width="16.84"/>
    <col collapsed="false" customWidth="true" hidden="false" outlineLevel="0" max="17" min="17" style="49" width="16.84"/>
    <col collapsed="false" customWidth="true" hidden="false" outlineLevel="0" max="21" min="21" style="49" width="16.84"/>
    <col collapsed="false" customWidth="true" hidden="false" outlineLevel="0" max="25" min="25" style="49" width="16.84"/>
    <col collapsed="false" customWidth="true" hidden="false" outlineLevel="0" max="29" min="29" style="49" width="16.84"/>
  </cols>
  <sheetData>
    <row r="1" customFormat="false" ht="12.75" hidden="false" customHeight="false" outlineLevel="0" collapsed="false">
      <c r="A1" s="49" t="s">
        <v>47</v>
      </c>
      <c r="B1" s="51" t="n">
        <f aca="false">ROUND(Calculations!B43,0)</f>
        <v>4059</v>
      </c>
      <c r="C1" s="51"/>
      <c r="E1" s="49" t="s">
        <v>47</v>
      </c>
      <c r="F1" s="51" t="n">
        <f aca="false">ROUND(Calculations!B36,0)</f>
        <v>27000</v>
      </c>
      <c r="G1" s="51"/>
      <c r="H1" s="51"/>
      <c r="I1" s="49" t="s">
        <v>47</v>
      </c>
      <c r="J1" s="51" t="n">
        <f aca="false">ROUND(Calculations!B37,0)</f>
        <v>15056</v>
      </c>
      <c r="K1" s="51"/>
      <c r="L1" s="51"/>
      <c r="M1" s="49" t="s">
        <v>47</v>
      </c>
      <c r="N1" s="51" t="n">
        <f aca="false">ROUND(Calculations!B47,0)</f>
        <v>3694</v>
      </c>
      <c r="O1" s="51"/>
      <c r="P1" s="51"/>
      <c r="Q1" s="49" t="s">
        <v>47</v>
      </c>
      <c r="R1" s="51" t="n">
        <f aca="false">ROUND(Calculations!B49,0)</f>
        <v>13650</v>
      </c>
      <c r="S1" s="51"/>
      <c r="T1" s="51"/>
      <c r="U1" s="49" t="s">
        <v>47</v>
      </c>
      <c r="V1" s="51" t="n">
        <f aca="false">ROUND(Calculations!G47,0)</f>
        <v>3897</v>
      </c>
      <c r="W1" s="51"/>
      <c r="X1" s="51"/>
      <c r="Y1" s="49" t="s">
        <v>47</v>
      </c>
      <c r="Z1" s="51" t="n">
        <f aca="false">ROUND(Calculations!G49,0)</f>
        <v>14400</v>
      </c>
      <c r="AA1" s="51"/>
      <c r="AB1" s="51"/>
      <c r="AC1" s="49" t="s">
        <v>47</v>
      </c>
      <c r="AD1" s="51" t="n">
        <f aca="false">Calculations!B27</f>
        <v>3000</v>
      </c>
      <c r="AE1" s="51"/>
      <c r="AF1" s="51"/>
    </row>
    <row r="2" customFormat="false" ht="12.75" hidden="false" customHeight="false" outlineLevel="0" collapsed="false">
      <c r="A2" s="49" t="s">
        <v>48</v>
      </c>
      <c r="B2" s="51" t="n">
        <f aca="false">LEN(B1)-1</f>
        <v>3</v>
      </c>
      <c r="C2" s="51"/>
      <c r="E2" s="49" t="s">
        <v>48</v>
      </c>
      <c r="F2" s="51" t="n">
        <f aca="false">LEN(F1)-1</f>
        <v>4</v>
      </c>
      <c r="G2" s="51"/>
      <c r="I2" s="49" t="s">
        <v>48</v>
      </c>
      <c r="J2" s="51" t="n">
        <f aca="false">LEN(J1)-1</f>
        <v>4</v>
      </c>
      <c r="K2" s="51"/>
      <c r="M2" s="49" t="s">
        <v>48</v>
      </c>
      <c r="N2" s="51" t="n">
        <f aca="false">LEN(N1)-1</f>
        <v>3</v>
      </c>
      <c r="O2" s="51"/>
      <c r="Q2" s="49" t="s">
        <v>48</v>
      </c>
      <c r="R2" s="51" t="n">
        <f aca="false">LEN(R1)-1</f>
        <v>4</v>
      </c>
      <c r="S2" s="51"/>
      <c r="U2" s="49" t="s">
        <v>48</v>
      </c>
      <c r="V2" s="51" t="n">
        <f aca="false">LEN(V1)-1</f>
        <v>3</v>
      </c>
      <c r="W2" s="51"/>
      <c r="Y2" s="49" t="s">
        <v>48</v>
      </c>
      <c r="Z2" s="51" t="n">
        <f aca="false">LEN(Z1)-1</f>
        <v>4</v>
      </c>
      <c r="AA2" s="51"/>
      <c r="AC2" s="49" t="s">
        <v>48</v>
      </c>
      <c r="AD2" s="51" t="n">
        <f aca="false">LEN(AD1)-1</f>
        <v>3</v>
      </c>
      <c r="AE2" s="51"/>
    </row>
    <row r="3" customFormat="false" ht="12.75" hidden="false" customHeight="false" outlineLevel="0" collapsed="false">
      <c r="A3" s="49" t="s">
        <v>49</v>
      </c>
      <c r="B3" s="0" t="n">
        <f aca="false">B1/10^B2</f>
        <v>4.059</v>
      </c>
      <c r="E3" s="49" t="s">
        <v>49</v>
      </c>
      <c r="F3" s="0" t="n">
        <f aca="false">F1/10^F2</f>
        <v>2.7</v>
      </c>
      <c r="I3" s="49" t="s">
        <v>49</v>
      </c>
      <c r="J3" s="0" t="n">
        <f aca="false">J1/10^J2</f>
        <v>1.5056</v>
      </c>
      <c r="M3" s="49" t="s">
        <v>49</v>
      </c>
      <c r="N3" s="0" t="n">
        <f aca="false">N1/10^N2</f>
        <v>3.694</v>
      </c>
      <c r="Q3" s="49" t="s">
        <v>49</v>
      </c>
      <c r="R3" s="0" t="n">
        <f aca="false">R1/10^R2</f>
        <v>1.365</v>
      </c>
      <c r="U3" s="49" t="s">
        <v>49</v>
      </c>
      <c r="V3" s="0" t="n">
        <f aca="false">V1/10^V2</f>
        <v>3.897</v>
      </c>
      <c r="Y3" s="49" t="s">
        <v>49</v>
      </c>
      <c r="Z3" s="0" t="n">
        <f aca="false">Z1/10^Z2</f>
        <v>1.44</v>
      </c>
      <c r="AC3" s="49" t="s">
        <v>49</v>
      </c>
      <c r="AD3" s="0" t="n">
        <f aca="false">AD1/10^AD2</f>
        <v>3</v>
      </c>
    </row>
    <row r="4" customFormat="false" ht="12.75" hidden="false" customHeight="false" outlineLevel="0" collapsed="false">
      <c r="A4" s="49" t="s">
        <v>50</v>
      </c>
      <c r="B4" s="0" t="n">
        <f aca="false">SUM(C8:C103)</f>
        <v>4.02</v>
      </c>
      <c r="E4" s="49" t="s">
        <v>50</v>
      </c>
      <c r="F4" s="0" t="n">
        <f aca="false">SUM(G8:G103)</f>
        <v>2.67</v>
      </c>
      <c r="I4" s="49" t="s">
        <v>50</v>
      </c>
      <c r="J4" s="0" t="n">
        <f aca="false">SUM(K8:K103)</f>
        <v>1.5</v>
      </c>
      <c r="M4" s="49" t="s">
        <v>50</v>
      </c>
      <c r="N4" s="0" t="n">
        <f aca="false">SUM(O8:O103)</f>
        <v>3.65</v>
      </c>
      <c r="Q4" s="49" t="s">
        <v>50</v>
      </c>
      <c r="R4" s="0" t="n">
        <f aca="false">SUM(S8:S103)</f>
        <v>1.37</v>
      </c>
      <c r="U4" s="49" t="s">
        <v>50</v>
      </c>
      <c r="V4" s="0" t="n">
        <f aca="false">SUM(W8:W103)</f>
        <v>3.92</v>
      </c>
      <c r="Y4" s="49" t="s">
        <v>50</v>
      </c>
      <c r="Z4" s="0" t="n">
        <f aca="false">SUM(AA8:AA103)</f>
        <v>1.43</v>
      </c>
      <c r="AC4" s="49" t="s">
        <v>50</v>
      </c>
      <c r="AD4" s="0" t="n">
        <f aca="false">SUM(AE8:AE103)</f>
        <v>3.01</v>
      </c>
    </row>
    <row r="5" customFormat="false" ht="12.75" hidden="false" customHeight="false" outlineLevel="0" collapsed="false">
      <c r="A5" s="49" t="s">
        <v>51</v>
      </c>
      <c r="B5" s="0" t="n">
        <f aca="false">B4*10^B2</f>
        <v>4020</v>
      </c>
      <c r="E5" s="49" t="s">
        <v>51</v>
      </c>
      <c r="F5" s="0" t="n">
        <f aca="false">F4*10^F2</f>
        <v>26700</v>
      </c>
      <c r="I5" s="49" t="s">
        <v>51</v>
      </c>
      <c r="J5" s="0" t="n">
        <f aca="false">J4*10^J2</f>
        <v>15000</v>
      </c>
      <c r="M5" s="49" t="s">
        <v>51</v>
      </c>
      <c r="N5" s="0" t="n">
        <f aca="false">N4*10^N2</f>
        <v>3650</v>
      </c>
      <c r="Q5" s="49" t="s">
        <v>51</v>
      </c>
      <c r="R5" s="0" t="n">
        <f aca="false">R4*10^R2</f>
        <v>13700</v>
      </c>
      <c r="U5" s="49" t="s">
        <v>51</v>
      </c>
      <c r="V5" s="0" t="n">
        <f aca="false">V4*10^V2</f>
        <v>3920</v>
      </c>
      <c r="Y5" s="49" t="s">
        <v>51</v>
      </c>
      <c r="Z5" s="0" t="n">
        <f aca="false">Z4*10^Z2</f>
        <v>14300</v>
      </c>
      <c r="AC5" s="49" t="s">
        <v>51</v>
      </c>
      <c r="AD5" s="0" t="n">
        <f aca="false">AD4*10^AD2</f>
        <v>3010</v>
      </c>
    </row>
    <row r="7" customFormat="false" ht="12.75" hidden="false" customHeight="false" outlineLevel="0" collapsed="false">
      <c r="A7" s="49" t="n">
        <v>0.97</v>
      </c>
      <c r="E7" s="49" t="n">
        <v>0.97</v>
      </c>
      <c r="I7" s="49" t="n">
        <v>0.97</v>
      </c>
      <c r="M7" s="49" t="n">
        <v>0.97</v>
      </c>
      <c r="Q7" s="49" t="n">
        <v>0.97</v>
      </c>
      <c r="U7" s="49" t="n">
        <v>0.97</v>
      </c>
      <c r="Y7" s="49" t="n">
        <v>0.97</v>
      </c>
      <c r="AC7" s="49" t="n">
        <v>0.97</v>
      </c>
    </row>
    <row r="8" customFormat="false" ht="12.75" hidden="false" customHeight="false" outlineLevel="0" collapsed="false">
      <c r="A8" s="49" t="n">
        <v>1</v>
      </c>
      <c r="B8" s="0" t="n">
        <f aca="false">IF(AND(D8&gt;(A8+A7)/2,D8&lt;=(A9+A8)/2),TRUE(),FALSE())</f>
        <v>0</v>
      </c>
      <c r="C8" s="0" t="n">
        <f aca="false">IF(B8=TRUE(),A8,0)</f>
        <v>0</v>
      </c>
      <c r="D8" s="50" t="n">
        <f aca="false">B3</f>
        <v>4.059</v>
      </c>
      <c r="E8" s="49" t="n">
        <v>1</v>
      </c>
      <c r="F8" s="0" t="n">
        <f aca="false">IF(AND(H8&gt;(E8+E7)/2,H8&lt;=(E9+E8)/2),TRUE(),FALSE())</f>
        <v>0</v>
      </c>
      <c r="G8" s="0" t="n">
        <f aca="false">IF(F8=TRUE(),E8,0)</f>
        <v>0</v>
      </c>
      <c r="H8" s="0" t="n">
        <f aca="false">F3</f>
        <v>2.7</v>
      </c>
      <c r="I8" s="49" t="n">
        <v>1</v>
      </c>
      <c r="J8" s="0" t="n">
        <f aca="false">IF(AND(L8&gt;(I8+I7)/2,L8&lt;=(I9+I8)/2),TRUE(),FALSE())</f>
        <v>0</v>
      </c>
      <c r="K8" s="0" t="n">
        <f aca="false">IF(J8=TRUE(),I8,0)</f>
        <v>0</v>
      </c>
      <c r="L8" s="0" t="n">
        <f aca="false">J3</f>
        <v>1.5056</v>
      </c>
      <c r="M8" s="49" t="n">
        <v>1</v>
      </c>
      <c r="N8" s="0" t="n">
        <f aca="false">IF(AND(P8&gt;(M8+M7)/2,P8&lt;=(M9+M8)/2),TRUE(),FALSE())</f>
        <v>0</v>
      </c>
      <c r="O8" s="0" t="n">
        <f aca="false">IF(N8=TRUE(),M8,0)</f>
        <v>0</v>
      </c>
      <c r="P8" s="0" t="n">
        <f aca="false">N3</f>
        <v>3.694</v>
      </c>
      <c r="Q8" s="49" t="n">
        <v>1</v>
      </c>
      <c r="R8" s="0" t="n">
        <f aca="false">IF(AND(T8&gt;(Q8+Q7)/2,T8&lt;=(Q9+Q8)/2),TRUE(),FALSE())</f>
        <v>0</v>
      </c>
      <c r="S8" s="0" t="n">
        <f aca="false">IF(R8=TRUE(),Q8,0)</f>
        <v>0</v>
      </c>
      <c r="T8" s="0" t="n">
        <f aca="false">R3</f>
        <v>1.365</v>
      </c>
      <c r="U8" s="49" t="n">
        <v>1</v>
      </c>
      <c r="V8" s="0" t="n">
        <f aca="false">IF(AND(X8&gt;(U8+U7)/2,X8&lt;=(U9+U8)/2),TRUE(),FALSE())</f>
        <v>0</v>
      </c>
      <c r="W8" s="0" t="n">
        <f aca="false">IF(V8=TRUE(),U8,0)</f>
        <v>0</v>
      </c>
      <c r="X8" s="0" t="n">
        <f aca="false">V3</f>
        <v>3.897</v>
      </c>
      <c r="Y8" s="49" t="n">
        <v>1</v>
      </c>
      <c r="Z8" s="0" t="n">
        <f aca="false">IF(AND(AB8&gt;(Y8+Y7)/2,AB8&lt;=(Y9+Y8)/2),TRUE(),FALSE())</f>
        <v>0</v>
      </c>
      <c r="AA8" s="0" t="n">
        <f aca="false">IF(Z8=TRUE(),Y8,0)</f>
        <v>0</v>
      </c>
      <c r="AB8" s="0" t="n">
        <f aca="false">Z3</f>
        <v>1.44</v>
      </c>
      <c r="AC8" s="49" t="n">
        <v>1</v>
      </c>
      <c r="AD8" s="0" t="n">
        <f aca="false">IF(AND(AF8&gt;(AC8+AC7)/2,AF8&lt;=(AC9+AC8)/2),TRUE(),FALSE())</f>
        <v>0</v>
      </c>
      <c r="AE8" s="0" t="n">
        <f aca="false">IF(AD8=TRUE(),AC8,0)</f>
        <v>0</v>
      </c>
      <c r="AF8" s="0" t="n">
        <f aca="false">AD3</f>
        <v>3</v>
      </c>
    </row>
    <row r="9" customFormat="false" ht="12.75" hidden="false" customHeight="false" outlineLevel="0" collapsed="false">
      <c r="A9" s="49" t="n">
        <v>1.02</v>
      </c>
      <c r="B9" s="0" t="n">
        <f aca="false">IF(AND(D9&gt;(A9+A8)/2,D9&lt;=(A10+A9)/2),TRUE(),FALSE())</f>
        <v>0</v>
      </c>
      <c r="C9" s="0" t="n">
        <f aca="false">IF(B9=TRUE(),A9,0)</f>
        <v>0</v>
      </c>
      <c r="D9" s="50" t="n">
        <f aca="false">D8</f>
        <v>4.059</v>
      </c>
      <c r="E9" s="49" t="n">
        <v>1.02</v>
      </c>
      <c r="F9" s="0" t="n">
        <f aca="false">IF(AND(H9&gt;(E9+E8)/2,H9&lt;=(E10+E9)/2),TRUE(),FALSE())</f>
        <v>0</v>
      </c>
      <c r="G9" s="0" t="n">
        <f aca="false">IF(F9=TRUE(),E9,0)</f>
        <v>0</v>
      </c>
      <c r="H9" s="0" t="n">
        <f aca="false">H8</f>
        <v>2.7</v>
      </c>
      <c r="I9" s="49" t="n">
        <v>1.02</v>
      </c>
      <c r="J9" s="0" t="n">
        <f aca="false">IF(AND(L9&gt;(I9+I8)/2,L9&lt;=(I10+I9)/2),TRUE(),FALSE())</f>
        <v>0</v>
      </c>
      <c r="K9" s="0" t="n">
        <f aca="false">IF(J9=TRUE(),I9,0)</f>
        <v>0</v>
      </c>
      <c r="L9" s="0" t="n">
        <f aca="false">L8</f>
        <v>1.5056</v>
      </c>
      <c r="M9" s="49" t="n">
        <v>1.02</v>
      </c>
      <c r="N9" s="0" t="n">
        <f aca="false">IF(AND(P9&gt;(M9+M8)/2,P9&lt;=(M10+M9)/2),TRUE(),FALSE())</f>
        <v>0</v>
      </c>
      <c r="O9" s="0" t="n">
        <f aca="false">IF(N9=TRUE(),M9,0)</f>
        <v>0</v>
      </c>
      <c r="P9" s="0" t="n">
        <f aca="false">P8</f>
        <v>3.694</v>
      </c>
      <c r="Q9" s="49" t="n">
        <v>1.02</v>
      </c>
      <c r="R9" s="0" t="n">
        <f aca="false">IF(AND(T9&gt;(Q9+Q8)/2,T9&lt;=(Q10+Q9)/2),TRUE(),FALSE())</f>
        <v>0</v>
      </c>
      <c r="S9" s="0" t="n">
        <f aca="false">IF(R9=TRUE(),Q9,0)</f>
        <v>0</v>
      </c>
      <c r="T9" s="0" t="n">
        <f aca="false">T8</f>
        <v>1.365</v>
      </c>
      <c r="U9" s="49" t="n">
        <v>1.02</v>
      </c>
      <c r="V9" s="0" t="n">
        <f aca="false">IF(AND(X9&gt;(U9+U8)/2,X9&lt;=(U10+U9)/2),TRUE(),FALSE())</f>
        <v>0</v>
      </c>
      <c r="W9" s="0" t="n">
        <f aca="false">IF(V9=TRUE(),U9,0)</f>
        <v>0</v>
      </c>
      <c r="X9" s="0" t="n">
        <f aca="false">X8</f>
        <v>3.897</v>
      </c>
      <c r="Y9" s="49" t="n">
        <v>1.02</v>
      </c>
      <c r="Z9" s="0" t="n">
        <f aca="false">IF(AND(AB9&gt;(Y9+Y8)/2,AB9&lt;=(Y10+Y9)/2),TRUE(),FALSE())</f>
        <v>0</v>
      </c>
      <c r="AA9" s="0" t="n">
        <f aca="false">IF(Z9=TRUE(),Y9,0)</f>
        <v>0</v>
      </c>
      <c r="AB9" s="0" t="n">
        <f aca="false">AB8</f>
        <v>1.44</v>
      </c>
      <c r="AC9" s="49" t="n">
        <v>1.02</v>
      </c>
      <c r="AD9" s="0" t="n">
        <f aca="false">IF(AND(AF9&gt;(AC9+AC8)/2,AF9&lt;=(AC10+AC9)/2),TRUE(),FALSE())</f>
        <v>0</v>
      </c>
      <c r="AE9" s="0" t="n">
        <f aca="false">IF(AD9=TRUE(),AC9,0)</f>
        <v>0</v>
      </c>
      <c r="AF9" s="0" t="n">
        <f aca="false">AF8</f>
        <v>3</v>
      </c>
    </row>
    <row r="10" customFormat="false" ht="12.75" hidden="false" customHeight="false" outlineLevel="0" collapsed="false">
      <c r="A10" s="49" t="n">
        <v>1.05</v>
      </c>
      <c r="B10" s="0" t="n">
        <f aca="false">IF(AND(D10&gt;(A10+A9)/2,D10&lt;=(A11+A10)/2),TRUE(),FALSE())</f>
        <v>0</v>
      </c>
      <c r="C10" s="0" t="n">
        <f aca="false">IF(B10=TRUE(),A10,0)</f>
        <v>0</v>
      </c>
      <c r="D10" s="50" t="n">
        <f aca="false">D9</f>
        <v>4.059</v>
      </c>
      <c r="E10" s="49" t="n">
        <v>1.05</v>
      </c>
      <c r="F10" s="0" t="n">
        <f aca="false">IF(AND(H10&gt;(E10+E9)/2,H10&lt;=(E11+E10)/2),TRUE(),FALSE())</f>
        <v>0</v>
      </c>
      <c r="G10" s="0" t="n">
        <f aca="false">IF(F10=TRUE(),E10,0)</f>
        <v>0</v>
      </c>
      <c r="H10" s="0" t="n">
        <f aca="false">H9</f>
        <v>2.7</v>
      </c>
      <c r="I10" s="49" t="n">
        <v>1.05</v>
      </c>
      <c r="J10" s="0" t="n">
        <f aca="false">IF(AND(L10&gt;(I10+I9)/2,L10&lt;=(I11+I10)/2),TRUE(),FALSE())</f>
        <v>0</v>
      </c>
      <c r="K10" s="0" t="n">
        <f aca="false">IF(J10=TRUE(),I10,0)</f>
        <v>0</v>
      </c>
      <c r="L10" s="0" t="n">
        <f aca="false">L9</f>
        <v>1.5056</v>
      </c>
      <c r="M10" s="49" t="n">
        <v>1.05</v>
      </c>
      <c r="N10" s="0" t="n">
        <f aca="false">IF(AND(P10&gt;(M10+M9)/2,P10&lt;=(M11+M10)/2),TRUE(),FALSE())</f>
        <v>0</v>
      </c>
      <c r="O10" s="0" t="n">
        <f aca="false">IF(N10=TRUE(),M10,0)</f>
        <v>0</v>
      </c>
      <c r="P10" s="0" t="n">
        <f aca="false">P9</f>
        <v>3.694</v>
      </c>
      <c r="Q10" s="49" t="n">
        <v>1.05</v>
      </c>
      <c r="R10" s="0" t="n">
        <f aca="false">IF(AND(T10&gt;(Q10+Q9)/2,T10&lt;=(Q11+Q10)/2),TRUE(),FALSE())</f>
        <v>0</v>
      </c>
      <c r="S10" s="0" t="n">
        <f aca="false">IF(R10=TRUE(),Q10,0)</f>
        <v>0</v>
      </c>
      <c r="T10" s="0" t="n">
        <f aca="false">T9</f>
        <v>1.365</v>
      </c>
      <c r="U10" s="49" t="n">
        <v>1.05</v>
      </c>
      <c r="V10" s="0" t="n">
        <f aca="false">IF(AND(X10&gt;(U10+U9)/2,X10&lt;=(U11+U10)/2),TRUE(),FALSE())</f>
        <v>0</v>
      </c>
      <c r="W10" s="0" t="n">
        <f aca="false">IF(V10=TRUE(),U10,0)</f>
        <v>0</v>
      </c>
      <c r="X10" s="0" t="n">
        <f aca="false">X9</f>
        <v>3.897</v>
      </c>
      <c r="Y10" s="49" t="n">
        <v>1.05</v>
      </c>
      <c r="Z10" s="0" t="n">
        <f aca="false">IF(AND(AB10&gt;(Y10+Y9)/2,AB10&lt;=(Y11+Y10)/2),TRUE(),FALSE())</f>
        <v>0</v>
      </c>
      <c r="AA10" s="0" t="n">
        <f aca="false">IF(Z10=TRUE(),Y10,0)</f>
        <v>0</v>
      </c>
      <c r="AB10" s="0" t="n">
        <f aca="false">AB9</f>
        <v>1.44</v>
      </c>
      <c r="AC10" s="49" t="n">
        <v>1.05</v>
      </c>
      <c r="AD10" s="0" t="n">
        <f aca="false">IF(AND(AF10&gt;(AC10+AC9)/2,AF10&lt;=(AC11+AC10)/2),TRUE(),FALSE())</f>
        <v>0</v>
      </c>
      <c r="AE10" s="0" t="n">
        <f aca="false">IF(AD10=TRUE(),AC10,0)</f>
        <v>0</v>
      </c>
      <c r="AF10" s="0" t="n">
        <f aca="false">AF9</f>
        <v>3</v>
      </c>
    </row>
    <row r="11" customFormat="false" ht="12.75" hidden="false" customHeight="false" outlineLevel="0" collapsed="false">
      <c r="A11" s="49" t="n">
        <v>1.07</v>
      </c>
      <c r="B11" s="0" t="n">
        <f aca="false">IF(AND(D11&gt;(A11+A10)/2,D11&lt;=(A12+A11)/2),TRUE(),FALSE())</f>
        <v>0</v>
      </c>
      <c r="C11" s="0" t="n">
        <f aca="false">IF(B11=TRUE(),A11,0)</f>
        <v>0</v>
      </c>
      <c r="D11" s="50" t="n">
        <f aca="false">D10</f>
        <v>4.059</v>
      </c>
      <c r="E11" s="49" t="n">
        <v>1.07</v>
      </c>
      <c r="F11" s="0" t="n">
        <f aca="false">IF(AND(H11&gt;(E11+E10)/2,H11&lt;=(E12+E11)/2),TRUE(),FALSE())</f>
        <v>0</v>
      </c>
      <c r="G11" s="0" t="n">
        <f aca="false">IF(F11=TRUE(),E11,0)</f>
        <v>0</v>
      </c>
      <c r="H11" s="0" t="n">
        <f aca="false">H10</f>
        <v>2.7</v>
      </c>
      <c r="I11" s="49" t="n">
        <v>1.07</v>
      </c>
      <c r="J11" s="0" t="n">
        <f aca="false">IF(AND(L11&gt;(I11+I10)/2,L11&lt;=(I12+I11)/2),TRUE(),FALSE())</f>
        <v>0</v>
      </c>
      <c r="K11" s="0" t="n">
        <f aca="false">IF(J11=TRUE(),I11,0)</f>
        <v>0</v>
      </c>
      <c r="L11" s="0" t="n">
        <f aca="false">L10</f>
        <v>1.5056</v>
      </c>
      <c r="M11" s="49" t="n">
        <v>1.07</v>
      </c>
      <c r="N11" s="0" t="n">
        <f aca="false">IF(AND(P11&gt;(M11+M10)/2,P11&lt;=(M12+M11)/2),TRUE(),FALSE())</f>
        <v>0</v>
      </c>
      <c r="O11" s="0" t="n">
        <f aca="false">IF(N11=TRUE(),M11,0)</f>
        <v>0</v>
      </c>
      <c r="P11" s="0" t="n">
        <f aca="false">P10</f>
        <v>3.694</v>
      </c>
      <c r="Q11" s="49" t="n">
        <v>1.07</v>
      </c>
      <c r="R11" s="0" t="n">
        <f aca="false">IF(AND(T11&gt;(Q11+Q10)/2,T11&lt;=(Q12+Q11)/2),TRUE(),FALSE())</f>
        <v>0</v>
      </c>
      <c r="S11" s="0" t="n">
        <f aca="false">IF(R11=TRUE(),Q11,0)</f>
        <v>0</v>
      </c>
      <c r="T11" s="0" t="n">
        <f aca="false">T10</f>
        <v>1.365</v>
      </c>
      <c r="U11" s="49" t="n">
        <v>1.07</v>
      </c>
      <c r="V11" s="0" t="n">
        <f aca="false">IF(AND(X11&gt;(U11+U10)/2,X11&lt;=(U12+U11)/2),TRUE(),FALSE())</f>
        <v>0</v>
      </c>
      <c r="W11" s="0" t="n">
        <f aca="false">IF(V11=TRUE(),U11,0)</f>
        <v>0</v>
      </c>
      <c r="X11" s="0" t="n">
        <f aca="false">X10</f>
        <v>3.897</v>
      </c>
      <c r="Y11" s="49" t="n">
        <v>1.07</v>
      </c>
      <c r="Z11" s="0" t="n">
        <f aca="false">IF(AND(AB11&gt;(Y11+Y10)/2,AB11&lt;=(Y12+Y11)/2),TRUE(),FALSE())</f>
        <v>0</v>
      </c>
      <c r="AA11" s="0" t="n">
        <f aca="false">IF(Z11=TRUE(),Y11,0)</f>
        <v>0</v>
      </c>
      <c r="AB11" s="0" t="n">
        <f aca="false">AB10</f>
        <v>1.44</v>
      </c>
      <c r="AC11" s="49" t="n">
        <v>1.07</v>
      </c>
      <c r="AD11" s="0" t="n">
        <f aca="false">IF(AND(AF11&gt;(AC11+AC10)/2,AF11&lt;=(AC12+AC11)/2),TRUE(),FALSE())</f>
        <v>0</v>
      </c>
      <c r="AE11" s="0" t="n">
        <f aca="false">IF(AD11=TRUE(),AC11,0)</f>
        <v>0</v>
      </c>
      <c r="AF11" s="0" t="n">
        <f aca="false">AF10</f>
        <v>3</v>
      </c>
    </row>
    <row r="12" customFormat="false" ht="12.75" hidden="false" customHeight="false" outlineLevel="0" collapsed="false">
      <c r="A12" s="49" t="n">
        <v>1.1</v>
      </c>
      <c r="B12" s="0" t="n">
        <f aca="false">IF(AND(D12&gt;(A12+A11)/2,D12&lt;=(A13+A12)/2),TRUE(),FALSE())</f>
        <v>0</v>
      </c>
      <c r="C12" s="0" t="n">
        <f aca="false">IF(B12=TRUE(),A12,0)</f>
        <v>0</v>
      </c>
      <c r="D12" s="50" t="n">
        <f aca="false">D11</f>
        <v>4.059</v>
      </c>
      <c r="E12" s="49" t="n">
        <v>1.1</v>
      </c>
      <c r="F12" s="0" t="n">
        <f aca="false">IF(AND(H12&gt;(E12+E11)/2,H12&lt;=(E13+E12)/2),TRUE(),FALSE())</f>
        <v>0</v>
      </c>
      <c r="G12" s="0" t="n">
        <f aca="false">IF(F12=TRUE(),E12,0)</f>
        <v>0</v>
      </c>
      <c r="H12" s="0" t="n">
        <f aca="false">H11</f>
        <v>2.7</v>
      </c>
      <c r="I12" s="49" t="n">
        <v>1.1</v>
      </c>
      <c r="J12" s="0" t="n">
        <f aca="false">IF(AND(L12&gt;(I12+I11)/2,L12&lt;=(I13+I12)/2),TRUE(),FALSE())</f>
        <v>0</v>
      </c>
      <c r="K12" s="0" t="n">
        <f aca="false">IF(J12=TRUE(),I12,0)</f>
        <v>0</v>
      </c>
      <c r="L12" s="0" t="n">
        <f aca="false">L11</f>
        <v>1.5056</v>
      </c>
      <c r="M12" s="49" t="n">
        <v>1.1</v>
      </c>
      <c r="N12" s="0" t="n">
        <f aca="false">IF(AND(P12&gt;(M12+M11)/2,P12&lt;=(M13+M12)/2),TRUE(),FALSE())</f>
        <v>0</v>
      </c>
      <c r="O12" s="0" t="n">
        <f aca="false">IF(N12=TRUE(),M12,0)</f>
        <v>0</v>
      </c>
      <c r="P12" s="0" t="n">
        <f aca="false">P11</f>
        <v>3.694</v>
      </c>
      <c r="Q12" s="49" t="n">
        <v>1.1</v>
      </c>
      <c r="R12" s="0" t="n">
        <f aca="false">IF(AND(T12&gt;(Q12+Q11)/2,T12&lt;=(Q13+Q12)/2),TRUE(),FALSE())</f>
        <v>0</v>
      </c>
      <c r="S12" s="0" t="n">
        <f aca="false">IF(R12=TRUE(),Q12,0)</f>
        <v>0</v>
      </c>
      <c r="T12" s="0" t="n">
        <f aca="false">T11</f>
        <v>1.365</v>
      </c>
      <c r="U12" s="49" t="n">
        <v>1.1</v>
      </c>
      <c r="V12" s="0" t="n">
        <f aca="false">IF(AND(X12&gt;(U12+U11)/2,X12&lt;=(U13+U12)/2),TRUE(),FALSE())</f>
        <v>0</v>
      </c>
      <c r="W12" s="0" t="n">
        <f aca="false">IF(V12=TRUE(),U12,0)</f>
        <v>0</v>
      </c>
      <c r="X12" s="0" t="n">
        <f aca="false">X11</f>
        <v>3.897</v>
      </c>
      <c r="Y12" s="49" t="n">
        <v>1.1</v>
      </c>
      <c r="Z12" s="0" t="n">
        <f aca="false">IF(AND(AB12&gt;(Y12+Y11)/2,AB12&lt;=(Y13+Y12)/2),TRUE(),FALSE())</f>
        <v>0</v>
      </c>
      <c r="AA12" s="0" t="n">
        <f aca="false">IF(Z12=TRUE(),Y12,0)</f>
        <v>0</v>
      </c>
      <c r="AB12" s="0" t="n">
        <f aca="false">AB11</f>
        <v>1.44</v>
      </c>
      <c r="AC12" s="49" t="n">
        <v>1.1</v>
      </c>
      <c r="AD12" s="0" t="n">
        <f aca="false">IF(AND(AF12&gt;(AC12+AC11)/2,AF12&lt;=(AC13+AC12)/2),TRUE(),FALSE())</f>
        <v>0</v>
      </c>
      <c r="AE12" s="0" t="n">
        <f aca="false">IF(AD12=TRUE(),AC12,0)</f>
        <v>0</v>
      </c>
      <c r="AF12" s="0" t="n">
        <f aca="false">AF11</f>
        <v>3</v>
      </c>
    </row>
    <row r="13" customFormat="false" ht="12.75" hidden="false" customHeight="false" outlineLevel="0" collapsed="false">
      <c r="A13" s="49" t="n">
        <v>1.13</v>
      </c>
      <c r="B13" s="0" t="n">
        <f aca="false">IF(AND(D13&gt;(A13+A12)/2,D13&lt;=(A14+A13)/2),TRUE(),FALSE())</f>
        <v>0</v>
      </c>
      <c r="C13" s="0" t="n">
        <f aca="false">IF(B13=TRUE(),A13,0)</f>
        <v>0</v>
      </c>
      <c r="D13" s="50" t="n">
        <f aca="false">D12</f>
        <v>4.059</v>
      </c>
      <c r="E13" s="49" t="n">
        <v>1.13</v>
      </c>
      <c r="F13" s="0" t="n">
        <f aca="false">IF(AND(H13&gt;(E13+E12)/2,H13&lt;=(E14+E13)/2),TRUE(),FALSE())</f>
        <v>0</v>
      </c>
      <c r="G13" s="0" t="n">
        <f aca="false">IF(F13=TRUE(),E13,0)</f>
        <v>0</v>
      </c>
      <c r="H13" s="0" t="n">
        <f aca="false">H12</f>
        <v>2.7</v>
      </c>
      <c r="I13" s="49" t="n">
        <v>1.13</v>
      </c>
      <c r="J13" s="0" t="n">
        <f aca="false">IF(AND(L13&gt;(I13+I12)/2,L13&lt;=(I14+I13)/2),TRUE(),FALSE())</f>
        <v>0</v>
      </c>
      <c r="K13" s="0" t="n">
        <f aca="false">IF(J13=TRUE(),I13,0)</f>
        <v>0</v>
      </c>
      <c r="L13" s="0" t="n">
        <f aca="false">L12</f>
        <v>1.5056</v>
      </c>
      <c r="M13" s="49" t="n">
        <v>1.13</v>
      </c>
      <c r="N13" s="0" t="n">
        <f aca="false">IF(AND(P13&gt;(M13+M12)/2,P13&lt;=(M14+M13)/2),TRUE(),FALSE())</f>
        <v>0</v>
      </c>
      <c r="O13" s="0" t="n">
        <f aca="false">IF(N13=TRUE(),M13,0)</f>
        <v>0</v>
      </c>
      <c r="P13" s="0" t="n">
        <f aca="false">P12</f>
        <v>3.694</v>
      </c>
      <c r="Q13" s="49" t="n">
        <v>1.13</v>
      </c>
      <c r="R13" s="0" t="n">
        <f aca="false">IF(AND(T13&gt;(Q13+Q12)/2,T13&lt;=(Q14+Q13)/2),TRUE(),FALSE())</f>
        <v>0</v>
      </c>
      <c r="S13" s="0" t="n">
        <f aca="false">IF(R13=TRUE(),Q13,0)</f>
        <v>0</v>
      </c>
      <c r="T13" s="0" t="n">
        <f aca="false">T12</f>
        <v>1.365</v>
      </c>
      <c r="U13" s="49" t="n">
        <v>1.13</v>
      </c>
      <c r="V13" s="0" t="n">
        <f aca="false">IF(AND(X13&gt;(U13+U12)/2,X13&lt;=(U14+U13)/2),TRUE(),FALSE())</f>
        <v>0</v>
      </c>
      <c r="W13" s="0" t="n">
        <f aca="false">IF(V13=TRUE(),U13,0)</f>
        <v>0</v>
      </c>
      <c r="X13" s="0" t="n">
        <f aca="false">X12</f>
        <v>3.897</v>
      </c>
      <c r="Y13" s="49" t="n">
        <v>1.13</v>
      </c>
      <c r="Z13" s="0" t="n">
        <f aca="false">IF(AND(AB13&gt;(Y13+Y12)/2,AB13&lt;=(Y14+Y13)/2),TRUE(),FALSE())</f>
        <v>0</v>
      </c>
      <c r="AA13" s="0" t="n">
        <f aca="false">IF(Z13=TRUE(),Y13,0)</f>
        <v>0</v>
      </c>
      <c r="AB13" s="0" t="n">
        <f aca="false">AB12</f>
        <v>1.44</v>
      </c>
      <c r="AC13" s="49" t="n">
        <v>1.13</v>
      </c>
      <c r="AD13" s="0" t="n">
        <f aca="false">IF(AND(AF13&gt;(AC13+AC12)/2,AF13&lt;=(AC14+AC13)/2),TRUE(),FALSE())</f>
        <v>0</v>
      </c>
      <c r="AE13" s="0" t="n">
        <f aca="false">IF(AD13=TRUE(),AC13,0)</f>
        <v>0</v>
      </c>
      <c r="AF13" s="0" t="n">
        <f aca="false">AF12</f>
        <v>3</v>
      </c>
    </row>
    <row r="14" customFormat="false" ht="12.75" hidden="false" customHeight="false" outlineLevel="0" collapsed="false">
      <c r="A14" s="49" t="n">
        <v>1.15</v>
      </c>
      <c r="B14" s="0" t="n">
        <f aca="false">IF(AND(D14&gt;(A14+A13)/2,D14&lt;=(A15+A14)/2),TRUE(),FALSE())</f>
        <v>0</v>
      </c>
      <c r="C14" s="0" t="n">
        <f aca="false">IF(B14=TRUE(),A14,0)</f>
        <v>0</v>
      </c>
      <c r="D14" s="50" t="n">
        <f aca="false">D13</f>
        <v>4.059</v>
      </c>
      <c r="E14" s="49" t="n">
        <v>1.15</v>
      </c>
      <c r="F14" s="0" t="n">
        <f aca="false">IF(AND(H14&gt;(E14+E13)/2,H14&lt;=(E15+E14)/2),TRUE(),FALSE())</f>
        <v>0</v>
      </c>
      <c r="G14" s="0" t="n">
        <f aca="false">IF(F14=TRUE(),E14,0)</f>
        <v>0</v>
      </c>
      <c r="H14" s="0" t="n">
        <f aca="false">H13</f>
        <v>2.7</v>
      </c>
      <c r="I14" s="49" t="n">
        <v>1.15</v>
      </c>
      <c r="J14" s="0" t="n">
        <f aca="false">IF(AND(L14&gt;(I14+I13)/2,L14&lt;=(I15+I14)/2),TRUE(),FALSE())</f>
        <v>0</v>
      </c>
      <c r="K14" s="0" t="n">
        <f aca="false">IF(J14=TRUE(),I14,0)</f>
        <v>0</v>
      </c>
      <c r="L14" s="0" t="n">
        <f aca="false">L13</f>
        <v>1.5056</v>
      </c>
      <c r="M14" s="49" t="n">
        <v>1.15</v>
      </c>
      <c r="N14" s="0" t="n">
        <f aca="false">IF(AND(P14&gt;(M14+M13)/2,P14&lt;=(M15+M14)/2),TRUE(),FALSE())</f>
        <v>0</v>
      </c>
      <c r="O14" s="0" t="n">
        <f aca="false">IF(N14=TRUE(),M14,0)</f>
        <v>0</v>
      </c>
      <c r="P14" s="0" t="n">
        <f aca="false">P13</f>
        <v>3.694</v>
      </c>
      <c r="Q14" s="49" t="n">
        <v>1.15</v>
      </c>
      <c r="R14" s="0" t="n">
        <f aca="false">IF(AND(T14&gt;(Q14+Q13)/2,T14&lt;=(Q15+Q14)/2),TRUE(),FALSE())</f>
        <v>0</v>
      </c>
      <c r="S14" s="0" t="n">
        <f aca="false">IF(R14=TRUE(),Q14,0)</f>
        <v>0</v>
      </c>
      <c r="T14" s="0" t="n">
        <f aca="false">T13</f>
        <v>1.365</v>
      </c>
      <c r="U14" s="49" t="n">
        <v>1.15</v>
      </c>
      <c r="V14" s="0" t="n">
        <f aca="false">IF(AND(X14&gt;(U14+U13)/2,X14&lt;=(U15+U14)/2),TRUE(),FALSE())</f>
        <v>0</v>
      </c>
      <c r="W14" s="0" t="n">
        <f aca="false">IF(V14=TRUE(),U14,0)</f>
        <v>0</v>
      </c>
      <c r="X14" s="0" t="n">
        <f aca="false">X13</f>
        <v>3.897</v>
      </c>
      <c r="Y14" s="49" t="n">
        <v>1.15</v>
      </c>
      <c r="Z14" s="0" t="n">
        <f aca="false">IF(AND(AB14&gt;(Y14+Y13)/2,AB14&lt;=(Y15+Y14)/2),TRUE(),FALSE())</f>
        <v>0</v>
      </c>
      <c r="AA14" s="0" t="n">
        <f aca="false">IF(Z14=TRUE(),Y14,0)</f>
        <v>0</v>
      </c>
      <c r="AB14" s="0" t="n">
        <f aca="false">AB13</f>
        <v>1.44</v>
      </c>
      <c r="AC14" s="49" t="n">
        <v>1.15</v>
      </c>
      <c r="AD14" s="0" t="n">
        <f aca="false">IF(AND(AF14&gt;(AC14+AC13)/2,AF14&lt;=(AC15+AC14)/2),TRUE(),FALSE())</f>
        <v>0</v>
      </c>
      <c r="AE14" s="0" t="n">
        <f aca="false">IF(AD14=TRUE(),AC14,0)</f>
        <v>0</v>
      </c>
      <c r="AF14" s="0" t="n">
        <f aca="false">AF13</f>
        <v>3</v>
      </c>
    </row>
    <row r="15" customFormat="false" ht="12.75" hidden="false" customHeight="false" outlineLevel="0" collapsed="false">
      <c r="A15" s="49" t="n">
        <v>1.18</v>
      </c>
      <c r="B15" s="0" t="n">
        <f aca="false">IF(AND(D15&gt;(A15+A14)/2,D15&lt;=(A16+A15)/2),TRUE(),FALSE())</f>
        <v>0</v>
      </c>
      <c r="C15" s="0" t="n">
        <f aca="false">IF(B15=TRUE(),A15,0)</f>
        <v>0</v>
      </c>
      <c r="D15" s="50" t="n">
        <f aca="false">D14</f>
        <v>4.059</v>
      </c>
      <c r="E15" s="49" t="n">
        <v>1.18</v>
      </c>
      <c r="F15" s="0" t="n">
        <f aca="false">IF(AND(H15&gt;(E15+E14)/2,H15&lt;=(E16+E15)/2),TRUE(),FALSE())</f>
        <v>0</v>
      </c>
      <c r="G15" s="0" t="n">
        <f aca="false">IF(F15=TRUE(),E15,0)</f>
        <v>0</v>
      </c>
      <c r="H15" s="0" t="n">
        <f aca="false">H14</f>
        <v>2.7</v>
      </c>
      <c r="I15" s="49" t="n">
        <v>1.18</v>
      </c>
      <c r="J15" s="0" t="n">
        <f aca="false">IF(AND(L15&gt;(I15+I14)/2,L15&lt;=(I16+I15)/2),TRUE(),FALSE())</f>
        <v>0</v>
      </c>
      <c r="K15" s="0" t="n">
        <f aca="false">IF(J15=TRUE(),I15,0)</f>
        <v>0</v>
      </c>
      <c r="L15" s="0" t="n">
        <f aca="false">L14</f>
        <v>1.5056</v>
      </c>
      <c r="M15" s="49" t="n">
        <v>1.18</v>
      </c>
      <c r="N15" s="0" t="n">
        <f aca="false">IF(AND(P15&gt;(M15+M14)/2,P15&lt;=(M16+M15)/2),TRUE(),FALSE())</f>
        <v>0</v>
      </c>
      <c r="O15" s="0" t="n">
        <f aca="false">IF(N15=TRUE(),M15,0)</f>
        <v>0</v>
      </c>
      <c r="P15" s="0" t="n">
        <f aca="false">P14</f>
        <v>3.694</v>
      </c>
      <c r="Q15" s="49" t="n">
        <v>1.18</v>
      </c>
      <c r="R15" s="0" t="n">
        <f aca="false">IF(AND(T15&gt;(Q15+Q14)/2,T15&lt;=(Q16+Q15)/2),TRUE(),FALSE())</f>
        <v>0</v>
      </c>
      <c r="S15" s="0" t="n">
        <f aca="false">IF(R15=TRUE(),Q15,0)</f>
        <v>0</v>
      </c>
      <c r="T15" s="0" t="n">
        <f aca="false">T14</f>
        <v>1.365</v>
      </c>
      <c r="U15" s="49" t="n">
        <v>1.18</v>
      </c>
      <c r="V15" s="0" t="n">
        <f aca="false">IF(AND(X15&gt;(U15+U14)/2,X15&lt;=(U16+U15)/2),TRUE(),FALSE())</f>
        <v>0</v>
      </c>
      <c r="W15" s="0" t="n">
        <f aca="false">IF(V15=TRUE(),U15,0)</f>
        <v>0</v>
      </c>
      <c r="X15" s="0" t="n">
        <f aca="false">X14</f>
        <v>3.897</v>
      </c>
      <c r="Y15" s="49" t="n">
        <v>1.18</v>
      </c>
      <c r="Z15" s="0" t="n">
        <f aca="false">IF(AND(AB15&gt;(Y15+Y14)/2,AB15&lt;=(Y16+Y15)/2),TRUE(),FALSE())</f>
        <v>0</v>
      </c>
      <c r="AA15" s="0" t="n">
        <f aca="false">IF(Z15=TRUE(),Y15,0)</f>
        <v>0</v>
      </c>
      <c r="AB15" s="0" t="n">
        <f aca="false">AB14</f>
        <v>1.44</v>
      </c>
      <c r="AC15" s="49" t="n">
        <v>1.18</v>
      </c>
      <c r="AD15" s="0" t="n">
        <f aca="false">IF(AND(AF15&gt;(AC15+AC14)/2,AF15&lt;=(AC16+AC15)/2),TRUE(),FALSE())</f>
        <v>0</v>
      </c>
      <c r="AE15" s="0" t="n">
        <f aca="false">IF(AD15=TRUE(),AC15,0)</f>
        <v>0</v>
      </c>
      <c r="AF15" s="0" t="n">
        <f aca="false">AF14</f>
        <v>3</v>
      </c>
    </row>
    <row r="16" customFormat="false" ht="12.75" hidden="false" customHeight="false" outlineLevel="0" collapsed="false">
      <c r="A16" s="49" t="n">
        <v>1.21</v>
      </c>
      <c r="B16" s="0" t="n">
        <f aca="false">IF(AND(D16&gt;(A16+A15)/2,D16&lt;=(A17+A16)/2),TRUE(),FALSE())</f>
        <v>0</v>
      </c>
      <c r="C16" s="0" t="n">
        <f aca="false">IF(B16=TRUE(),A16,0)</f>
        <v>0</v>
      </c>
      <c r="D16" s="50" t="n">
        <f aca="false">D15</f>
        <v>4.059</v>
      </c>
      <c r="E16" s="49" t="n">
        <v>1.21</v>
      </c>
      <c r="F16" s="0" t="n">
        <f aca="false">IF(AND(H16&gt;(E16+E15)/2,H16&lt;=(E17+E16)/2),TRUE(),FALSE())</f>
        <v>0</v>
      </c>
      <c r="G16" s="0" t="n">
        <f aca="false">IF(F16=TRUE(),E16,0)</f>
        <v>0</v>
      </c>
      <c r="H16" s="0" t="n">
        <f aca="false">H15</f>
        <v>2.7</v>
      </c>
      <c r="I16" s="49" t="n">
        <v>1.21</v>
      </c>
      <c r="J16" s="0" t="n">
        <f aca="false">IF(AND(L16&gt;(I16+I15)/2,L16&lt;=(I17+I16)/2),TRUE(),FALSE())</f>
        <v>0</v>
      </c>
      <c r="K16" s="0" t="n">
        <f aca="false">IF(J16=TRUE(),I16,0)</f>
        <v>0</v>
      </c>
      <c r="L16" s="0" t="n">
        <f aca="false">L15</f>
        <v>1.5056</v>
      </c>
      <c r="M16" s="49" t="n">
        <v>1.21</v>
      </c>
      <c r="N16" s="0" t="n">
        <f aca="false">IF(AND(P16&gt;(M16+M15)/2,P16&lt;=(M17+M16)/2),TRUE(),FALSE())</f>
        <v>0</v>
      </c>
      <c r="O16" s="0" t="n">
        <f aca="false">IF(N16=TRUE(),M16,0)</f>
        <v>0</v>
      </c>
      <c r="P16" s="0" t="n">
        <f aca="false">P15</f>
        <v>3.694</v>
      </c>
      <c r="Q16" s="49" t="n">
        <v>1.21</v>
      </c>
      <c r="R16" s="0" t="n">
        <f aca="false">IF(AND(T16&gt;(Q16+Q15)/2,T16&lt;=(Q17+Q16)/2),TRUE(),FALSE())</f>
        <v>0</v>
      </c>
      <c r="S16" s="0" t="n">
        <f aca="false">IF(R16=TRUE(),Q16,0)</f>
        <v>0</v>
      </c>
      <c r="T16" s="0" t="n">
        <f aca="false">T15</f>
        <v>1.365</v>
      </c>
      <c r="U16" s="49" t="n">
        <v>1.21</v>
      </c>
      <c r="V16" s="0" t="n">
        <f aca="false">IF(AND(X16&gt;(U16+U15)/2,X16&lt;=(U17+U16)/2),TRUE(),FALSE())</f>
        <v>0</v>
      </c>
      <c r="W16" s="0" t="n">
        <f aca="false">IF(V16=TRUE(),U16,0)</f>
        <v>0</v>
      </c>
      <c r="X16" s="0" t="n">
        <f aca="false">X15</f>
        <v>3.897</v>
      </c>
      <c r="Y16" s="49" t="n">
        <v>1.21</v>
      </c>
      <c r="Z16" s="0" t="n">
        <f aca="false">IF(AND(AB16&gt;(Y16+Y15)/2,AB16&lt;=(Y17+Y16)/2),TRUE(),FALSE())</f>
        <v>0</v>
      </c>
      <c r="AA16" s="0" t="n">
        <f aca="false">IF(Z16=TRUE(),Y16,0)</f>
        <v>0</v>
      </c>
      <c r="AB16" s="0" t="n">
        <f aca="false">AB15</f>
        <v>1.44</v>
      </c>
      <c r="AC16" s="49" t="n">
        <v>1.21</v>
      </c>
      <c r="AD16" s="0" t="n">
        <f aca="false">IF(AND(AF16&gt;(AC16+AC15)/2,AF16&lt;=(AC17+AC16)/2),TRUE(),FALSE())</f>
        <v>0</v>
      </c>
      <c r="AE16" s="0" t="n">
        <f aca="false">IF(AD16=TRUE(),AC16,0)</f>
        <v>0</v>
      </c>
      <c r="AF16" s="0" t="n">
        <f aca="false">AF15</f>
        <v>3</v>
      </c>
    </row>
    <row r="17" customFormat="false" ht="12.75" hidden="false" customHeight="false" outlineLevel="0" collapsed="false">
      <c r="A17" s="49" t="n">
        <v>1.24</v>
      </c>
      <c r="B17" s="0" t="n">
        <f aca="false">IF(AND(D17&gt;(A17+A16)/2,D17&lt;=(A18+A17)/2),TRUE(),FALSE())</f>
        <v>0</v>
      </c>
      <c r="C17" s="0" t="n">
        <f aca="false">IF(B17=TRUE(),A17,0)</f>
        <v>0</v>
      </c>
      <c r="D17" s="50" t="n">
        <f aca="false">D16</f>
        <v>4.059</v>
      </c>
      <c r="E17" s="49" t="n">
        <v>1.24</v>
      </c>
      <c r="F17" s="0" t="n">
        <f aca="false">IF(AND(H17&gt;(E17+E16)/2,H17&lt;=(E18+E17)/2),TRUE(),FALSE())</f>
        <v>0</v>
      </c>
      <c r="G17" s="0" t="n">
        <f aca="false">IF(F17=TRUE(),E17,0)</f>
        <v>0</v>
      </c>
      <c r="H17" s="0" t="n">
        <f aca="false">H16</f>
        <v>2.7</v>
      </c>
      <c r="I17" s="49" t="n">
        <v>1.24</v>
      </c>
      <c r="J17" s="0" t="n">
        <f aca="false">IF(AND(L17&gt;(I17+I16)/2,L17&lt;=(I18+I17)/2),TRUE(),FALSE())</f>
        <v>0</v>
      </c>
      <c r="K17" s="0" t="n">
        <f aca="false">IF(J17=TRUE(),I17,0)</f>
        <v>0</v>
      </c>
      <c r="L17" s="0" t="n">
        <f aca="false">L16</f>
        <v>1.5056</v>
      </c>
      <c r="M17" s="49" t="n">
        <v>1.24</v>
      </c>
      <c r="N17" s="0" t="n">
        <f aca="false">IF(AND(P17&gt;(M17+M16)/2,P17&lt;=(M18+M17)/2),TRUE(),FALSE())</f>
        <v>0</v>
      </c>
      <c r="O17" s="0" t="n">
        <f aca="false">IF(N17=TRUE(),M17,0)</f>
        <v>0</v>
      </c>
      <c r="P17" s="0" t="n">
        <f aca="false">P16</f>
        <v>3.694</v>
      </c>
      <c r="Q17" s="49" t="n">
        <v>1.24</v>
      </c>
      <c r="R17" s="0" t="n">
        <f aca="false">IF(AND(T17&gt;(Q17+Q16)/2,T17&lt;=(Q18+Q17)/2),TRUE(),FALSE())</f>
        <v>0</v>
      </c>
      <c r="S17" s="0" t="n">
        <f aca="false">IF(R17=TRUE(),Q17,0)</f>
        <v>0</v>
      </c>
      <c r="T17" s="0" t="n">
        <f aca="false">T16</f>
        <v>1.365</v>
      </c>
      <c r="U17" s="49" t="n">
        <v>1.24</v>
      </c>
      <c r="V17" s="0" t="n">
        <f aca="false">IF(AND(X17&gt;(U17+U16)/2,X17&lt;=(U18+U17)/2),TRUE(),FALSE())</f>
        <v>0</v>
      </c>
      <c r="W17" s="0" t="n">
        <f aca="false">IF(V17=TRUE(),U17,0)</f>
        <v>0</v>
      </c>
      <c r="X17" s="0" t="n">
        <f aca="false">X16</f>
        <v>3.897</v>
      </c>
      <c r="Y17" s="49" t="n">
        <v>1.24</v>
      </c>
      <c r="Z17" s="0" t="n">
        <f aca="false">IF(AND(AB17&gt;(Y17+Y16)/2,AB17&lt;=(Y18+Y17)/2),TRUE(),FALSE())</f>
        <v>0</v>
      </c>
      <c r="AA17" s="0" t="n">
        <f aca="false">IF(Z17=TRUE(),Y17,0)</f>
        <v>0</v>
      </c>
      <c r="AB17" s="0" t="n">
        <f aca="false">AB16</f>
        <v>1.44</v>
      </c>
      <c r="AC17" s="49" t="n">
        <v>1.24</v>
      </c>
      <c r="AD17" s="0" t="n">
        <f aca="false">IF(AND(AF17&gt;(AC17+AC16)/2,AF17&lt;=(AC18+AC17)/2),TRUE(),FALSE())</f>
        <v>0</v>
      </c>
      <c r="AE17" s="0" t="n">
        <f aca="false">IF(AD17=TRUE(),AC17,0)</f>
        <v>0</v>
      </c>
      <c r="AF17" s="0" t="n">
        <f aca="false">AF16</f>
        <v>3</v>
      </c>
    </row>
    <row r="18" customFormat="false" ht="12.75" hidden="false" customHeight="false" outlineLevel="0" collapsed="false">
      <c r="A18" s="49" t="n">
        <v>1.27</v>
      </c>
      <c r="B18" s="0" t="n">
        <f aca="false">IF(AND(D18&gt;(A18+A17)/2,D18&lt;=(A19+A18)/2),TRUE(),FALSE())</f>
        <v>0</v>
      </c>
      <c r="C18" s="0" t="n">
        <f aca="false">IF(B18=TRUE(),A18,0)</f>
        <v>0</v>
      </c>
      <c r="D18" s="50" t="n">
        <f aca="false">D17</f>
        <v>4.059</v>
      </c>
      <c r="E18" s="49" t="n">
        <v>1.27</v>
      </c>
      <c r="F18" s="0" t="n">
        <f aca="false">IF(AND(H18&gt;(E18+E17)/2,H18&lt;=(E19+E18)/2),TRUE(),FALSE())</f>
        <v>0</v>
      </c>
      <c r="G18" s="0" t="n">
        <f aca="false">IF(F18=TRUE(),E18,0)</f>
        <v>0</v>
      </c>
      <c r="H18" s="0" t="n">
        <f aca="false">H17</f>
        <v>2.7</v>
      </c>
      <c r="I18" s="49" t="n">
        <v>1.27</v>
      </c>
      <c r="J18" s="0" t="n">
        <f aca="false">IF(AND(L18&gt;(I18+I17)/2,L18&lt;=(I19+I18)/2),TRUE(),FALSE())</f>
        <v>0</v>
      </c>
      <c r="K18" s="0" t="n">
        <f aca="false">IF(J18=TRUE(),I18,0)</f>
        <v>0</v>
      </c>
      <c r="L18" s="0" t="n">
        <f aca="false">L17</f>
        <v>1.5056</v>
      </c>
      <c r="M18" s="49" t="n">
        <v>1.27</v>
      </c>
      <c r="N18" s="0" t="n">
        <f aca="false">IF(AND(P18&gt;(M18+M17)/2,P18&lt;=(M19+M18)/2),TRUE(),FALSE())</f>
        <v>0</v>
      </c>
      <c r="O18" s="0" t="n">
        <f aca="false">IF(N18=TRUE(),M18,0)</f>
        <v>0</v>
      </c>
      <c r="P18" s="0" t="n">
        <f aca="false">P17</f>
        <v>3.694</v>
      </c>
      <c r="Q18" s="49" t="n">
        <v>1.27</v>
      </c>
      <c r="R18" s="0" t="n">
        <f aca="false">IF(AND(T18&gt;(Q18+Q17)/2,T18&lt;=(Q19+Q18)/2),TRUE(),FALSE())</f>
        <v>0</v>
      </c>
      <c r="S18" s="0" t="n">
        <f aca="false">IF(R18=TRUE(),Q18,0)</f>
        <v>0</v>
      </c>
      <c r="T18" s="0" t="n">
        <f aca="false">T17</f>
        <v>1.365</v>
      </c>
      <c r="U18" s="49" t="n">
        <v>1.27</v>
      </c>
      <c r="V18" s="0" t="n">
        <f aca="false">IF(AND(X18&gt;(U18+U17)/2,X18&lt;=(U19+U18)/2),TRUE(),FALSE())</f>
        <v>0</v>
      </c>
      <c r="W18" s="0" t="n">
        <f aca="false">IF(V18=TRUE(),U18,0)</f>
        <v>0</v>
      </c>
      <c r="X18" s="0" t="n">
        <f aca="false">X17</f>
        <v>3.897</v>
      </c>
      <c r="Y18" s="49" t="n">
        <v>1.27</v>
      </c>
      <c r="Z18" s="0" t="n">
        <f aca="false">IF(AND(AB18&gt;(Y18+Y17)/2,AB18&lt;=(Y19+Y18)/2),TRUE(),FALSE())</f>
        <v>0</v>
      </c>
      <c r="AA18" s="0" t="n">
        <f aca="false">IF(Z18=TRUE(),Y18,0)</f>
        <v>0</v>
      </c>
      <c r="AB18" s="0" t="n">
        <f aca="false">AB17</f>
        <v>1.44</v>
      </c>
      <c r="AC18" s="49" t="n">
        <v>1.27</v>
      </c>
      <c r="AD18" s="0" t="n">
        <f aca="false">IF(AND(AF18&gt;(AC18+AC17)/2,AF18&lt;=(AC19+AC18)/2),TRUE(),FALSE())</f>
        <v>0</v>
      </c>
      <c r="AE18" s="0" t="n">
        <f aca="false">IF(AD18=TRUE(),AC18,0)</f>
        <v>0</v>
      </c>
      <c r="AF18" s="0" t="n">
        <f aca="false">AF17</f>
        <v>3</v>
      </c>
    </row>
    <row r="19" customFormat="false" ht="12.75" hidden="false" customHeight="false" outlineLevel="0" collapsed="false">
      <c r="A19" s="49" t="n">
        <v>1.3</v>
      </c>
      <c r="B19" s="0" t="n">
        <f aca="false">IF(AND(D19&gt;(A19+A18)/2,D19&lt;=(A20+A19)/2),TRUE(),FALSE())</f>
        <v>0</v>
      </c>
      <c r="C19" s="0" t="n">
        <f aca="false">IF(B19=TRUE(),A19,0)</f>
        <v>0</v>
      </c>
      <c r="D19" s="50" t="n">
        <f aca="false">D18</f>
        <v>4.059</v>
      </c>
      <c r="E19" s="49" t="n">
        <v>1.3</v>
      </c>
      <c r="F19" s="0" t="n">
        <f aca="false">IF(AND(H19&gt;(E19+E18)/2,H19&lt;=(E20+E19)/2),TRUE(),FALSE())</f>
        <v>0</v>
      </c>
      <c r="G19" s="0" t="n">
        <f aca="false">IF(F19=TRUE(),E19,0)</f>
        <v>0</v>
      </c>
      <c r="H19" s="0" t="n">
        <f aca="false">H18</f>
        <v>2.7</v>
      </c>
      <c r="I19" s="49" t="n">
        <v>1.3</v>
      </c>
      <c r="J19" s="0" t="n">
        <f aca="false">IF(AND(L19&gt;(I19+I18)/2,L19&lt;=(I20+I19)/2),TRUE(),FALSE())</f>
        <v>0</v>
      </c>
      <c r="K19" s="0" t="n">
        <f aca="false">IF(J19=TRUE(),I19,0)</f>
        <v>0</v>
      </c>
      <c r="L19" s="0" t="n">
        <f aca="false">L18</f>
        <v>1.5056</v>
      </c>
      <c r="M19" s="49" t="n">
        <v>1.3</v>
      </c>
      <c r="N19" s="0" t="n">
        <f aca="false">IF(AND(P19&gt;(M19+M18)/2,P19&lt;=(M20+M19)/2),TRUE(),FALSE())</f>
        <v>0</v>
      </c>
      <c r="O19" s="0" t="n">
        <f aca="false">IF(N19=TRUE(),M19,0)</f>
        <v>0</v>
      </c>
      <c r="P19" s="0" t="n">
        <f aca="false">P18</f>
        <v>3.694</v>
      </c>
      <c r="Q19" s="49" t="n">
        <v>1.3</v>
      </c>
      <c r="R19" s="0" t="n">
        <f aca="false">IF(AND(T19&gt;(Q19+Q18)/2,T19&lt;=(Q20+Q19)/2),TRUE(),FALSE())</f>
        <v>0</v>
      </c>
      <c r="S19" s="0" t="n">
        <f aca="false">IF(R19=TRUE(),Q19,0)</f>
        <v>0</v>
      </c>
      <c r="T19" s="0" t="n">
        <f aca="false">T18</f>
        <v>1.365</v>
      </c>
      <c r="U19" s="49" t="n">
        <v>1.3</v>
      </c>
      <c r="V19" s="0" t="n">
        <f aca="false">IF(AND(X19&gt;(U19+U18)/2,X19&lt;=(U20+U19)/2),TRUE(),FALSE())</f>
        <v>0</v>
      </c>
      <c r="W19" s="0" t="n">
        <f aca="false">IF(V19=TRUE(),U19,0)</f>
        <v>0</v>
      </c>
      <c r="X19" s="0" t="n">
        <f aca="false">X18</f>
        <v>3.897</v>
      </c>
      <c r="Y19" s="49" t="n">
        <v>1.3</v>
      </c>
      <c r="Z19" s="0" t="n">
        <f aca="false">IF(AND(AB19&gt;(Y19+Y18)/2,AB19&lt;=(Y20+Y19)/2),TRUE(),FALSE())</f>
        <v>0</v>
      </c>
      <c r="AA19" s="0" t="n">
        <f aca="false">IF(Z19=TRUE(),Y19,0)</f>
        <v>0</v>
      </c>
      <c r="AB19" s="0" t="n">
        <f aca="false">AB18</f>
        <v>1.44</v>
      </c>
      <c r="AC19" s="49" t="n">
        <v>1.3</v>
      </c>
      <c r="AD19" s="0" t="n">
        <f aca="false">IF(AND(AF19&gt;(AC19+AC18)/2,AF19&lt;=(AC20+AC19)/2),TRUE(),FALSE())</f>
        <v>0</v>
      </c>
      <c r="AE19" s="0" t="n">
        <f aca="false">IF(AD19=TRUE(),AC19,0)</f>
        <v>0</v>
      </c>
      <c r="AF19" s="0" t="n">
        <f aca="false">AF18</f>
        <v>3</v>
      </c>
    </row>
    <row r="20" customFormat="false" ht="12.75" hidden="false" customHeight="false" outlineLevel="0" collapsed="false">
      <c r="A20" s="49" t="n">
        <v>1.33</v>
      </c>
      <c r="B20" s="0" t="n">
        <f aca="false">IF(AND(D20&gt;(A20+A19)/2,D20&lt;=(A21+A20)/2),TRUE(),FALSE())</f>
        <v>0</v>
      </c>
      <c r="C20" s="0" t="n">
        <f aca="false">IF(B20=TRUE(),A20,0)</f>
        <v>0</v>
      </c>
      <c r="D20" s="50" t="n">
        <f aca="false">D19</f>
        <v>4.059</v>
      </c>
      <c r="E20" s="49" t="n">
        <v>1.33</v>
      </c>
      <c r="F20" s="0" t="n">
        <f aca="false">IF(AND(H20&gt;(E20+E19)/2,H20&lt;=(E21+E20)/2),TRUE(),FALSE())</f>
        <v>0</v>
      </c>
      <c r="G20" s="0" t="n">
        <f aca="false">IF(F20=TRUE(),E20,0)</f>
        <v>0</v>
      </c>
      <c r="H20" s="0" t="n">
        <f aca="false">H19</f>
        <v>2.7</v>
      </c>
      <c r="I20" s="49" t="n">
        <v>1.33</v>
      </c>
      <c r="J20" s="0" t="n">
        <f aca="false">IF(AND(L20&gt;(I20+I19)/2,L20&lt;=(I21+I20)/2),TRUE(),FALSE())</f>
        <v>0</v>
      </c>
      <c r="K20" s="0" t="n">
        <f aca="false">IF(J20=TRUE(),I20,0)</f>
        <v>0</v>
      </c>
      <c r="L20" s="0" t="n">
        <f aca="false">L19</f>
        <v>1.5056</v>
      </c>
      <c r="M20" s="49" t="n">
        <v>1.33</v>
      </c>
      <c r="N20" s="0" t="n">
        <f aca="false">IF(AND(P20&gt;(M20+M19)/2,P20&lt;=(M21+M20)/2),TRUE(),FALSE())</f>
        <v>0</v>
      </c>
      <c r="O20" s="0" t="n">
        <f aca="false">IF(N20=TRUE(),M20,0)</f>
        <v>0</v>
      </c>
      <c r="P20" s="0" t="n">
        <f aca="false">P19</f>
        <v>3.694</v>
      </c>
      <c r="Q20" s="49" t="n">
        <v>1.33</v>
      </c>
      <c r="R20" s="0" t="n">
        <f aca="false">IF(AND(T20&gt;(Q20+Q19)/2,T20&lt;=(Q21+Q20)/2),TRUE(),FALSE())</f>
        <v>0</v>
      </c>
      <c r="S20" s="0" t="n">
        <f aca="false">IF(R20=TRUE(),Q20,0)</f>
        <v>0</v>
      </c>
      <c r="T20" s="0" t="n">
        <f aca="false">T19</f>
        <v>1.365</v>
      </c>
      <c r="U20" s="49" t="n">
        <v>1.33</v>
      </c>
      <c r="V20" s="0" t="n">
        <f aca="false">IF(AND(X20&gt;(U20+U19)/2,X20&lt;=(U21+U20)/2),TRUE(),FALSE())</f>
        <v>0</v>
      </c>
      <c r="W20" s="0" t="n">
        <f aca="false">IF(V20=TRUE(),U20,0)</f>
        <v>0</v>
      </c>
      <c r="X20" s="0" t="n">
        <f aca="false">X19</f>
        <v>3.897</v>
      </c>
      <c r="Y20" s="49" t="n">
        <v>1.33</v>
      </c>
      <c r="Z20" s="0" t="n">
        <f aca="false">IF(AND(AB20&gt;(Y20+Y19)/2,AB20&lt;=(Y21+Y20)/2),TRUE(),FALSE())</f>
        <v>0</v>
      </c>
      <c r="AA20" s="0" t="n">
        <f aca="false">IF(Z20=TRUE(),Y20,0)</f>
        <v>0</v>
      </c>
      <c r="AB20" s="0" t="n">
        <f aca="false">AB19</f>
        <v>1.44</v>
      </c>
      <c r="AC20" s="49" t="n">
        <v>1.33</v>
      </c>
      <c r="AD20" s="0" t="n">
        <f aca="false">IF(AND(AF20&gt;(AC20+AC19)/2,AF20&lt;=(AC21+AC20)/2),TRUE(),FALSE())</f>
        <v>0</v>
      </c>
      <c r="AE20" s="0" t="n">
        <f aca="false">IF(AD20=TRUE(),AC20,0)</f>
        <v>0</v>
      </c>
      <c r="AF20" s="0" t="n">
        <f aca="false">AF19</f>
        <v>3</v>
      </c>
    </row>
    <row r="21" customFormat="false" ht="12.75" hidden="false" customHeight="false" outlineLevel="0" collapsed="false">
      <c r="A21" s="49" t="n">
        <v>1.37</v>
      </c>
      <c r="B21" s="0" t="n">
        <f aca="false">IF(AND(D21&gt;(A21+A20)/2,D21&lt;=(A22+A21)/2),TRUE(),FALSE())</f>
        <v>0</v>
      </c>
      <c r="C21" s="0" t="n">
        <f aca="false">IF(B21=TRUE(),A21,0)</f>
        <v>0</v>
      </c>
      <c r="D21" s="50" t="n">
        <f aca="false">D20</f>
        <v>4.059</v>
      </c>
      <c r="E21" s="49" t="n">
        <v>1.37</v>
      </c>
      <c r="F21" s="0" t="n">
        <f aca="false">IF(AND(H21&gt;(E21+E20)/2,H21&lt;=(E22+E21)/2),TRUE(),FALSE())</f>
        <v>0</v>
      </c>
      <c r="G21" s="0" t="n">
        <f aca="false">IF(F21=TRUE(),E21,0)</f>
        <v>0</v>
      </c>
      <c r="H21" s="0" t="n">
        <f aca="false">H20</f>
        <v>2.7</v>
      </c>
      <c r="I21" s="49" t="n">
        <v>1.37</v>
      </c>
      <c r="J21" s="0" t="n">
        <f aca="false">IF(AND(L21&gt;(I21+I20)/2,L21&lt;=(I22+I21)/2),TRUE(),FALSE())</f>
        <v>0</v>
      </c>
      <c r="K21" s="0" t="n">
        <f aca="false">IF(J21=TRUE(),I21,0)</f>
        <v>0</v>
      </c>
      <c r="L21" s="0" t="n">
        <f aca="false">L20</f>
        <v>1.5056</v>
      </c>
      <c r="M21" s="49" t="n">
        <v>1.37</v>
      </c>
      <c r="N21" s="0" t="n">
        <f aca="false">IF(AND(P21&gt;(M21+M20)/2,P21&lt;=(M22+M21)/2),TRUE(),FALSE())</f>
        <v>0</v>
      </c>
      <c r="O21" s="0" t="n">
        <f aca="false">IF(N21=TRUE(),M21,0)</f>
        <v>0</v>
      </c>
      <c r="P21" s="0" t="n">
        <f aca="false">P20</f>
        <v>3.694</v>
      </c>
      <c r="Q21" s="49" t="n">
        <v>1.37</v>
      </c>
      <c r="R21" s="0" t="n">
        <f aca="false">IF(AND(T21&gt;(Q21+Q20)/2,T21&lt;=(Q22+Q21)/2),TRUE(),FALSE())</f>
        <v>1</v>
      </c>
      <c r="S21" s="0" t="n">
        <f aca="false">IF(R21=TRUE(),Q21,0)</f>
        <v>1.37</v>
      </c>
      <c r="T21" s="0" t="n">
        <f aca="false">T20</f>
        <v>1.365</v>
      </c>
      <c r="U21" s="49" t="n">
        <v>1.37</v>
      </c>
      <c r="V21" s="0" t="n">
        <f aca="false">IF(AND(X21&gt;(U21+U20)/2,X21&lt;=(U22+U21)/2),TRUE(),FALSE())</f>
        <v>0</v>
      </c>
      <c r="W21" s="0" t="n">
        <f aca="false">IF(V21=TRUE(),U21,0)</f>
        <v>0</v>
      </c>
      <c r="X21" s="0" t="n">
        <f aca="false">X20</f>
        <v>3.897</v>
      </c>
      <c r="Y21" s="49" t="n">
        <v>1.37</v>
      </c>
      <c r="Z21" s="0" t="n">
        <f aca="false">IF(AND(AB21&gt;(Y21+Y20)/2,AB21&lt;=(Y22+Y21)/2),TRUE(),FALSE())</f>
        <v>0</v>
      </c>
      <c r="AA21" s="0" t="n">
        <f aca="false">IF(Z21=TRUE(),Y21,0)</f>
        <v>0</v>
      </c>
      <c r="AB21" s="0" t="n">
        <f aca="false">AB20</f>
        <v>1.44</v>
      </c>
      <c r="AC21" s="49" t="n">
        <v>1.37</v>
      </c>
      <c r="AD21" s="0" t="n">
        <f aca="false">IF(AND(AF21&gt;(AC21+AC20)/2,AF21&lt;=(AC22+AC21)/2),TRUE(),FALSE())</f>
        <v>0</v>
      </c>
      <c r="AE21" s="0" t="n">
        <f aca="false">IF(AD21=TRUE(),AC21,0)</f>
        <v>0</v>
      </c>
      <c r="AF21" s="0" t="n">
        <f aca="false">AF20</f>
        <v>3</v>
      </c>
    </row>
    <row r="22" customFormat="false" ht="12.75" hidden="false" customHeight="false" outlineLevel="0" collapsed="false">
      <c r="A22" s="49" t="n">
        <v>1.4</v>
      </c>
      <c r="B22" s="0" t="n">
        <f aca="false">IF(AND(D22&gt;(A22+A21)/2,D22&lt;=(A23+A22)/2),TRUE(),FALSE())</f>
        <v>0</v>
      </c>
      <c r="C22" s="0" t="n">
        <f aca="false">IF(B22=TRUE(),A22,0)</f>
        <v>0</v>
      </c>
      <c r="D22" s="50" t="n">
        <f aca="false">D21</f>
        <v>4.059</v>
      </c>
      <c r="E22" s="49" t="n">
        <v>1.4</v>
      </c>
      <c r="F22" s="0" t="n">
        <f aca="false">IF(AND(H22&gt;(E22+E21)/2,H22&lt;=(E23+E22)/2),TRUE(),FALSE())</f>
        <v>0</v>
      </c>
      <c r="G22" s="0" t="n">
        <f aca="false">IF(F22=TRUE(),E22,0)</f>
        <v>0</v>
      </c>
      <c r="H22" s="0" t="n">
        <f aca="false">H21</f>
        <v>2.7</v>
      </c>
      <c r="I22" s="49" t="n">
        <v>1.4</v>
      </c>
      <c r="J22" s="0" t="n">
        <f aca="false">IF(AND(L22&gt;(I22+I21)/2,L22&lt;=(I23+I22)/2),TRUE(),FALSE())</f>
        <v>0</v>
      </c>
      <c r="K22" s="0" t="n">
        <f aca="false">IF(J22=TRUE(),I22,0)</f>
        <v>0</v>
      </c>
      <c r="L22" s="0" t="n">
        <f aca="false">L21</f>
        <v>1.5056</v>
      </c>
      <c r="M22" s="49" t="n">
        <v>1.4</v>
      </c>
      <c r="N22" s="0" t="n">
        <f aca="false">IF(AND(P22&gt;(M22+M21)/2,P22&lt;=(M23+M22)/2),TRUE(),FALSE())</f>
        <v>0</v>
      </c>
      <c r="O22" s="0" t="n">
        <f aca="false">IF(N22=TRUE(),M22,0)</f>
        <v>0</v>
      </c>
      <c r="P22" s="0" t="n">
        <f aca="false">P21</f>
        <v>3.694</v>
      </c>
      <c r="Q22" s="49" t="n">
        <v>1.4</v>
      </c>
      <c r="R22" s="0" t="n">
        <f aca="false">IF(AND(T22&gt;(Q22+Q21)/2,T22&lt;=(Q23+Q22)/2),TRUE(),FALSE())</f>
        <v>0</v>
      </c>
      <c r="S22" s="0" t="n">
        <f aca="false">IF(R22=TRUE(),Q22,0)</f>
        <v>0</v>
      </c>
      <c r="T22" s="0" t="n">
        <f aca="false">T21</f>
        <v>1.365</v>
      </c>
      <c r="U22" s="49" t="n">
        <v>1.4</v>
      </c>
      <c r="V22" s="0" t="n">
        <f aca="false">IF(AND(X22&gt;(U22+U21)/2,X22&lt;=(U23+U22)/2),TRUE(),FALSE())</f>
        <v>0</v>
      </c>
      <c r="W22" s="0" t="n">
        <f aca="false">IF(V22=TRUE(),U22,0)</f>
        <v>0</v>
      </c>
      <c r="X22" s="0" t="n">
        <f aca="false">X21</f>
        <v>3.897</v>
      </c>
      <c r="Y22" s="49" t="n">
        <v>1.4</v>
      </c>
      <c r="Z22" s="0" t="n">
        <f aca="false">IF(AND(AB22&gt;(Y22+Y21)/2,AB22&lt;=(Y23+Y22)/2),TRUE(),FALSE())</f>
        <v>0</v>
      </c>
      <c r="AA22" s="0" t="n">
        <f aca="false">IF(Z22=TRUE(),Y22,0)</f>
        <v>0</v>
      </c>
      <c r="AB22" s="0" t="n">
        <f aca="false">AB21</f>
        <v>1.44</v>
      </c>
      <c r="AC22" s="49" t="n">
        <v>1.4</v>
      </c>
      <c r="AD22" s="0" t="n">
        <f aca="false">IF(AND(AF22&gt;(AC22+AC21)/2,AF22&lt;=(AC23+AC22)/2),TRUE(),FALSE())</f>
        <v>0</v>
      </c>
      <c r="AE22" s="0" t="n">
        <f aca="false">IF(AD22=TRUE(),AC22,0)</f>
        <v>0</v>
      </c>
      <c r="AF22" s="0" t="n">
        <f aca="false">AF21</f>
        <v>3</v>
      </c>
    </row>
    <row r="23" customFormat="false" ht="12.75" hidden="false" customHeight="false" outlineLevel="0" collapsed="false">
      <c r="A23" s="49" t="n">
        <v>1.43</v>
      </c>
      <c r="B23" s="0" t="n">
        <f aca="false">IF(AND(D23&gt;(A23+A22)/2,D23&lt;=(A24+A23)/2),TRUE(),FALSE())</f>
        <v>0</v>
      </c>
      <c r="C23" s="0" t="n">
        <f aca="false">IF(B23=TRUE(),A23,0)</f>
        <v>0</v>
      </c>
      <c r="D23" s="50" t="n">
        <f aca="false">D22</f>
        <v>4.059</v>
      </c>
      <c r="E23" s="49" t="n">
        <v>1.43</v>
      </c>
      <c r="F23" s="0" t="n">
        <f aca="false">IF(AND(H23&gt;(E23+E22)/2,H23&lt;=(E24+E23)/2),TRUE(),FALSE())</f>
        <v>0</v>
      </c>
      <c r="G23" s="0" t="n">
        <f aca="false">IF(F23=TRUE(),E23,0)</f>
        <v>0</v>
      </c>
      <c r="H23" s="0" t="n">
        <f aca="false">H22</f>
        <v>2.7</v>
      </c>
      <c r="I23" s="49" t="n">
        <v>1.43</v>
      </c>
      <c r="J23" s="0" t="n">
        <f aca="false">IF(AND(L23&gt;(I23+I22)/2,L23&lt;=(I24+I23)/2),TRUE(),FALSE())</f>
        <v>0</v>
      </c>
      <c r="K23" s="0" t="n">
        <f aca="false">IF(J23=TRUE(),I23,0)</f>
        <v>0</v>
      </c>
      <c r="L23" s="0" t="n">
        <f aca="false">L22</f>
        <v>1.5056</v>
      </c>
      <c r="M23" s="49" t="n">
        <v>1.43</v>
      </c>
      <c r="N23" s="0" t="n">
        <f aca="false">IF(AND(P23&gt;(M23+M22)/2,P23&lt;=(M24+M23)/2),TRUE(),FALSE())</f>
        <v>0</v>
      </c>
      <c r="O23" s="0" t="n">
        <f aca="false">IF(N23=TRUE(),M23,0)</f>
        <v>0</v>
      </c>
      <c r="P23" s="0" t="n">
        <f aca="false">P22</f>
        <v>3.694</v>
      </c>
      <c r="Q23" s="49" t="n">
        <v>1.43</v>
      </c>
      <c r="R23" s="0" t="n">
        <f aca="false">IF(AND(T23&gt;(Q23+Q22)/2,T23&lt;=(Q24+Q23)/2),TRUE(),FALSE())</f>
        <v>0</v>
      </c>
      <c r="S23" s="0" t="n">
        <f aca="false">IF(R23=TRUE(),Q23,0)</f>
        <v>0</v>
      </c>
      <c r="T23" s="0" t="n">
        <f aca="false">T22</f>
        <v>1.365</v>
      </c>
      <c r="U23" s="49" t="n">
        <v>1.43</v>
      </c>
      <c r="V23" s="0" t="n">
        <f aca="false">IF(AND(X23&gt;(U23+U22)/2,X23&lt;=(U24+U23)/2),TRUE(),FALSE())</f>
        <v>0</v>
      </c>
      <c r="W23" s="0" t="n">
        <f aca="false">IF(V23=TRUE(),U23,0)</f>
        <v>0</v>
      </c>
      <c r="X23" s="0" t="n">
        <f aca="false">X22</f>
        <v>3.897</v>
      </c>
      <c r="Y23" s="49" t="n">
        <v>1.43</v>
      </c>
      <c r="Z23" s="0" t="n">
        <f aca="false">IF(AND(AB23&gt;(Y23+Y22)/2,AB23&lt;=(Y24+Y23)/2),TRUE(),FALSE())</f>
        <v>1</v>
      </c>
      <c r="AA23" s="0" t="n">
        <f aca="false">IF(Z23=TRUE(),Y23,0)</f>
        <v>1.43</v>
      </c>
      <c r="AB23" s="0" t="n">
        <f aca="false">AB22</f>
        <v>1.44</v>
      </c>
      <c r="AC23" s="49" t="n">
        <v>1.43</v>
      </c>
      <c r="AD23" s="0" t="n">
        <f aca="false">IF(AND(AF23&gt;(AC23+AC22)/2,AF23&lt;=(AC24+AC23)/2),TRUE(),FALSE())</f>
        <v>0</v>
      </c>
      <c r="AE23" s="0" t="n">
        <f aca="false">IF(AD23=TRUE(),AC23,0)</f>
        <v>0</v>
      </c>
      <c r="AF23" s="0" t="n">
        <f aca="false">AF22</f>
        <v>3</v>
      </c>
    </row>
    <row r="24" customFormat="false" ht="12.75" hidden="false" customHeight="false" outlineLevel="0" collapsed="false">
      <c r="A24" s="49" t="n">
        <v>1.47</v>
      </c>
      <c r="B24" s="0" t="n">
        <f aca="false">IF(AND(D24&gt;(A24+A23)/2,D24&lt;=(A25+A24)/2),TRUE(),FALSE())</f>
        <v>0</v>
      </c>
      <c r="C24" s="0" t="n">
        <f aca="false">IF(B24=TRUE(),A24,0)</f>
        <v>0</v>
      </c>
      <c r="D24" s="50" t="n">
        <f aca="false">D23</f>
        <v>4.059</v>
      </c>
      <c r="E24" s="49" t="n">
        <v>1.47</v>
      </c>
      <c r="F24" s="0" t="n">
        <f aca="false">IF(AND(H24&gt;(E24+E23)/2,H24&lt;=(E25+E24)/2),TRUE(),FALSE())</f>
        <v>0</v>
      </c>
      <c r="G24" s="0" t="n">
        <f aca="false">IF(F24=TRUE(),E24,0)</f>
        <v>0</v>
      </c>
      <c r="H24" s="0" t="n">
        <f aca="false">H23</f>
        <v>2.7</v>
      </c>
      <c r="I24" s="49" t="n">
        <v>1.47</v>
      </c>
      <c r="J24" s="0" t="n">
        <f aca="false">IF(AND(L24&gt;(I24+I23)/2,L24&lt;=(I25+I24)/2),TRUE(),FALSE())</f>
        <v>0</v>
      </c>
      <c r="K24" s="0" t="n">
        <f aca="false">IF(J24=TRUE(),I24,0)</f>
        <v>0</v>
      </c>
      <c r="L24" s="0" t="n">
        <f aca="false">L23</f>
        <v>1.5056</v>
      </c>
      <c r="M24" s="49" t="n">
        <v>1.47</v>
      </c>
      <c r="N24" s="0" t="n">
        <f aca="false">IF(AND(P24&gt;(M24+M23)/2,P24&lt;=(M25+M24)/2),TRUE(),FALSE())</f>
        <v>0</v>
      </c>
      <c r="O24" s="0" t="n">
        <f aca="false">IF(N24=TRUE(),M24,0)</f>
        <v>0</v>
      </c>
      <c r="P24" s="0" t="n">
        <f aca="false">P23</f>
        <v>3.694</v>
      </c>
      <c r="Q24" s="49" t="n">
        <v>1.47</v>
      </c>
      <c r="R24" s="0" t="n">
        <f aca="false">IF(AND(T24&gt;(Q24+Q23)/2,T24&lt;=(Q25+Q24)/2),TRUE(),FALSE())</f>
        <v>0</v>
      </c>
      <c r="S24" s="0" t="n">
        <f aca="false">IF(R24=TRUE(),Q24,0)</f>
        <v>0</v>
      </c>
      <c r="T24" s="0" t="n">
        <f aca="false">T23</f>
        <v>1.365</v>
      </c>
      <c r="U24" s="49" t="n">
        <v>1.47</v>
      </c>
      <c r="V24" s="0" t="n">
        <f aca="false">IF(AND(X24&gt;(U24+U23)/2,X24&lt;=(U25+U24)/2),TRUE(),FALSE())</f>
        <v>0</v>
      </c>
      <c r="W24" s="0" t="n">
        <f aca="false">IF(V24=TRUE(),U24,0)</f>
        <v>0</v>
      </c>
      <c r="X24" s="0" t="n">
        <f aca="false">X23</f>
        <v>3.897</v>
      </c>
      <c r="Y24" s="49" t="n">
        <v>1.47</v>
      </c>
      <c r="Z24" s="0" t="n">
        <f aca="false">IF(AND(AB24&gt;(Y24+Y23)/2,AB24&lt;=(Y25+Y24)/2),TRUE(),FALSE())</f>
        <v>0</v>
      </c>
      <c r="AA24" s="0" t="n">
        <f aca="false">IF(Z24=TRUE(),Y24,0)</f>
        <v>0</v>
      </c>
      <c r="AB24" s="0" t="n">
        <f aca="false">AB23</f>
        <v>1.44</v>
      </c>
      <c r="AC24" s="49" t="n">
        <v>1.47</v>
      </c>
      <c r="AD24" s="0" t="n">
        <f aca="false">IF(AND(AF24&gt;(AC24+AC23)/2,AF24&lt;=(AC25+AC24)/2),TRUE(),FALSE())</f>
        <v>0</v>
      </c>
      <c r="AE24" s="0" t="n">
        <f aca="false">IF(AD24=TRUE(),AC24,0)</f>
        <v>0</v>
      </c>
      <c r="AF24" s="0" t="n">
        <f aca="false">AF23</f>
        <v>3</v>
      </c>
    </row>
    <row r="25" customFormat="false" ht="12.75" hidden="false" customHeight="false" outlineLevel="0" collapsed="false">
      <c r="A25" s="49" t="n">
        <v>1.5</v>
      </c>
      <c r="B25" s="0" t="n">
        <f aca="false">IF(AND(D25&gt;(A25+A24)/2,D25&lt;=(A26+A25)/2),TRUE(),FALSE())</f>
        <v>0</v>
      </c>
      <c r="C25" s="0" t="n">
        <f aca="false">IF(B25=TRUE(),A25,0)</f>
        <v>0</v>
      </c>
      <c r="D25" s="50" t="n">
        <f aca="false">D24</f>
        <v>4.059</v>
      </c>
      <c r="E25" s="49" t="n">
        <v>1.5</v>
      </c>
      <c r="F25" s="0" t="n">
        <f aca="false">IF(AND(H25&gt;(E25+E24)/2,H25&lt;=(E26+E25)/2),TRUE(),FALSE())</f>
        <v>0</v>
      </c>
      <c r="G25" s="0" t="n">
        <f aca="false">IF(F25=TRUE(),E25,0)</f>
        <v>0</v>
      </c>
      <c r="H25" s="0" t="n">
        <f aca="false">H24</f>
        <v>2.7</v>
      </c>
      <c r="I25" s="49" t="n">
        <v>1.5</v>
      </c>
      <c r="J25" s="0" t="n">
        <f aca="false">IF(AND(L25&gt;(I25+I24)/2,L25&lt;=(I26+I25)/2),TRUE(),FALSE())</f>
        <v>1</v>
      </c>
      <c r="K25" s="0" t="n">
        <f aca="false">IF(J25=TRUE(),I25,0)</f>
        <v>1.5</v>
      </c>
      <c r="L25" s="0" t="n">
        <f aca="false">L24</f>
        <v>1.5056</v>
      </c>
      <c r="M25" s="49" t="n">
        <v>1.5</v>
      </c>
      <c r="N25" s="0" t="n">
        <f aca="false">IF(AND(P25&gt;(M25+M24)/2,P25&lt;=(M26+M25)/2),TRUE(),FALSE())</f>
        <v>0</v>
      </c>
      <c r="O25" s="0" t="n">
        <f aca="false">IF(N25=TRUE(),M25,0)</f>
        <v>0</v>
      </c>
      <c r="P25" s="0" t="n">
        <f aca="false">P24</f>
        <v>3.694</v>
      </c>
      <c r="Q25" s="49" t="n">
        <v>1.5</v>
      </c>
      <c r="R25" s="0" t="n">
        <f aca="false">IF(AND(T25&gt;(Q25+Q24)/2,T25&lt;=(Q26+Q25)/2),TRUE(),FALSE())</f>
        <v>0</v>
      </c>
      <c r="S25" s="0" t="n">
        <f aca="false">IF(R25=TRUE(),Q25,0)</f>
        <v>0</v>
      </c>
      <c r="T25" s="0" t="n">
        <f aca="false">T24</f>
        <v>1.365</v>
      </c>
      <c r="U25" s="49" t="n">
        <v>1.5</v>
      </c>
      <c r="V25" s="0" t="n">
        <f aca="false">IF(AND(X25&gt;(U25+U24)/2,X25&lt;=(U26+U25)/2),TRUE(),FALSE())</f>
        <v>0</v>
      </c>
      <c r="W25" s="0" t="n">
        <f aca="false">IF(V25=TRUE(),U25,0)</f>
        <v>0</v>
      </c>
      <c r="X25" s="0" t="n">
        <f aca="false">X24</f>
        <v>3.897</v>
      </c>
      <c r="Y25" s="49" t="n">
        <v>1.5</v>
      </c>
      <c r="Z25" s="0" t="n">
        <f aca="false">IF(AND(AB25&gt;(Y25+Y24)/2,AB25&lt;=(Y26+Y25)/2),TRUE(),FALSE())</f>
        <v>0</v>
      </c>
      <c r="AA25" s="0" t="n">
        <f aca="false">IF(Z25=TRUE(),Y25,0)</f>
        <v>0</v>
      </c>
      <c r="AB25" s="0" t="n">
        <f aca="false">AB24</f>
        <v>1.44</v>
      </c>
      <c r="AC25" s="49" t="n">
        <v>1.5</v>
      </c>
      <c r="AD25" s="0" t="n">
        <f aca="false">IF(AND(AF25&gt;(AC25+AC24)/2,AF25&lt;=(AC26+AC25)/2),TRUE(),FALSE())</f>
        <v>0</v>
      </c>
      <c r="AE25" s="0" t="n">
        <f aca="false">IF(AD25=TRUE(),AC25,0)</f>
        <v>0</v>
      </c>
      <c r="AF25" s="0" t="n">
        <f aca="false">AF24</f>
        <v>3</v>
      </c>
    </row>
    <row r="26" customFormat="false" ht="12.75" hidden="false" customHeight="false" outlineLevel="0" collapsed="false">
      <c r="A26" s="49" t="n">
        <v>1.54</v>
      </c>
      <c r="B26" s="0" t="n">
        <f aca="false">IF(AND(D26&gt;(A26+A25)/2,D26&lt;=(A27+A26)/2),TRUE(),FALSE())</f>
        <v>0</v>
      </c>
      <c r="C26" s="0" t="n">
        <f aca="false">IF(B26=TRUE(),A26,0)</f>
        <v>0</v>
      </c>
      <c r="D26" s="50" t="n">
        <f aca="false">D25</f>
        <v>4.059</v>
      </c>
      <c r="E26" s="49" t="n">
        <v>1.54</v>
      </c>
      <c r="F26" s="0" t="n">
        <f aca="false">IF(AND(H26&gt;(E26+E25)/2,H26&lt;=(E27+E26)/2),TRUE(),FALSE())</f>
        <v>0</v>
      </c>
      <c r="G26" s="0" t="n">
        <f aca="false">IF(F26=TRUE(),E26,0)</f>
        <v>0</v>
      </c>
      <c r="H26" s="0" t="n">
        <f aca="false">H25</f>
        <v>2.7</v>
      </c>
      <c r="I26" s="49" t="n">
        <v>1.54</v>
      </c>
      <c r="J26" s="0" t="n">
        <f aca="false">IF(AND(L26&gt;(I26+I25)/2,L26&lt;=(I27+I26)/2),TRUE(),FALSE())</f>
        <v>0</v>
      </c>
      <c r="K26" s="0" t="n">
        <f aca="false">IF(J26=TRUE(),I26,0)</f>
        <v>0</v>
      </c>
      <c r="L26" s="0" t="n">
        <f aca="false">L25</f>
        <v>1.5056</v>
      </c>
      <c r="M26" s="49" t="n">
        <v>1.54</v>
      </c>
      <c r="N26" s="0" t="n">
        <f aca="false">IF(AND(P26&gt;(M26+M25)/2,P26&lt;=(M27+M26)/2),TRUE(),FALSE())</f>
        <v>0</v>
      </c>
      <c r="O26" s="0" t="n">
        <f aca="false">IF(N26=TRUE(),M26,0)</f>
        <v>0</v>
      </c>
      <c r="P26" s="0" t="n">
        <f aca="false">P25</f>
        <v>3.694</v>
      </c>
      <c r="Q26" s="49" t="n">
        <v>1.54</v>
      </c>
      <c r="R26" s="0" t="n">
        <f aca="false">IF(AND(T26&gt;(Q26+Q25)/2,T26&lt;=(Q27+Q26)/2),TRUE(),FALSE())</f>
        <v>0</v>
      </c>
      <c r="S26" s="0" t="n">
        <f aca="false">IF(R26=TRUE(),Q26,0)</f>
        <v>0</v>
      </c>
      <c r="T26" s="0" t="n">
        <f aca="false">T25</f>
        <v>1.365</v>
      </c>
      <c r="U26" s="49" t="n">
        <v>1.54</v>
      </c>
      <c r="V26" s="0" t="n">
        <f aca="false">IF(AND(X26&gt;(U26+U25)/2,X26&lt;=(U27+U26)/2),TRUE(),FALSE())</f>
        <v>0</v>
      </c>
      <c r="W26" s="0" t="n">
        <f aca="false">IF(V26=TRUE(),U26,0)</f>
        <v>0</v>
      </c>
      <c r="X26" s="0" t="n">
        <f aca="false">X25</f>
        <v>3.897</v>
      </c>
      <c r="Y26" s="49" t="n">
        <v>1.54</v>
      </c>
      <c r="Z26" s="0" t="n">
        <f aca="false">IF(AND(AB26&gt;(Y26+Y25)/2,AB26&lt;=(Y27+Y26)/2),TRUE(),FALSE())</f>
        <v>0</v>
      </c>
      <c r="AA26" s="0" t="n">
        <f aca="false">IF(Z26=TRUE(),Y26,0)</f>
        <v>0</v>
      </c>
      <c r="AB26" s="0" t="n">
        <f aca="false">AB25</f>
        <v>1.44</v>
      </c>
      <c r="AC26" s="49" t="n">
        <v>1.54</v>
      </c>
      <c r="AD26" s="0" t="n">
        <f aca="false">IF(AND(AF26&gt;(AC26+AC25)/2,AF26&lt;=(AC27+AC26)/2),TRUE(),FALSE())</f>
        <v>0</v>
      </c>
      <c r="AE26" s="0" t="n">
        <f aca="false">IF(AD26=TRUE(),AC26,0)</f>
        <v>0</v>
      </c>
      <c r="AF26" s="0" t="n">
        <f aca="false">AF25</f>
        <v>3</v>
      </c>
    </row>
    <row r="27" customFormat="false" ht="12.75" hidden="false" customHeight="false" outlineLevel="0" collapsed="false">
      <c r="A27" s="49" t="n">
        <v>1.58</v>
      </c>
      <c r="B27" s="0" t="n">
        <f aca="false">IF(AND(D27&gt;(A27+A26)/2,D27&lt;=(A28+A27)/2),TRUE(),FALSE())</f>
        <v>0</v>
      </c>
      <c r="C27" s="0" t="n">
        <f aca="false">IF(B27=TRUE(),A27,0)</f>
        <v>0</v>
      </c>
      <c r="D27" s="50" t="n">
        <f aca="false">D26</f>
        <v>4.059</v>
      </c>
      <c r="E27" s="49" t="n">
        <v>1.58</v>
      </c>
      <c r="F27" s="0" t="n">
        <f aca="false">IF(AND(H27&gt;(E27+E26)/2,H27&lt;=(E28+E27)/2),TRUE(),FALSE())</f>
        <v>0</v>
      </c>
      <c r="G27" s="0" t="n">
        <f aca="false">IF(F27=TRUE(),E27,0)</f>
        <v>0</v>
      </c>
      <c r="H27" s="0" t="n">
        <f aca="false">H26</f>
        <v>2.7</v>
      </c>
      <c r="I27" s="49" t="n">
        <v>1.58</v>
      </c>
      <c r="J27" s="0" t="n">
        <f aca="false">IF(AND(L27&gt;(I27+I26)/2,L27&lt;=(I28+I27)/2),TRUE(),FALSE())</f>
        <v>0</v>
      </c>
      <c r="K27" s="0" t="n">
        <f aca="false">IF(J27=TRUE(),I27,0)</f>
        <v>0</v>
      </c>
      <c r="L27" s="0" t="n">
        <f aca="false">L26</f>
        <v>1.5056</v>
      </c>
      <c r="M27" s="49" t="n">
        <v>1.58</v>
      </c>
      <c r="N27" s="0" t="n">
        <f aca="false">IF(AND(P27&gt;(M27+M26)/2,P27&lt;=(M28+M27)/2),TRUE(),FALSE())</f>
        <v>0</v>
      </c>
      <c r="O27" s="0" t="n">
        <f aca="false">IF(N27=TRUE(),M27,0)</f>
        <v>0</v>
      </c>
      <c r="P27" s="0" t="n">
        <f aca="false">P26</f>
        <v>3.694</v>
      </c>
      <c r="Q27" s="49" t="n">
        <v>1.58</v>
      </c>
      <c r="R27" s="0" t="n">
        <f aca="false">IF(AND(T27&gt;(Q27+Q26)/2,T27&lt;=(Q28+Q27)/2),TRUE(),FALSE())</f>
        <v>0</v>
      </c>
      <c r="S27" s="0" t="n">
        <f aca="false">IF(R27=TRUE(),Q27,0)</f>
        <v>0</v>
      </c>
      <c r="T27" s="0" t="n">
        <f aca="false">T26</f>
        <v>1.365</v>
      </c>
      <c r="U27" s="49" t="n">
        <v>1.58</v>
      </c>
      <c r="V27" s="0" t="n">
        <f aca="false">IF(AND(X27&gt;(U27+U26)/2,X27&lt;=(U28+U27)/2),TRUE(),FALSE())</f>
        <v>0</v>
      </c>
      <c r="W27" s="0" t="n">
        <f aca="false">IF(V27=TRUE(),U27,0)</f>
        <v>0</v>
      </c>
      <c r="X27" s="0" t="n">
        <f aca="false">X26</f>
        <v>3.897</v>
      </c>
      <c r="Y27" s="49" t="n">
        <v>1.58</v>
      </c>
      <c r="Z27" s="0" t="n">
        <f aca="false">IF(AND(AB27&gt;(Y27+Y26)/2,AB27&lt;=(Y28+Y27)/2),TRUE(),FALSE())</f>
        <v>0</v>
      </c>
      <c r="AA27" s="0" t="n">
        <f aca="false">IF(Z27=TRUE(),Y27,0)</f>
        <v>0</v>
      </c>
      <c r="AB27" s="0" t="n">
        <f aca="false">AB26</f>
        <v>1.44</v>
      </c>
      <c r="AC27" s="49" t="n">
        <v>1.58</v>
      </c>
      <c r="AD27" s="0" t="n">
        <f aca="false">IF(AND(AF27&gt;(AC27+AC26)/2,AF27&lt;=(AC28+AC27)/2),TRUE(),FALSE())</f>
        <v>0</v>
      </c>
      <c r="AE27" s="0" t="n">
        <f aca="false">IF(AD27=TRUE(),AC27,0)</f>
        <v>0</v>
      </c>
      <c r="AF27" s="0" t="n">
        <f aca="false">AF26</f>
        <v>3</v>
      </c>
    </row>
    <row r="28" customFormat="false" ht="12.75" hidden="false" customHeight="false" outlineLevel="0" collapsed="false">
      <c r="A28" s="49" t="n">
        <v>1.62</v>
      </c>
      <c r="B28" s="0" t="n">
        <f aca="false">IF(AND(D28&gt;(A28+A27)/2,D28&lt;=(A29+A28)/2),TRUE(),FALSE())</f>
        <v>0</v>
      </c>
      <c r="C28" s="0" t="n">
        <f aca="false">IF(B28=TRUE(),A28,0)</f>
        <v>0</v>
      </c>
      <c r="D28" s="50" t="n">
        <f aca="false">D27</f>
        <v>4.059</v>
      </c>
      <c r="E28" s="49" t="n">
        <v>1.62</v>
      </c>
      <c r="F28" s="0" t="n">
        <f aca="false">IF(AND(H28&gt;(E28+E27)/2,H28&lt;=(E29+E28)/2),TRUE(),FALSE())</f>
        <v>0</v>
      </c>
      <c r="G28" s="0" t="n">
        <f aca="false">IF(F28=TRUE(),E28,0)</f>
        <v>0</v>
      </c>
      <c r="H28" s="0" t="n">
        <f aca="false">H27</f>
        <v>2.7</v>
      </c>
      <c r="I28" s="49" t="n">
        <v>1.62</v>
      </c>
      <c r="J28" s="0" t="n">
        <f aca="false">IF(AND(L28&gt;(I28+I27)/2,L28&lt;=(I29+I28)/2),TRUE(),FALSE())</f>
        <v>0</v>
      </c>
      <c r="K28" s="0" t="n">
        <f aca="false">IF(J28=TRUE(),I28,0)</f>
        <v>0</v>
      </c>
      <c r="L28" s="0" t="n">
        <f aca="false">L27</f>
        <v>1.5056</v>
      </c>
      <c r="M28" s="49" t="n">
        <v>1.62</v>
      </c>
      <c r="N28" s="0" t="n">
        <f aca="false">IF(AND(P28&gt;(M28+M27)/2,P28&lt;=(M29+M28)/2),TRUE(),FALSE())</f>
        <v>0</v>
      </c>
      <c r="O28" s="0" t="n">
        <f aca="false">IF(N28=TRUE(),M28,0)</f>
        <v>0</v>
      </c>
      <c r="P28" s="0" t="n">
        <f aca="false">P27</f>
        <v>3.694</v>
      </c>
      <c r="Q28" s="49" t="n">
        <v>1.62</v>
      </c>
      <c r="R28" s="0" t="n">
        <f aca="false">IF(AND(T28&gt;(Q28+Q27)/2,T28&lt;=(Q29+Q28)/2),TRUE(),FALSE())</f>
        <v>0</v>
      </c>
      <c r="S28" s="0" t="n">
        <f aca="false">IF(R28=TRUE(),Q28,0)</f>
        <v>0</v>
      </c>
      <c r="T28" s="0" t="n">
        <f aca="false">T27</f>
        <v>1.365</v>
      </c>
      <c r="U28" s="49" t="n">
        <v>1.62</v>
      </c>
      <c r="V28" s="0" t="n">
        <f aca="false">IF(AND(X28&gt;(U28+U27)/2,X28&lt;=(U29+U28)/2),TRUE(),FALSE())</f>
        <v>0</v>
      </c>
      <c r="W28" s="0" t="n">
        <f aca="false">IF(V28=TRUE(),U28,0)</f>
        <v>0</v>
      </c>
      <c r="X28" s="0" t="n">
        <f aca="false">X27</f>
        <v>3.897</v>
      </c>
      <c r="Y28" s="49" t="n">
        <v>1.62</v>
      </c>
      <c r="Z28" s="0" t="n">
        <f aca="false">IF(AND(AB28&gt;(Y28+Y27)/2,AB28&lt;=(Y29+Y28)/2),TRUE(),FALSE())</f>
        <v>0</v>
      </c>
      <c r="AA28" s="0" t="n">
        <f aca="false">IF(Z28=TRUE(),Y28,0)</f>
        <v>0</v>
      </c>
      <c r="AB28" s="0" t="n">
        <f aca="false">AB27</f>
        <v>1.44</v>
      </c>
      <c r="AC28" s="49" t="n">
        <v>1.62</v>
      </c>
      <c r="AD28" s="0" t="n">
        <f aca="false">IF(AND(AF28&gt;(AC28+AC27)/2,AF28&lt;=(AC29+AC28)/2),TRUE(),FALSE())</f>
        <v>0</v>
      </c>
      <c r="AE28" s="0" t="n">
        <f aca="false">IF(AD28=TRUE(),AC28,0)</f>
        <v>0</v>
      </c>
      <c r="AF28" s="0" t="n">
        <f aca="false">AF27</f>
        <v>3</v>
      </c>
    </row>
    <row r="29" customFormat="false" ht="12.75" hidden="false" customHeight="false" outlineLevel="0" collapsed="false">
      <c r="A29" s="49" t="n">
        <v>1.65</v>
      </c>
      <c r="B29" s="0" t="n">
        <f aca="false">IF(AND(D29&gt;(A29+A28)/2,D29&lt;=(A30+A29)/2),TRUE(),FALSE())</f>
        <v>0</v>
      </c>
      <c r="C29" s="0" t="n">
        <f aca="false">IF(B29=TRUE(),A29,0)</f>
        <v>0</v>
      </c>
      <c r="D29" s="50" t="n">
        <f aca="false">D28</f>
        <v>4.059</v>
      </c>
      <c r="E29" s="49" t="n">
        <v>1.65</v>
      </c>
      <c r="F29" s="0" t="n">
        <f aca="false">IF(AND(H29&gt;(E29+E28)/2,H29&lt;=(E30+E29)/2),TRUE(),FALSE())</f>
        <v>0</v>
      </c>
      <c r="G29" s="0" t="n">
        <f aca="false">IF(F29=TRUE(),E29,0)</f>
        <v>0</v>
      </c>
      <c r="H29" s="0" t="n">
        <f aca="false">H28</f>
        <v>2.7</v>
      </c>
      <c r="I29" s="49" t="n">
        <v>1.65</v>
      </c>
      <c r="J29" s="0" t="n">
        <f aca="false">IF(AND(L29&gt;(I29+I28)/2,L29&lt;=(I30+I29)/2),TRUE(),FALSE())</f>
        <v>0</v>
      </c>
      <c r="K29" s="0" t="n">
        <f aca="false">IF(J29=TRUE(),I29,0)</f>
        <v>0</v>
      </c>
      <c r="L29" s="0" t="n">
        <f aca="false">L28</f>
        <v>1.5056</v>
      </c>
      <c r="M29" s="49" t="n">
        <v>1.65</v>
      </c>
      <c r="N29" s="0" t="n">
        <f aca="false">IF(AND(P29&gt;(M29+M28)/2,P29&lt;=(M30+M29)/2),TRUE(),FALSE())</f>
        <v>0</v>
      </c>
      <c r="O29" s="0" t="n">
        <f aca="false">IF(N29=TRUE(),M29,0)</f>
        <v>0</v>
      </c>
      <c r="P29" s="0" t="n">
        <f aca="false">P28</f>
        <v>3.694</v>
      </c>
      <c r="Q29" s="49" t="n">
        <v>1.65</v>
      </c>
      <c r="R29" s="0" t="n">
        <f aca="false">IF(AND(T29&gt;(Q29+Q28)/2,T29&lt;=(Q30+Q29)/2),TRUE(),FALSE())</f>
        <v>0</v>
      </c>
      <c r="S29" s="0" t="n">
        <f aca="false">IF(R29=TRUE(),Q29,0)</f>
        <v>0</v>
      </c>
      <c r="T29" s="0" t="n">
        <f aca="false">T28</f>
        <v>1.365</v>
      </c>
      <c r="U29" s="49" t="n">
        <v>1.65</v>
      </c>
      <c r="V29" s="0" t="n">
        <f aca="false">IF(AND(X29&gt;(U29+U28)/2,X29&lt;=(U30+U29)/2),TRUE(),FALSE())</f>
        <v>0</v>
      </c>
      <c r="W29" s="0" t="n">
        <f aca="false">IF(V29=TRUE(),U29,0)</f>
        <v>0</v>
      </c>
      <c r="X29" s="0" t="n">
        <f aca="false">X28</f>
        <v>3.897</v>
      </c>
      <c r="Y29" s="49" t="n">
        <v>1.65</v>
      </c>
      <c r="Z29" s="0" t="n">
        <f aca="false">IF(AND(AB29&gt;(Y29+Y28)/2,AB29&lt;=(Y30+Y29)/2),TRUE(),FALSE())</f>
        <v>0</v>
      </c>
      <c r="AA29" s="0" t="n">
        <f aca="false">IF(Z29=TRUE(),Y29,0)</f>
        <v>0</v>
      </c>
      <c r="AB29" s="0" t="n">
        <f aca="false">AB28</f>
        <v>1.44</v>
      </c>
      <c r="AC29" s="49" t="n">
        <v>1.65</v>
      </c>
      <c r="AD29" s="0" t="n">
        <f aca="false">IF(AND(AF29&gt;(AC29+AC28)/2,AF29&lt;=(AC30+AC29)/2),TRUE(),FALSE())</f>
        <v>0</v>
      </c>
      <c r="AE29" s="0" t="n">
        <f aca="false">IF(AD29=TRUE(),AC29,0)</f>
        <v>0</v>
      </c>
      <c r="AF29" s="0" t="n">
        <f aca="false">AF28</f>
        <v>3</v>
      </c>
    </row>
    <row r="30" customFormat="false" ht="12.75" hidden="false" customHeight="false" outlineLevel="0" collapsed="false">
      <c r="A30" s="49" t="n">
        <v>1.69</v>
      </c>
      <c r="B30" s="0" t="n">
        <f aca="false">IF(AND(D30&gt;(A30+A29)/2,D30&lt;=(A31+A30)/2),TRUE(),FALSE())</f>
        <v>0</v>
      </c>
      <c r="C30" s="0" t="n">
        <f aca="false">IF(B30=TRUE(),A30,0)</f>
        <v>0</v>
      </c>
      <c r="D30" s="50" t="n">
        <f aca="false">D29</f>
        <v>4.059</v>
      </c>
      <c r="E30" s="49" t="n">
        <v>1.69</v>
      </c>
      <c r="F30" s="0" t="n">
        <f aca="false">IF(AND(H30&gt;(E30+E29)/2,H30&lt;=(E31+E30)/2),TRUE(),FALSE())</f>
        <v>0</v>
      </c>
      <c r="G30" s="0" t="n">
        <f aca="false">IF(F30=TRUE(),E30,0)</f>
        <v>0</v>
      </c>
      <c r="H30" s="0" t="n">
        <f aca="false">H29</f>
        <v>2.7</v>
      </c>
      <c r="I30" s="49" t="n">
        <v>1.69</v>
      </c>
      <c r="J30" s="0" t="n">
        <f aca="false">IF(AND(L30&gt;(I30+I29)/2,L30&lt;=(I31+I30)/2),TRUE(),FALSE())</f>
        <v>0</v>
      </c>
      <c r="K30" s="0" t="n">
        <f aca="false">IF(J30=TRUE(),I30,0)</f>
        <v>0</v>
      </c>
      <c r="L30" s="0" t="n">
        <f aca="false">L29</f>
        <v>1.5056</v>
      </c>
      <c r="M30" s="49" t="n">
        <v>1.69</v>
      </c>
      <c r="N30" s="0" t="n">
        <f aca="false">IF(AND(P30&gt;(M30+M29)/2,P30&lt;=(M31+M30)/2),TRUE(),FALSE())</f>
        <v>0</v>
      </c>
      <c r="O30" s="0" t="n">
        <f aca="false">IF(N30=TRUE(),M30,0)</f>
        <v>0</v>
      </c>
      <c r="P30" s="0" t="n">
        <f aca="false">P29</f>
        <v>3.694</v>
      </c>
      <c r="Q30" s="49" t="n">
        <v>1.69</v>
      </c>
      <c r="R30" s="0" t="n">
        <f aca="false">IF(AND(T30&gt;(Q30+Q29)/2,T30&lt;=(Q31+Q30)/2),TRUE(),FALSE())</f>
        <v>0</v>
      </c>
      <c r="S30" s="0" t="n">
        <f aca="false">IF(R30=TRUE(),Q30,0)</f>
        <v>0</v>
      </c>
      <c r="T30" s="0" t="n">
        <f aca="false">T29</f>
        <v>1.365</v>
      </c>
      <c r="U30" s="49" t="n">
        <v>1.69</v>
      </c>
      <c r="V30" s="0" t="n">
        <f aca="false">IF(AND(X30&gt;(U30+U29)/2,X30&lt;=(U31+U30)/2),TRUE(),FALSE())</f>
        <v>0</v>
      </c>
      <c r="W30" s="0" t="n">
        <f aca="false">IF(V30=TRUE(),U30,0)</f>
        <v>0</v>
      </c>
      <c r="X30" s="0" t="n">
        <f aca="false">X29</f>
        <v>3.897</v>
      </c>
      <c r="Y30" s="49" t="n">
        <v>1.69</v>
      </c>
      <c r="Z30" s="0" t="n">
        <f aca="false">IF(AND(AB30&gt;(Y30+Y29)/2,AB30&lt;=(Y31+Y30)/2),TRUE(),FALSE())</f>
        <v>0</v>
      </c>
      <c r="AA30" s="0" t="n">
        <f aca="false">IF(Z30=TRUE(),Y30,0)</f>
        <v>0</v>
      </c>
      <c r="AB30" s="0" t="n">
        <f aca="false">AB29</f>
        <v>1.44</v>
      </c>
      <c r="AC30" s="49" t="n">
        <v>1.69</v>
      </c>
      <c r="AD30" s="0" t="n">
        <f aca="false">IF(AND(AF30&gt;(AC30+AC29)/2,AF30&lt;=(AC31+AC30)/2),TRUE(),FALSE())</f>
        <v>0</v>
      </c>
      <c r="AE30" s="0" t="n">
        <f aca="false">IF(AD30=TRUE(),AC30,0)</f>
        <v>0</v>
      </c>
      <c r="AF30" s="0" t="n">
        <f aca="false">AF29</f>
        <v>3</v>
      </c>
    </row>
    <row r="31" customFormat="false" ht="12.75" hidden="false" customHeight="false" outlineLevel="0" collapsed="false">
      <c r="A31" s="49" t="n">
        <v>1.74</v>
      </c>
      <c r="B31" s="0" t="n">
        <f aca="false">IF(AND(D31&gt;(A31+A30)/2,D31&lt;=(A32+A31)/2),TRUE(),FALSE())</f>
        <v>0</v>
      </c>
      <c r="C31" s="0" t="n">
        <f aca="false">IF(B31=TRUE(),A31,0)</f>
        <v>0</v>
      </c>
      <c r="D31" s="50" t="n">
        <f aca="false">D30</f>
        <v>4.059</v>
      </c>
      <c r="E31" s="49" t="n">
        <v>1.74</v>
      </c>
      <c r="F31" s="0" t="n">
        <f aca="false">IF(AND(H31&gt;(E31+E30)/2,H31&lt;=(E32+E31)/2),TRUE(),FALSE())</f>
        <v>0</v>
      </c>
      <c r="G31" s="0" t="n">
        <f aca="false">IF(F31=TRUE(),E31,0)</f>
        <v>0</v>
      </c>
      <c r="H31" s="0" t="n">
        <f aca="false">H30</f>
        <v>2.7</v>
      </c>
      <c r="I31" s="49" t="n">
        <v>1.74</v>
      </c>
      <c r="J31" s="0" t="n">
        <f aca="false">IF(AND(L31&gt;(I31+I30)/2,L31&lt;=(I32+I31)/2),TRUE(),FALSE())</f>
        <v>0</v>
      </c>
      <c r="K31" s="0" t="n">
        <f aca="false">IF(J31=TRUE(),I31,0)</f>
        <v>0</v>
      </c>
      <c r="L31" s="0" t="n">
        <f aca="false">L30</f>
        <v>1.5056</v>
      </c>
      <c r="M31" s="49" t="n">
        <v>1.74</v>
      </c>
      <c r="N31" s="0" t="n">
        <f aca="false">IF(AND(P31&gt;(M31+M30)/2,P31&lt;=(M32+M31)/2),TRUE(),FALSE())</f>
        <v>0</v>
      </c>
      <c r="O31" s="0" t="n">
        <f aca="false">IF(N31=TRUE(),M31,0)</f>
        <v>0</v>
      </c>
      <c r="P31" s="0" t="n">
        <f aca="false">P30</f>
        <v>3.694</v>
      </c>
      <c r="Q31" s="49" t="n">
        <v>1.74</v>
      </c>
      <c r="R31" s="0" t="n">
        <f aca="false">IF(AND(T31&gt;(Q31+Q30)/2,T31&lt;=(Q32+Q31)/2),TRUE(),FALSE())</f>
        <v>0</v>
      </c>
      <c r="S31" s="0" t="n">
        <f aca="false">IF(R31=TRUE(),Q31,0)</f>
        <v>0</v>
      </c>
      <c r="T31" s="0" t="n">
        <f aca="false">T30</f>
        <v>1.365</v>
      </c>
      <c r="U31" s="49" t="n">
        <v>1.74</v>
      </c>
      <c r="V31" s="0" t="n">
        <f aca="false">IF(AND(X31&gt;(U31+U30)/2,X31&lt;=(U32+U31)/2),TRUE(),FALSE())</f>
        <v>0</v>
      </c>
      <c r="W31" s="0" t="n">
        <f aca="false">IF(V31=TRUE(),U31,0)</f>
        <v>0</v>
      </c>
      <c r="X31" s="0" t="n">
        <f aca="false">X30</f>
        <v>3.897</v>
      </c>
      <c r="Y31" s="49" t="n">
        <v>1.74</v>
      </c>
      <c r="Z31" s="0" t="n">
        <f aca="false">IF(AND(AB31&gt;(Y31+Y30)/2,AB31&lt;=(Y32+Y31)/2),TRUE(),FALSE())</f>
        <v>0</v>
      </c>
      <c r="AA31" s="0" t="n">
        <f aca="false">IF(Z31=TRUE(),Y31,0)</f>
        <v>0</v>
      </c>
      <c r="AB31" s="0" t="n">
        <f aca="false">AB30</f>
        <v>1.44</v>
      </c>
      <c r="AC31" s="49" t="n">
        <v>1.74</v>
      </c>
      <c r="AD31" s="0" t="n">
        <f aca="false">IF(AND(AF31&gt;(AC31+AC30)/2,AF31&lt;=(AC32+AC31)/2),TRUE(),FALSE())</f>
        <v>0</v>
      </c>
      <c r="AE31" s="0" t="n">
        <f aca="false">IF(AD31=TRUE(),AC31,0)</f>
        <v>0</v>
      </c>
      <c r="AF31" s="0" t="n">
        <f aca="false">AF30</f>
        <v>3</v>
      </c>
    </row>
    <row r="32" customFormat="false" ht="12.75" hidden="false" customHeight="false" outlineLevel="0" collapsed="false">
      <c r="A32" s="49" t="n">
        <v>1.78</v>
      </c>
      <c r="B32" s="0" t="n">
        <f aca="false">IF(AND(D32&gt;(A32+A31)/2,D32&lt;=(A33+A32)/2),TRUE(),FALSE())</f>
        <v>0</v>
      </c>
      <c r="C32" s="0" t="n">
        <f aca="false">IF(B32=TRUE(),A32,0)</f>
        <v>0</v>
      </c>
      <c r="D32" s="50" t="n">
        <f aca="false">D31</f>
        <v>4.059</v>
      </c>
      <c r="E32" s="49" t="n">
        <v>1.78</v>
      </c>
      <c r="F32" s="0" t="n">
        <f aca="false">IF(AND(H32&gt;(E32+E31)/2,H32&lt;=(E33+E32)/2),TRUE(),FALSE())</f>
        <v>0</v>
      </c>
      <c r="G32" s="0" t="n">
        <f aca="false">IF(F32=TRUE(),E32,0)</f>
        <v>0</v>
      </c>
      <c r="H32" s="0" t="n">
        <f aca="false">H31</f>
        <v>2.7</v>
      </c>
      <c r="I32" s="49" t="n">
        <v>1.78</v>
      </c>
      <c r="J32" s="0" t="n">
        <f aca="false">IF(AND(L32&gt;(I32+I31)/2,L32&lt;=(I33+I32)/2),TRUE(),FALSE())</f>
        <v>0</v>
      </c>
      <c r="K32" s="0" t="n">
        <f aca="false">IF(J32=TRUE(),I32,0)</f>
        <v>0</v>
      </c>
      <c r="L32" s="0" t="n">
        <f aca="false">L31</f>
        <v>1.5056</v>
      </c>
      <c r="M32" s="49" t="n">
        <v>1.78</v>
      </c>
      <c r="N32" s="0" t="n">
        <f aca="false">IF(AND(P32&gt;(M32+M31)/2,P32&lt;=(M33+M32)/2),TRUE(),FALSE())</f>
        <v>0</v>
      </c>
      <c r="O32" s="0" t="n">
        <f aca="false">IF(N32=TRUE(),M32,0)</f>
        <v>0</v>
      </c>
      <c r="P32" s="0" t="n">
        <f aca="false">P31</f>
        <v>3.694</v>
      </c>
      <c r="Q32" s="49" t="n">
        <v>1.78</v>
      </c>
      <c r="R32" s="0" t="n">
        <f aca="false">IF(AND(T32&gt;(Q32+Q31)/2,T32&lt;=(Q33+Q32)/2),TRUE(),FALSE())</f>
        <v>0</v>
      </c>
      <c r="S32" s="0" t="n">
        <f aca="false">IF(R32=TRUE(),Q32,0)</f>
        <v>0</v>
      </c>
      <c r="T32" s="0" t="n">
        <f aca="false">T31</f>
        <v>1.365</v>
      </c>
      <c r="U32" s="49" t="n">
        <v>1.78</v>
      </c>
      <c r="V32" s="0" t="n">
        <f aca="false">IF(AND(X32&gt;(U32+U31)/2,X32&lt;=(U33+U32)/2),TRUE(),FALSE())</f>
        <v>0</v>
      </c>
      <c r="W32" s="0" t="n">
        <f aca="false">IF(V32=TRUE(),U32,0)</f>
        <v>0</v>
      </c>
      <c r="X32" s="0" t="n">
        <f aca="false">X31</f>
        <v>3.897</v>
      </c>
      <c r="Y32" s="49" t="n">
        <v>1.78</v>
      </c>
      <c r="Z32" s="0" t="n">
        <f aca="false">IF(AND(AB32&gt;(Y32+Y31)/2,AB32&lt;=(Y33+Y32)/2),TRUE(),FALSE())</f>
        <v>0</v>
      </c>
      <c r="AA32" s="0" t="n">
        <f aca="false">IF(Z32=TRUE(),Y32,0)</f>
        <v>0</v>
      </c>
      <c r="AB32" s="0" t="n">
        <f aca="false">AB31</f>
        <v>1.44</v>
      </c>
      <c r="AC32" s="49" t="n">
        <v>1.78</v>
      </c>
      <c r="AD32" s="0" t="n">
        <f aca="false">IF(AND(AF32&gt;(AC32+AC31)/2,AF32&lt;=(AC33+AC32)/2),TRUE(),FALSE())</f>
        <v>0</v>
      </c>
      <c r="AE32" s="0" t="n">
        <f aca="false">IF(AD32=TRUE(),AC32,0)</f>
        <v>0</v>
      </c>
      <c r="AF32" s="0" t="n">
        <f aca="false">AF31</f>
        <v>3</v>
      </c>
    </row>
    <row r="33" customFormat="false" ht="12.75" hidden="false" customHeight="false" outlineLevel="0" collapsed="false">
      <c r="A33" s="49" t="n">
        <v>1.82</v>
      </c>
      <c r="B33" s="0" t="n">
        <f aca="false">IF(AND(D33&gt;(A33+A32)/2,D33&lt;=(A34+A33)/2),TRUE(),FALSE())</f>
        <v>0</v>
      </c>
      <c r="C33" s="0" t="n">
        <f aca="false">IF(B33=TRUE(),A33,0)</f>
        <v>0</v>
      </c>
      <c r="D33" s="50" t="n">
        <f aca="false">D32</f>
        <v>4.059</v>
      </c>
      <c r="E33" s="49" t="n">
        <v>1.82</v>
      </c>
      <c r="F33" s="0" t="n">
        <f aca="false">IF(AND(H33&gt;(E33+E32)/2,H33&lt;=(E34+E33)/2),TRUE(),FALSE())</f>
        <v>0</v>
      </c>
      <c r="G33" s="0" t="n">
        <f aca="false">IF(F33=TRUE(),E33,0)</f>
        <v>0</v>
      </c>
      <c r="H33" s="0" t="n">
        <f aca="false">H32</f>
        <v>2.7</v>
      </c>
      <c r="I33" s="49" t="n">
        <v>1.82</v>
      </c>
      <c r="J33" s="0" t="n">
        <f aca="false">IF(AND(L33&gt;(I33+I32)/2,L33&lt;=(I34+I33)/2),TRUE(),FALSE())</f>
        <v>0</v>
      </c>
      <c r="K33" s="0" t="n">
        <f aca="false">IF(J33=TRUE(),I33,0)</f>
        <v>0</v>
      </c>
      <c r="L33" s="0" t="n">
        <f aca="false">L32</f>
        <v>1.5056</v>
      </c>
      <c r="M33" s="49" t="n">
        <v>1.82</v>
      </c>
      <c r="N33" s="0" t="n">
        <f aca="false">IF(AND(P33&gt;(M33+M32)/2,P33&lt;=(M34+M33)/2),TRUE(),FALSE())</f>
        <v>0</v>
      </c>
      <c r="O33" s="0" t="n">
        <f aca="false">IF(N33=TRUE(),M33,0)</f>
        <v>0</v>
      </c>
      <c r="P33" s="0" t="n">
        <f aca="false">P32</f>
        <v>3.694</v>
      </c>
      <c r="Q33" s="49" t="n">
        <v>1.82</v>
      </c>
      <c r="R33" s="0" t="n">
        <f aca="false">IF(AND(T33&gt;(Q33+Q32)/2,T33&lt;=(Q34+Q33)/2),TRUE(),FALSE())</f>
        <v>0</v>
      </c>
      <c r="S33" s="0" t="n">
        <f aca="false">IF(R33=TRUE(),Q33,0)</f>
        <v>0</v>
      </c>
      <c r="T33" s="0" t="n">
        <f aca="false">T32</f>
        <v>1.365</v>
      </c>
      <c r="U33" s="49" t="n">
        <v>1.82</v>
      </c>
      <c r="V33" s="0" t="n">
        <f aca="false">IF(AND(X33&gt;(U33+U32)/2,X33&lt;=(U34+U33)/2),TRUE(),FALSE())</f>
        <v>0</v>
      </c>
      <c r="W33" s="0" t="n">
        <f aca="false">IF(V33=TRUE(),U33,0)</f>
        <v>0</v>
      </c>
      <c r="X33" s="0" t="n">
        <f aca="false">X32</f>
        <v>3.897</v>
      </c>
      <c r="Y33" s="49" t="n">
        <v>1.82</v>
      </c>
      <c r="Z33" s="0" t="n">
        <f aca="false">IF(AND(AB33&gt;(Y33+Y32)/2,AB33&lt;=(Y34+Y33)/2),TRUE(),FALSE())</f>
        <v>0</v>
      </c>
      <c r="AA33" s="0" t="n">
        <f aca="false">IF(Z33=TRUE(),Y33,0)</f>
        <v>0</v>
      </c>
      <c r="AB33" s="0" t="n">
        <f aca="false">AB32</f>
        <v>1.44</v>
      </c>
      <c r="AC33" s="49" t="n">
        <v>1.82</v>
      </c>
      <c r="AD33" s="0" t="n">
        <f aca="false">IF(AND(AF33&gt;(AC33+AC32)/2,AF33&lt;=(AC34+AC33)/2),TRUE(),FALSE())</f>
        <v>0</v>
      </c>
      <c r="AE33" s="0" t="n">
        <f aca="false">IF(AD33=TRUE(),AC33,0)</f>
        <v>0</v>
      </c>
      <c r="AF33" s="0" t="n">
        <f aca="false">AF32</f>
        <v>3</v>
      </c>
    </row>
    <row r="34" customFormat="false" ht="12.75" hidden="false" customHeight="false" outlineLevel="0" collapsed="false">
      <c r="A34" s="49" t="n">
        <v>1.87</v>
      </c>
      <c r="B34" s="0" t="n">
        <f aca="false">IF(AND(D34&gt;(A34+A33)/2,D34&lt;=(A35+A34)/2),TRUE(),FALSE())</f>
        <v>0</v>
      </c>
      <c r="C34" s="0" t="n">
        <f aca="false">IF(B34=TRUE(),A34,0)</f>
        <v>0</v>
      </c>
      <c r="D34" s="50" t="n">
        <f aca="false">D33</f>
        <v>4.059</v>
      </c>
      <c r="E34" s="49" t="n">
        <v>1.87</v>
      </c>
      <c r="F34" s="0" t="n">
        <f aca="false">IF(AND(H34&gt;(E34+E33)/2,H34&lt;=(E35+E34)/2),TRUE(),FALSE())</f>
        <v>0</v>
      </c>
      <c r="G34" s="0" t="n">
        <f aca="false">IF(F34=TRUE(),E34,0)</f>
        <v>0</v>
      </c>
      <c r="H34" s="0" t="n">
        <f aca="false">H33</f>
        <v>2.7</v>
      </c>
      <c r="I34" s="49" t="n">
        <v>1.87</v>
      </c>
      <c r="J34" s="0" t="n">
        <f aca="false">IF(AND(L34&gt;(I34+I33)/2,L34&lt;=(I35+I34)/2),TRUE(),FALSE())</f>
        <v>0</v>
      </c>
      <c r="K34" s="0" t="n">
        <f aca="false">IF(J34=TRUE(),I34,0)</f>
        <v>0</v>
      </c>
      <c r="L34" s="0" t="n">
        <f aca="false">L33</f>
        <v>1.5056</v>
      </c>
      <c r="M34" s="49" t="n">
        <v>1.87</v>
      </c>
      <c r="N34" s="0" t="n">
        <f aca="false">IF(AND(P34&gt;(M34+M33)/2,P34&lt;=(M35+M34)/2),TRUE(),FALSE())</f>
        <v>0</v>
      </c>
      <c r="O34" s="0" t="n">
        <f aca="false">IF(N34=TRUE(),M34,0)</f>
        <v>0</v>
      </c>
      <c r="P34" s="0" t="n">
        <f aca="false">P33</f>
        <v>3.694</v>
      </c>
      <c r="Q34" s="49" t="n">
        <v>1.87</v>
      </c>
      <c r="R34" s="0" t="n">
        <f aca="false">IF(AND(T34&gt;(Q34+Q33)/2,T34&lt;=(Q35+Q34)/2),TRUE(),FALSE())</f>
        <v>0</v>
      </c>
      <c r="S34" s="0" t="n">
        <f aca="false">IF(R34=TRUE(),Q34,0)</f>
        <v>0</v>
      </c>
      <c r="T34" s="0" t="n">
        <f aca="false">T33</f>
        <v>1.365</v>
      </c>
      <c r="U34" s="49" t="n">
        <v>1.87</v>
      </c>
      <c r="V34" s="0" t="n">
        <f aca="false">IF(AND(X34&gt;(U34+U33)/2,X34&lt;=(U35+U34)/2),TRUE(),FALSE())</f>
        <v>0</v>
      </c>
      <c r="W34" s="0" t="n">
        <f aca="false">IF(V34=TRUE(),U34,0)</f>
        <v>0</v>
      </c>
      <c r="X34" s="0" t="n">
        <f aca="false">X33</f>
        <v>3.897</v>
      </c>
      <c r="Y34" s="49" t="n">
        <v>1.87</v>
      </c>
      <c r="Z34" s="0" t="n">
        <f aca="false">IF(AND(AB34&gt;(Y34+Y33)/2,AB34&lt;=(Y35+Y34)/2),TRUE(),FALSE())</f>
        <v>0</v>
      </c>
      <c r="AA34" s="0" t="n">
        <f aca="false">IF(Z34=TRUE(),Y34,0)</f>
        <v>0</v>
      </c>
      <c r="AB34" s="0" t="n">
        <f aca="false">AB33</f>
        <v>1.44</v>
      </c>
      <c r="AC34" s="49" t="n">
        <v>1.87</v>
      </c>
      <c r="AD34" s="0" t="n">
        <f aca="false">IF(AND(AF34&gt;(AC34+AC33)/2,AF34&lt;=(AC35+AC34)/2),TRUE(),FALSE())</f>
        <v>0</v>
      </c>
      <c r="AE34" s="0" t="n">
        <f aca="false">IF(AD34=TRUE(),AC34,0)</f>
        <v>0</v>
      </c>
      <c r="AF34" s="0" t="n">
        <f aca="false">AF33</f>
        <v>3</v>
      </c>
    </row>
    <row r="35" customFormat="false" ht="12.75" hidden="false" customHeight="false" outlineLevel="0" collapsed="false">
      <c r="A35" s="49" t="n">
        <v>1.91</v>
      </c>
      <c r="B35" s="0" t="n">
        <f aca="false">IF(AND(D35&gt;(A35+A34)/2,D35&lt;=(A36+A35)/2),TRUE(),FALSE())</f>
        <v>0</v>
      </c>
      <c r="C35" s="0" t="n">
        <f aca="false">IF(B35=TRUE(),A35,0)</f>
        <v>0</v>
      </c>
      <c r="D35" s="50" t="n">
        <f aca="false">D34</f>
        <v>4.059</v>
      </c>
      <c r="E35" s="49" t="n">
        <v>1.91</v>
      </c>
      <c r="F35" s="0" t="n">
        <f aca="false">IF(AND(H35&gt;(E35+E34)/2,H35&lt;=(E36+E35)/2),TRUE(),FALSE())</f>
        <v>0</v>
      </c>
      <c r="G35" s="0" t="n">
        <f aca="false">IF(F35=TRUE(),E35,0)</f>
        <v>0</v>
      </c>
      <c r="H35" s="0" t="n">
        <f aca="false">H34</f>
        <v>2.7</v>
      </c>
      <c r="I35" s="49" t="n">
        <v>1.91</v>
      </c>
      <c r="J35" s="0" t="n">
        <f aca="false">IF(AND(L35&gt;(I35+I34)/2,L35&lt;=(I36+I35)/2),TRUE(),FALSE())</f>
        <v>0</v>
      </c>
      <c r="K35" s="0" t="n">
        <f aca="false">IF(J35=TRUE(),I35,0)</f>
        <v>0</v>
      </c>
      <c r="L35" s="0" t="n">
        <f aca="false">L34</f>
        <v>1.5056</v>
      </c>
      <c r="M35" s="49" t="n">
        <v>1.91</v>
      </c>
      <c r="N35" s="0" t="n">
        <f aca="false">IF(AND(P35&gt;(M35+M34)/2,P35&lt;=(M36+M35)/2),TRUE(),FALSE())</f>
        <v>0</v>
      </c>
      <c r="O35" s="0" t="n">
        <f aca="false">IF(N35=TRUE(),M35,0)</f>
        <v>0</v>
      </c>
      <c r="P35" s="0" t="n">
        <f aca="false">P34</f>
        <v>3.694</v>
      </c>
      <c r="Q35" s="49" t="n">
        <v>1.91</v>
      </c>
      <c r="R35" s="0" t="n">
        <f aca="false">IF(AND(T35&gt;(Q35+Q34)/2,T35&lt;=(Q36+Q35)/2),TRUE(),FALSE())</f>
        <v>0</v>
      </c>
      <c r="S35" s="0" t="n">
        <f aca="false">IF(R35=TRUE(),Q35,0)</f>
        <v>0</v>
      </c>
      <c r="T35" s="0" t="n">
        <f aca="false">T34</f>
        <v>1.365</v>
      </c>
      <c r="U35" s="49" t="n">
        <v>1.91</v>
      </c>
      <c r="V35" s="0" t="n">
        <f aca="false">IF(AND(X35&gt;(U35+U34)/2,X35&lt;=(U36+U35)/2),TRUE(),FALSE())</f>
        <v>0</v>
      </c>
      <c r="W35" s="0" t="n">
        <f aca="false">IF(V35=TRUE(),U35,0)</f>
        <v>0</v>
      </c>
      <c r="X35" s="0" t="n">
        <f aca="false">X34</f>
        <v>3.897</v>
      </c>
      <c r="Y35" s="49" t="n">
        <v>1.91</v>
      </c>
      <c r="Z35" s="0" t="n">
        <f aca="false">IF(AND(AB35&gt;(Y35+Y34)/2,AB35&lt;=(Y36+Y35)/2),TRUE(),FALSE())</f>
        <v>0</v>
      </c>
      <c r="AA35" s="0" t="n">
        <f aca="false">IF(Z35=TRUE(),Y35,0)</f>
        <v>0</v>
      </c>
      <c r="AB35" s="0" t="n">
        <f aca="false">AB34</f>
        <v>1.44</v>
      </c>
      <c r="AC35" s="49" t="n">
        <v>1.91</v>
      </c>
      <c r="AD35" s="0" t="n">
        <f aca="false">IF(AND(AF35&gt;(AC35+AC34)/2,AF35&lt;=(AC36+AC35)/2),TRUE(),FALSE())</f>
        <v>0</v>
      </c>
      <c r="AE35" s="0" t="n">
        <f aca="false">IF(AD35=TRUE(),AC35,0)</f>
        <v>0</v>
      </c>
      <c r="AF35" s="0" t="n">
        <f aca="false">AF34</f>
        <v>3</v>
      </c>
    </row>
    <row r="36" customFormat="false" ht="12.75" hidden="false" customHeight="false" outlineLevel="0" collapsed="false">
      <c r="A36" s="49" t="n">
        <v>1.96</v>
      </c>
      <c r="B36" s="0" t="n">
        <f aca="false">IF(AND(D36&gt;(A36+A35)/2,D36&lt;=(A37+A36)/2),TRUE(),FALSE())</f>
        <v>0</v>
      </c>
      <c r="C36" s="0" t="n">
        <f aca="false">IF(B36=TRUE(),A36,0)</f>
        <v>0</v>
      </c>
      <c r="D36" s="50" t="n">
        <f aca="false">D35</f>
        <v>4.059</v>
      </c>
      <c r="E36" s="49" t="n">
        <v>1.96</v>
      </c>
      <c r="F36" s="0" t="n">
        <f aca="false">IF(AND(H36&gt;(E36+E35)/2,H36&lt;=(E37+E36)/2),TRUE(),FALSE())</f>
        <v>0</v>
      </c>
      <c r="G36" s="0" t="n">
        <f aca="false">IF(F36=TRUE(),E36,0)</f>
        <v>0</v>
      </c>
      <c r="H36" s="0" t="n">
        <f aca="false">H35</f>
        <v>2.7</v>
      </c>
      <c r="I36" s="49" t="n">
        <v>1.96</v>
      </c>
      <c r="J36" s="0" t="n">
        <f aca="false">IF(AND(L36&gt;(I36+I35)/2,L36&lt;=(I37+I36)/2),TRUE(),FALSE())</f>
        <v>0</v>
      </c>
      <c r="K36" s="0" t="n">
        <f aca="false">IF(J36=TRUE(),I36,0)</f>
        <v>0</v>
      </c>
      <c r="L36" s="0" t="n">
        <f aca="false">L35</f>
        <v>1.5056</v>
      </c>
      <c r="M36" s="49" t="n">
        <v>1.96</v>
      </c>
      <c r="N36" s="0" t="n">
        <f aca="false">IF(AND(P36&gt;(M36+M35)/2,P36&lt;=(M37+M36)/2),TRUE(),FALSE())</f>
        <v>0</v>
      </c>
      <c r="O36" s="0" t="n">
        <f aca="false">IF(N36=TRUE(),M36,0)</f>
        <v>0</v>
      </c>
      <c r="P36" s="0" t="n">
        <f aca="false">P35</f>
        <v>3.694</v>
      </c>
      <c r="Q36" s="49" t="n">
        <v>1.96</v>
      </c>
      <c r="R36" s="0" t="n">
        <f aca="false">IF(AND(T36&gt;(Q36+Q35)/2,T36&lt;=(Q37+Q36)/2),TRUE(),FALSE())</f>
        <v>0</v>
      </c>
      <c r="S36" s="0" t="n">
        <f aca="false">IF(R36=TRUE(),Q36,0)</f>
        <v>0</v>
      </c>
      <c r="T36" s="0" t="n">
        <f aca="false">T35</f>
        <v>1.365</v>
      </c>
      <c r="U36" s="49" t="n">
        <v>1.96</v>
      </c>
      <c r="V36" s="0" t="n">
        <f aca="false">IF(AND(X36&gt;(U36+U35)/2,X36&lt;=(U37+U36)/2),TRUE(),FALSE())</f>
        <v>0</v>
      </c>
      <c r="W36" s="0" t="n">
        <f aca="false">IF(V36=TRUE(),U36,0)</f>
        <v>0</v>
      </c>
      <c r="X36" s="0" t="n">
        <f aca="false">X35</f>
        <v>3.897</v>
      </c>
      <c r="Y36" s="49" t="n">
        <v>1.96</v>
      </c>
      <c r="Z36" s="0" t="n">
        <f aca="false">IF(AND(AB36&gt;(Y36+Y35)/2,AB36&lt;=(Y37+Y36)/2),TRUE(),FALSE())</f>
        <v>0</v>
      </c>
      <c r="AA36" s="0" t="n">
        <f aca="false">IF(Z36=TRUE(),Y36,0)</f>
        <v>0</v>
      </c>
      <c r="AB36" s="0" t="n">
        <f aca="false">AB35</f>
        <v>1.44</v>
      </c>
      <c r="AC36" s="49" t="n">
        <v>1.96</v>
      </c>
      <c r="AD36" s="0" t="n">
        <f aca="false">IF(AND(AF36&gt;(AC36+AC35)/2,AF36&lt;=(AC37+AC36)/2),TRUE(),FALSE())</f>
        <v>0</v>
      </c>
      <c r="AE36" s="0" t="n">
        <f aca="false">IF(AD36=TRUE(),AC36,0)</f>
        <v>0</v>
      </c>
      <c r="AF36" s="0" t="n">
        <f aca="false">AF35</f>
        <v>3</v>
      </c>
    </row>
    <row r="37" customFormat="false" ht="12.75" hidden="false" customHeight="false" outlineLevel="0" collapsed="false">
      <c r="A37" s="49" t="n">
        <v>2</v>
      </c>
      <c r="B37" s="0" t="n">
        <f aca="false">IF(AND(D37&gt;(A37+A36)/2,D37&lt;=(A38+A37)/2),TRUE(),FALSE())</f>
        <v>0</v>
      </c>
      <c r="C37" s="0" t="n">
        <f aca="false">IF(B37=TRUE(),A37,0)</f>
        <v>0</v>
      </c>
      <c r="D37" s="50" t="n">
        <f aca="false">D36</f>
        <v>4.059</v>
      </c>
      <c r="E37" s="49" t="n">
        <v>2</v>
      </c>
      <c r="F37" s="0" t="n">
        <f aca="false">IF(AND(H37&gt;(E37+E36)/2,H37&lt;=(E38+E37)/2),TRUE(),FALSE())</f>
        <v>0</v>
      </c>
      <c r="G37" s="0" t="n">
        <f aca="false">IF(F37=TRUE(),E37,0)</f>
        <v>0</v>
      </c>
      <c r="H37" s="0" t="n">
        <f aca="false">H36</f>
        <v>2.7</v>
      </c>
      <c r="I37" s="49" t="n">
        <v>2</v>
      </c>
      <c r="J37" s="0" t="n">
        <f aca="false">IF(AND(L37&gt;(I37+I36)/2,L37&lt;=(I38+I37)/2),TRUE(),FALSE())</f>
        <v>0</v>
      </c>
      <c r="K37" s="0" t="n">
        <f aca="false">IF(J37=TRUE(),I37,0)</f>
        <v>0</v>
      </c>
      <c r="L37" s="0" t="n">
        <f aca="false">L36</f>
        <v>1.5056</v>
      </c>
      <c r="M37" s="49" t="n">
        <v>2</v>
      </c>
      <c r="N37" s="0" t="n">
        <f aca="false">IF(AND(P37&gt;(M37+M36)/2,P37&lt;=(M38+M37)/2),TRUE(),FALSE())</f>
        <v>0</v>
      </c>
      <c r="O37" s="0" t="n">
        <f aca="false">IF(N37=TRUE(),M37,0)</f>
        <v>0</v>
      </c>
      <c r="P37" s="0" t="n">
        <f aca="false">P36</f>
        <v>3.694</v>
      </c>
      <c r="Q37" s="49" t="n">
        <v>2</v>
      </c>
      <c r="R37" s="0" t="n">
        <f aca="false">IF(AND(T37&gt;(Q37+Q36)/2,T37&lt;=(Q38+Q37)/2),TRUE(),FALSE())</f>
        <v>0</v>
      </c>
      <c r="S37" s="0" t="n">
        <f aca="false">IF(R37=TRUE(),Q37,0)</f>
        <v>0</v>
      </c>
      <c r="T37" s="0" t="n">
        <f aca="false">T36</f>
        <v>1.365</v>
      </c>
      <c r="U37" s="49" t="n">
        <v>2</v>
      </c>
      <c r="V37" s="0" t="n">
        <f aca="false">IF(AND(X37&gt;(U37+U36)/2,X37&lt;=(U38+U37)/2),TRUE(),FALSE())</f>
        <v>0</v>
      </c>
      <c r="W37" s="0" t="n">
        <f aca="false">IF(V37=TRUE(),U37,0)</f>
        <v>0</v>
      </c>
      <c r="X37" s="0" t="n">
        <f aca="false">X36</f>
        <v>3.897</v>
      </c>
      <c r="Y37" s="49" t="n">
        <v>2</v>
      </c>
      <c r="Z37" s="0" t="n">
        <f aca="false">IF(AND(AB37&gt;(Y37+Y36)/2,AB37&lt;=(Y38+Y37)/2),TRUE(),FALSE())</f>
        <v>0</v>
      </c>
      <c r="AA37" s="0" t="n">
        <f aca="false">IF(Z37=TRUE(),Y37,0)</f>
        <v>0</v>
      </c>
      <c r="AB37" s="0" t="n">
        <f aca="false">AB36</f>
        <v>1.44</v>
      </c>
      <c r="AC37" s="49" t="n">
        <v>2</v>
      </c>
      <c r="AD37" s="0" t="n">
        <f aca="false">IF(AND(AF37&gt;(AC37+AC36)/2,AF37&lt;=(AC38+AC37)/2),TRUE(),FALSE())</f>
        <v>0</v>
      </c>
      <c r="AE37" s="0" t="n">
        <f aca="false">IF(AD37=TRUE(),AC37,0)</f>
        <v>0</v>
      </c>
      <c r="AF37" s="0" t="n">
        <f aca="false">AF36</f>
        <v>3</v>
      </c>
    </row>
    <row r="38" customFormat="false" ht="12.75" hidden="false" customHeight="false" outlineLevel="0" collapsed="false">
      <c r="A38" s="49" t="n">
        <v>2.05</v>
      </c>
      <c r="B38" s="0" t="n">
        <f aca="false">IF(AND(D38&gt;(A38+A37)/2,D38&lt;=(A39+A38)/2),TRUE(),FALSE())</f>
        <v>0</v>
      </c>
      <c r="C38" s="0" t="n">
        <f aca="false">IF(B38=TRUE(),A38,0)</f>
        <v>0</v>
      </c>
      <c r="D38" s="50" t="n">
        <f aca="false">D37</f>
        <v>4.059</v>
      </c>
      <c r="E38" s="49" t="n">
        <v>2.05</v>
      </c>
      <c r="F38" s="0" t="n">
        <f aca="false">IF(AND(H38&gt;(E38+E37)/2,H38&lt;=(E39+E38)/2),TRUE(),FALSE())</f>
        <v>0</v>
      </c>
      <c r="G38" s="0" t="n">
        <f aca="false">IF(F38=TRUE(),E38,0)</f>
        <v>0</v>
      </c>
      <c r="H38" s="0" t="n">
        <f aca="false">H37</f>
        <v>2.7</v>
      </c>
      <c r="I38" s="49" t="n">
        <v>2.05</v>
      </c>
      <c r="J38" s="0" t="n">
        <f aca="false">IF(AND(L38&gt;(I38+I37)/2,L38&lt;=(I39+I38)/2),TRUE(),FALSE())</f>
        <v>0</v>
      </c>
      <c r="K38" s="0" t="n">
        <f aca="false">IF(J38=TRUE(),I38,0)</f>
        <v>0</v>
      </c>
      <c r="L38" s="0" t="n">
        <f aca="false">L37</f>
        <v>1.5056</v>
      </c>
      <c r="M38" s="49" t="n">
        <v>2.05</v>
      </c>
      <c r="N38" s="0" t="n">
        <f aca="false">IF(AND(P38&gt;(M38+M37)/2,P38&lt;=(M39+M38)/2),TRUE(),FALSE())</f>
        <v>0</v>
      </c>
      <c r="O38" s="0" t="n">
        <f aca="false">IF(N38=TRUE(),M38,0)</f>
        <v>0</v>
      </c>
      <c r="P38" s="0" t="n">
        <f aca="false">P37</f>
        <v>3.694</v>
      </c>
      <c r="Q38" s="49" t="n">
        <v>2.05</v>
      </c>
      <c r="R38" s="0" t="n">
        <f aca="false">IF(AND(T38&gt;(Q38+Q37)/2,T38&lt;=(Q39+Q38)/2),TRUE(),FALSE())</f>
        <v>0</v>
      </c>
      <c r="S38" s="0" t="n">
        <f aca="false">IF(R38=TRUE(),Q38,0)</f>
        <v>0</v>
      </c>
      <c r="T38" s="0" t="n">
        <f aca="false">T37</f>
        <v>1.365</v>
      </c>
      <c r="U38" s="49" t="n">
        <v>2.05</v>
      </c>
      <c r="V38" s="0" t="n">
        <f aca="false">IF(AND(X38&gt;(U38+U37)/2,X38&lt;=(U39+U38)/2),TRUE(),FALSE())</f>
        <v>0</v>
      </c>
      <c r="W38" s="0" t="n">
        <f aca="false">IF(V38=TRUE(),U38,0)</f>
        <v>0</v>
      </c>
      <c r="X38" s="0" t="n">
        <f aca="false">X37</f>
        <v>3.897</v>
      </c>
      <c r="Y38" s="49" t="n">
        <v>2.05</v>
      </c>
      <c r="Z38" s="0" t="n">
        <f aca="false">IF(AND(AB38&gt;(Y38+Y37)/2,AB38&lt;=(Y39+Y38)/2),TRUE(),FALSE())</f>
        <v>0</v>
      </c>
      <c r="AA38" s="0" t="n">
        <f aca="false">IF(Z38=TRUE(),Y38,0)</f>
        <v>0</v>
      </c>
      <c r="AB38" s="0" t="n">
        <f aca="false">AB37</f>
        <v>1.44</v>
      </c>
      <c r="AC38" s="49" t="n">
        <v>2.05</v>
      </c>
      <c r="AD38" s="0" t="n">
        <f aca="false">IF(AND(AF38&gt;(AC38+AC37)/2,AF38&lt;=(AC39+AC38)/2),TRUE(),FALSE())</f>
        <v>0</v>
      </c>
      <c r="AE38" s="0" t="n">
        <f aca="false">IF(AD38=TRUE(),AC38,0)</f>
        <v>0</v>
      </c>
      <c r="AF38" s="0" t="n">
        <f aca="false">AF37</f>
        <v>3</v>
      </c>
    </row>
    <row r="39" customFormat="false" ht="12.75" hidden="false" customHeight="false" outlineLevel="0" collapsed="false">
      <c r="A39" s="49" t="n">
        <v>2.1</v>
      </c>
      <c r="B39" s="0" t="n">
        <f aca="false">IF(AND(D39&gt;(A39+A38)/2,D39&lt;=(A40+A39)/2),TRUE(),FALSE())</f>
        <v>0</v>
      </c>
      <c r="C39" s="0" t="n">
        <f aca="false">IF(B39=TRUE(),A39,0)</f>
        <v>0</v>
      </c>
      <c r="D39" s="50" t="n">
        <f aca="false">D38</f>
        <v>4.059</v>
      </c>
      <c r="E39" s="49" t="n">
        <v>2.1</v>
      </c>
      <c r="F39" s="0" t="n">
        <f aca="false">IF(AND(H39&gt;(E39+E38)/2,H39&lt;=(E40+E39)/2),TRUE(),FALSE())</f>
        <v>0</v>
      </c>
      <c r="G39" s="0" t="n">
        <f aca="false">IF(F39=TRUE(),E39,0)</f>
        <v>0</v>
      </c>
      <c r="H39" s="0" t="n">
        <f aca="false">H38</f>
        <v>2.7</v>
      </c>
      <c r="I39" s="49" t="n">
        <v>2.1</v>
      </c>
      <c r="J39" s="0" t="n">
        <f aca="false">IF(AND(L39&gt;(I39+I38)/2,L39&lt;=(I40+I39)/2),TRUE(),FALSE())</f>
        <v>0</v>
      </c>
      <c r="K39" s="0" t="n">
        <f aca="false">IF(J39=TRUE(),I39,0)</f>
        <v>0</v>
      </c>
      <c r="L39" s="0" t="n">
        <f aca="false">L38</f>
        <v>1.5056</v>
      </c>
      <c r="M39" s="49" t="n">
        <v>2.1</v>
      </c>
      <c r="N39" s="0" t="n">
        <f aca="false">IF(AND(P39&gt;(M39+M38)/2,P39&lt;=(M40+M39)/2),TRUE(),FALSE())</f>
        <v>0</v>
      </c>
      <c r="O39" s="0" t="n">
        <f aca="false">IF(N39=TRUE(),M39,0)</f>
        <v>0</v>
      </c>
      <c r="P39" s="0" t="n">
        <f aca="false">P38</f>
        <v>3.694</v>
      </c>
      <c r="Q39" s="49" t="n">
        <v>2.1</v>
      </c>
      <c r="R39" s="0" t="n">
        <f aca="false">IF(AND(T39&gt;(Q39+Q38)/2,T39&lt;=(Q40+Q39)/2),TRUE(),FALSE())</f>
        <v>0</v>
      </c>
      <c r="S39" s="0" t="n">
        <f aca="false">IF(R39=TRUE(),Q39,0)</f>
        <v>0</v>
      </c>
      <c r="T39" s="0" t="n">
        <f aca="false">T38</f>
        <v>1.365</v>
      </c>
      <c r="U39" s="49" t="n">
        <v>2.1</v>
      </c>
      <c r="V39" s="0" t="n">
        <f aca="false">IF(AND(X39&gt;(U39+U38)/2,X39&lt;=(U40+U39)/2),TRUE(),FALSE())</f>
        <v>0</v>
      </c>
      <c r="W39" s="0" t="n">
        <f aca="false">IF(V39=TRUE(),U39,0)</f>
        <v>0</v>
      </c>
      <c r="X39" s="0" t="n">
        <f aca="false">X38</f>
        <v>3.897</v>
      </c>
      <c r="Y39" s="49" t="n">
        <v>2.1</v>
      </c>
      <c r="Z39" s="0" t="n">
        <f aca="false">IF(AND(AB39&gt;(Y39+Y38)/2,AB39&lt;=(Y40+Y39)/2),TRUE(),FALSE())</f>
        <v>0</v>
      </c>
      <c r="AA39" s="0" t="n">
        <f aca="false">IF(Z39=TRUE(),Y39,0)</f>
        <v>0</v>
      </c>
      <c r="AB39" s="0" t="n">
        <f aca="false">AB38</f>
        <v>1.44</v>
      </c>
      <c r="AC39" s="49" t="n">
        <v>2.1</v>
      </c>
      <c r="AD39" s="0" t="n">
        <f aca="false">IF(AND(AF39&gt;(AC39+AC38)/2,AF39&lt;=(AC40+AC39)/2),TRUE(),FALSE())</f>
        <v>0</v>
      </c>
      <c r="AE39" s="0" t="n">
        <f aca="false">IF(AD39=TRUE(),AC39,0)</f>
        <v>0</v>
      </c>
      <c r="AF39" s="0" t="n">
        <f aca="false">AF38</f>
        <v>3</v>
      </c>
    </row>
    <row r="40" customFormat="false" ht="12.75" hidden="false" customHeight="false" outlineLevel="0" collapsed="false">
      <c r="A40" s="49" t="n">
        <v>2.15</v>
      </c>
      <c r="B40" s="0" t="n">
        <f aca="false">IF(AND(D40&gt;(A40+A39)/2,D40&lt;=(A41+A40)/2),TRUE(),FALSE())</f>
        <v>0</v>
      </c>
      <c r="C40" s="0" t="n">
        <f aca="false">IF(B40=TRUE(),A40,0)</f>
        <v>0</v>
      </c>
      <c r="D40" s="50" t="n">
        <f aca="false">D39</f>
        <v>4.059</v>
      </c>
      <c r="E40" s="49" t="n">
        <v>2.15</v>
      </c>
      <c r="F40" s="0" t="n">
        <f aca="false">IF(AND(H40&gt;(E40+E39)/2,H40&lt;=(E41+E40)/2),TRUE(),FALSE())</f>
        <v>0</v>
      </c>
      <c r="G40" s="0" t="n">
        <f aca="false">IF(F40=TRUE(),E40,0)</f>
        <v>0</v>
      </c>
      <c r="H40" s="0" t="n">
        <f aca="false">H39</f>
        <v>2.7</v>
      </c>
      <c r="I40" s="49" t="n">
        <v>2.15</v>
      </c>
      <c r="J40" s="0" t="n">
        <f aca="false">IF(AND(L40&gt;(I40+I39)/2,L40&lt;=(I41+I40)/2),TRUE(),FALSE())</f>
        <v>0</v>
      </c>
      <c r="K40" s="0" t="n">
        <f aca="false">IF(J40=TRUE(),I40,0)</f>
        <v>0</v>
      </c>
      <c r="L40" s="0" t="n">
        <f aca="false">L39</f>
        <v>1.5056</v>
      </c>
      <c r="M40" s="49" t="n">
        <v>2.15</v>
      </c>
      <c r="N40" s="0" t="n">
        <f aca="false">IF(AND(P40&gt;(M40+M39)/2,P40&lt;=(M41+M40)/2),TRUE(),FALSE())</f>
        <v>0</v>
      </c>
      <c r="O40" s="0" t="n">
        <f aca="false">IF(N40=TRUE(),M40,0)</f>
        <v>0</v>
      </c>
      <c r="P40" s="0" t="n">
        <f aca="false">P39</f>
        <v>3.694</v>
      </c>
      <c r="Q40" s="49" t="n">
        <v>2.15</v>
      </c>
      <c r="R40" s="0" t="n">
        <f aca="false">IF(AND(T40&gt;(Q40+Q39)/2,T40&lt;=(Q41+Q40)/2),TRUE(),FALSE())</f>
        <v>0</v>
      </c>
      <c r="S40" s="0" t="n">
        <f aca="false">IF(R40=TRUE(),Q40,0)</f>
        <v>0</v>
      </c>
      <c r="T40" s="0" t="n">
        <f aca="false">T39</f>
        <v>1.365</v>
      </c>
      <c r="U40" s="49" t="n">
        <v>2.15</v>
      </c>
      <c r="V40" s="0" t="n">
        <f aca="false">IF(AND(X40&gt;(U40+U39)/2,X40&lt;=(U41+U40)/2),TRUE(),FALSE())</f>
        <v>0</v>
      </c>
      <c r="W40" s="0" t="n">
        <f aca="false">IF(V40=TRUE(),U40,0)</f>
        <v>0</v>
      </c>
      <c r="X40" s="0" t="n">
        <f aca="false">X39</f>
        <v>3.897</v>
      </c>
      <c r="Y40" s="49" t="n">
        <v>2.15</v>
      </c>
      <c r="Z40" s="0" t="n">
        <f aca="false">IF(AND(AB40&gt;(Y40+Y39)/2,AB40&lt;=(Y41+Y40)/2),TRUE(),FALSE())</f>
        <v>0</v>
      </c>
      <c r="AA40" s="0" t="n">
        <f aca="false">IF(Z40=TRUE(),Y40,0)</f>
        <v>0</v>
      </c>
      <c r="AB40" s="0" t="n">
        <f aca="false">AB39</f>
        <v>1.44</v>
      </c>
      <c r="AC40" s="49" t="n">
        <v>2.15</v>
      </c>
      <c r="AD40" s="0" t="n">
        <f aca="false">IF(AND(AF40&gt;(AC40+AC39)/2,AF40&lt;=(AC41+AC40)/2),TRUE(),FALSE())</f>
        <v>0</v>
      </c>
      <c r="AE40" s="0" t="n">
        <f aca="false">IF(AD40=TRUE(),AC40,0)</f>
        <v>0</v>
      </c>
      <c r="AF40" s="0" t="n">
        <f aca="false">AF39</f>
        <v>3</v>
      </c>
    </row>
    <row r="41" customFormat="false" ht="12.75" hidden="false" customHeight="false" outlineLevel="0" collapsed="false">
      <c r="A41" s="49" t="n">
        <v>2.21</v>
      </c>
      <c r="B41" s="0" t="n">
        <f aca="false">IF(AND(D41&gt;(A41+A40)/2,D41&lt;=(A42+A41)/2),TRUE(),FALSE())</f>
        <v>0</v>
      </c>
      <c r="C41" s="0" t="n">
        <f aca="false">IF(B41=TRUE(),A41,0)</f>
        <v>0</v>
      </c>
      <c r="D41" s="50" t="n">
        <f aca="false">D40</f>
        <v>4.059</v>
      </c>
      <c r="E41" s="49" t="n">
        <v>2.21</v>
      </c>
      <c r="F41" s="0" t="n">
        <f aca="false">IF(AND(H41&gt;(E41+E40)/2,H41&lt;=(E42+E41)/2),TRUE(),FALSE())</f>
        <v>0</v>
      </c>
      <c r="G41" s="0" t="n">
        <f aca="false">IF(F41=TRUE(),E41,0)</f>
        <v>0</v>
      </c>
      <c r="H41" s="0" t="n">
        <f aca="false">H40</f>
        <v>2.7</v>
      </c>
      <c r="I41" s="49" t="n">
        <v>2.21</v>
      </c>
      <c r="J41" s="0" t="n">
        <f aca="false">IF(AND(L41&gt;(I41+I40)/2,L41&lt;=(I42+I41)/2),TRUE(),FALSE())</f>
        <v>0</v>
      </c>
      <c r="K41" s="0" t="n">
        <f aca="false">IF(J41=TRUE(),I41,0)</f>
        <v>0</v>
      </c>
      <c r="L41" s="0" t="n">
        <f aca="false">L40</f>
        <v>1.5056</v>
      </c>
      <c r="M41" s="49" t="n">
        <v>2.21</v>
      </c>
      <c r="N41" s="0" t="n">
        <f aca="false">IF(AND(P41&gt;(M41+M40)/2,P41&lt;=(M42+M41)/2),TRUE(),FALSE())</f>
        <v>0</v>
      </c>
      <c r="O41" s="0" t="n">
        <f aca="false">IF(N41=TRUE(),M41,0)</f>
        <v>0</v>
      </c>
      <c r="P41" s="0" t="n">
        <f aca="false">P40</f>
        <v>3.694</v>
      </c>
      <c r="Q41" s="49" t="n">
        <v>2.21</v>
      </c>
      <c r="R41" s="0" t="n">
        <f aca="false">IF(AND(T41&gt;(Q41+Q40)/2,T41&lt;=(Q42+Q41)/2),TRUE(),FALSE())</f>
        <v>0</v>
      </c>
      <c r="S41" s="0" t="n">
        <f aca="false">IF(R41=TRUE(),Q41,0)</f>
        <v>0</v>
      </c>
      <c r="T41" s="0" t="n">
        <f aca="false">T40</f>
        <v>1.365</v>
      </c>
      <c r="U41" s="49" t="n">
        <v>2.21</v>
      </c>
      <c r="V41" s="0" t="n">
        <f aca="false">IF(AND(X41&gt;(U41+U40)/2,X41&lt;=(U42+U41)/2),TRUE(),FALSE())</f>
        <v>0</v>
      </c>
      <c r="W41" s="0" t="n">
        <f aca="false">IF(V41=TRUE(),U41,0)</f>
        <v>0</v>
      </c>
      <c r="X41" s="0" t="n">
        <f aca="false">X40</f>
        <v>3.897</v>
      </c>
      <c r="Y41" s="49" t="n">
        <v>2.21</v>
      </c>
      <c r="Z41" s="0" t="n">
        <f aca="false">IF(AND(AB41&gt;(Y41+Y40)/2,AB41&lt;=(Y42+Y41)/2),TRUE(),FALSE())</f>
        <v>0</v>
      </c>
      <c r="AA41" s="0" t="n">
        <f aca="false">IF(Z41=TRUE(),Y41,0)</f>
        <v>0</v>
      </c>
      <c r="AB41" s="0" t="n">
        <f aca="false">AB40</f>
        <v>1.44</v>
      </c>
      <c r="AC41" s="49" t="n">
        <v>2.21</v>
      </c>
      <c r="AD41" s="0" t="n">
        <f aca="false">IF(AND(AF41&gt;(AC41+AC40)/2,AF41&lt;=(AC42+AC41)/2),TRUE(),FALSE())</f>
        <v>0</v>
      </c>
      <c r="AE41" s="0" t="n">
        <f aca="false">IF(AD41=TRUE(),AC41,0)</f>
        <v>0</v>
      </c>
      <c r="AF41" s="0" t="n">
        <f aca="false">AF40</f>
        <v>3</v>
      </c>
    </row>
    <row r="42" customFormat="false" ht="12.75" hidden="false" customHeight="false" outlineLevel="0" collapsed="false">
      <c r="A42" s="49" t="n">
        <v>2.26</v>
      </c>
      <c r="B42" s="0" t="n">
        <f aca="false">IF(AND(D42&gt;(A42+A41)/2,D42&lt;=(A43+A42)/2),TRUE(),FALSE())</f>
        <v>0</v>
      </c>
      <c r="C42" s="0" t="n">
        <f aca="false">IF(B42=TRUE(),A42,0)</f>
        <v>0</v>
      </c>
      <c r="D42" s="50" t="n">
        <f aca="false">D41</f>
        <v>4.059</v>
      </c>
      <c r="E42" s="49" t="n">
        <v>2.26</v>
      </c>
      <c r="F42" s="0" t="n">
        <f aca="false">IF(AND(H42&gt;(E42+E41)/2,H42&lt;=(E43+E42)/2),TRUE(),FALSE())</f>
        <v>0</v>
      </c>
      <c r="G42" s="0" t="n">
        <f aca="false">IF(F42=TRUE(),E42,0)</f>
        <v>0</v>
      </c>
      <c r="H42" s="0" t="n">
        <f aca="false">H41</f>
        <v>2.7</v>
      </c>
      <c r="I42" s="49" t="n">
        <v>2.26</v>
      </c>
      <c r="J42" s="0" t="n">
        <f aca="false">IF(AND(L42&gt;(I42+I41)/2,L42&lt;=(I43+I42)/2),TRUE(),FALSE())</f>
        <v>0</v>
      </c>
      <c r="K42" s="0" t="n">
        <f aca="false">IF(J42=TRUE(),I42,0)</f>
        <v>0</v>
      </c>
      <c r="L42" s="0" t="n">
        <f aca="false">L41</f>
        <v>1.5056</v>
      </c>
      <c r="M42" s="49" t="n">
        <v>2.26</v>
      </c>
      <c r="N42" s="0" t="n">
        <f aca="false">IF(AND(P42&gt;(M42+M41)/2,P42&lt;=(M43+M42)/2),TRUE(),FALSE())</f>
        <v>0</v>
      </c>
      <c r="O42" s="0" t="n">
        <f aca="false">IF(N42=TRUE(),M42,0)</f>
        <v>0</v>
      </c>
      <c r="P42" s="0" t="n">
        <f aca="false">P41</f>
        <v>3.694</v>
      </c>
      <c r="Q42" s="49" t="n">
        <v>2.26</v>
      </c>
      <c r="R42" s="0" t="n">
        <f aca="false">IF(AND(T42&gt;(Q42+Q41)/2,T42&lt;=(Q43+Q42)/2),TRUE(),FALSE())</f>
        <v>0</v>
      </c>
      <c r="S42" s="0" t="n">
        <f aca="false">IF(R42=TRUE(),Q42,0)</f>
        <v>0</v>
      </c>
      <c r="T42" s="0" t="n">
        <f aca="false">T41</f>
        <v>1.365</v>
      </c>
      <c r="U42" s="49" t="n">
        <v>2.26</v>
      </c>
      <c r="V42" s="0" t="n">
        <f aca="false">IF(AND(X42&gt;(U42+U41)/2,X42&lt;=(U43+U42)/2),TRUE(),FALSE())</f>
        <v>0</v>
      </c>
      <c r="W42" s="0" t="n">
        <f aca="false">IF(V42=TRUE(),U42,0)</f>
        <v>0</v>
      </c>
      <c r="X42" s="0" t="n">
        <f aca="false">X41</f>
        <v>3.897</v>
      </c>
      <c r="Y42" s="49" t="n">
        <v>2.26</v>
      </c>
      <c r="Z42" s="0" t="n">
        <f aca="false">IF(AND(AB42&gt;(Y42+Y41)/2,AB42&lt;=(Y43+Y42)/2),TRUE(),FALSE())</f>
        <v>0</v>
      </c>
      <c r="AA42" s="0" t="n">
        <f aca="false">IF(Z42=TRUE(),Y42,0)</f>
        <v>0</v>
      </c>
      <c r="AB42" s="0" t="n">
        <f aca="false">AB41</f>
        <v>1.44</v>
      </c>
      <c r="AC42" s="49" t="n">
        <v>2.26</v>
      </c>
      <c r="AD42" s="0" t="n">
        <f aca="false">IF(AND(AF42&gt;(AC42+AC41)/2,AF42&lt;=(AC43+AC42)/2),TRUE(),FALSE())</f>
        <v>0</v>
      </c>
      <c r="AE42" s="0" t="n">
        <f aca="false">IF(AD42=TRUE(),AC42,0)</f>
        <v>0</v>
      </c>
      <c r="AF42" s="0" t="n">
        <f aca="false">AF41</f>
        <v>3</v>
      </c>
    </row>
    <row r="43" customFormat="false" ht="12.75" hidden="false" customHeight="false" outlineLevel="0" collapsed="false">
      <c r="A43" s="49" t="n">
        <v>2.32</v>
      </c>
      <c r="B43" s="0" t="n">
        <f aca="false">IF(AND(D43&gt;(A43+A42)/2,D43&lt;=(A44+A43)/2),TRUE(),FALSE())</f>
        <v>0</v>
      </c>
      <c r="C43" s="0" t="n">
        <f aca="false">IF(B43=TRUE(),A43,0)</f>
        <v>0</v>
      </c>
      <c r="D43" s="50" t="n">
        <f aca="false">D42</f>
        <v>4.059</v>
      </c>
      <c r="E43" s="49" t="n">
        <v>2.32</v>
      </c>
      <c r="F43" s="0" t="n">
        <f aca="false">IF(AND(H43&gt;(E43+E42)/2,H43&lt;=(E44+E43)/2),TRUE(),FALSE())</f>
        <v>0</v>
      </c>
      <c r="G43" s="0" t="n">
        <f aca="false">IF(F43=TRUE(),E43,0)</f>
        <v>0</v>
      </c>
      <c r="H43" s="0" t="n">
        <f aca="false">H42</f>
        <v>2.7</v>
      </c>
      <c r="I43" s="49" t="n">
        <v>2.32</v>
      </c>
      <c r="J43" s="0" t="n">
        <f aca="false">IF(AND(L43&gt;(I43+I42)/2,L43&lt;=(I44+I43)/2),TRUE(),FALSE())</f>
        <v>0</v>
      </c>
      <c r="K43" s="0" t="n">
        <f aca="false">IF(J43=TRUE(),I43,0)</f>
        <v>0</v>
      </c>
      <c r="L43" s="0" t="n">
        <f aca="false">L42</f>
        <v>1.5056</v>
      </c>
      <c r="M43" s="49" t="n">
        <v>2.32</v>
      </c>
      <c r="N43" s="0" t="n">
        <f aca="false">IF(AND(P43&gt;(M43+M42)/2,P43&lt;=(M44+M43)/2),TRUE(),FALSE())</f>
        <v>0</v>
      </c>
      <c r="O43" s="0" t="n">
        <f aca="false">IF(N43=TRUE(),M43,0)</f>
        <v>0</v>
      </c>
      <c r="P43" s="0" t="n">
        <f aca="false">P42</f>
        <v>3.694</v>
      </c>
      <c r="Q43" s="49" t="n">
        <v>2.32</v>
      </c>
      <c r="R43" s="0" t="n">
        <f aca="false">IF(AND(T43&gt;(Q43+Q42)/2,T43&lt;=(Q44+Q43)/2),TRUE(),FALSE())</f>
        <v>0</v>
      </c>
      <c r="S43" s="0" t="n">
        <f aca="false">IF(R43=TRUE(),Q43,0)</f>
        <v>0</v>
      </c>
      <c r="T43" s="0" t="n">
        <f aca="false">T42</f>
        <v>1.365</v>
      </c>
      <c r="U43" s="49" t="n">
        <v>2.32</v>
      </c>
      <c r="V43" s="0" t="n">
        <f aca="false">IF(AND(X43&gt;(U43+U42)/2,X43&lt;=(U44+U43)/2),TRUE(),FALSE())</f>
        <v>0</v>
      </c>
      <c r="W43" s="0" t="n">
        <f aca="false">IF(V43=TRUE(),U43,0)</f>
        <v>0</v>
      </c>
      <c r="X43" s="0" t="n">
        <f aca="false">X42</f>
        <v>3.897</v>
      </c>
      <c r="Y43" s="49" t="n">
        <v>2.32</v>
      </c>
      <c r="Z43" s="0" t="n">
        <f aca="false">IF(AND(AB43&gt;(Y43+Y42)/2,AB43&lt;=(Y44+Y43)/2),TRUE(),FALSE())</f>
        <v>0</v>
      </c>
      <c r="AA43" s="0" t="n">
        <f aca="false">IF(Z43=TRUE(),Y43,0)</f>
        <v>0</v>
      </c>
      <c r="AB43" s="0" t="n">
        <f aca="false">AB42</f>
        <v>1.44</v>
      </c>
      <c r="AC43" s="49" t="n">
        <v>2.32</v>
      </c>
      <c r="AD43" s="0" t="n">
        <f aca="false">IF(AND(AF43&gt;(AC43+AC42)/2,AF43&lt;=(AC44+AC43)/2),TRUE(),FALSE())</f>
        <v>0</v>
      </c>
      <c r="AE43" s="0" t="n">
        <f aca="false">IF(AD43=TRUE(),AC43,0)</f>
        <v>0</v>
      </c>
      <c r="AF43" s="0" t="n">
        <f aca="false">AF42</f>
        <v>3</v>
      </c>
    </row>
    <row r="44" customFormat="false" ht="12.75" hidden="false" customHeight="false" outlineLevel="0" collapsed="false">
      <c r="A44" s="49" t="n">
        <v>2.37</v>
      </c>
      <c r="B44" s="0" t="n">
        <f aca="false">IF(AND(D44&gt;(A44+A43)/2,D44&lt;=(A45+A44)/2),TRUE(),FALSE())</f>
        <v>0</v>
      </c>
      <c r="C44" s="0" t="n">
        <f aca="false">IF(B44=TRUE(),A44,0)</f>
        <v>0</v>
      </c>
      <c r="D44" s="50" t="n">
        <f aca="false">D43</f>
        <v>4.059</v>
      </c>
      <c r="E44" s="49" t="n">
        <v>2.37</v>
      </c>
      <c r="F44" s="0" t="n">
        <f aca="false">IF(AND(H44&gt;(E44+E43)/2,H44&lt;=(E45+E44)/2),TRUE(),FALSE())</f>
        <v>0</v>
      </c>
      <c r="G44" s="0" t="n">
        <f aca="false">IF(F44=TRUE(),E44,0)</f>
        <v>0</v>
      </c>
      <c r="H44" s="0" t="n">
        <f aca="false">H43</f>
        <v>2.7</v>
      </c>
      <c r="I44" s="49" t="n">
        <v>2.37</v>
      </c>
      <c r="J44" s="0" t="n">
        <f aca="false">IF(AND(L44&gt;(I44+I43)/2,L44&lt;=(I45+I44)/2),TRUE(),FALSE())</f>
        <v>0</v>
      </c>
      <c r="K44" s="0" t="n">
        <f aca="false">IF(J44=TRUE(),I44,0)</f>
        <v>0</v>
      </c>
      <c r="L44" s="0" t="n">
        <f aca="false">L43</f>
        <v>1.5056</v>
      </c>
      <c r="M44" s="49" t="n">
        <v>2.37</v>
      </c>
      <c r="N44" s="0" t="n">
        <f aca="false">IF(AND(P44&gt;(M44+M43)/2,P44&lt;=(M45+M44)/2),TRUE(),FALSE())</f>
        <v>0</v>
      </c>
      <c r="O44" s="0" t="n">
        <f aca="false">IF(N44=TRUE(),M44,0)</f>
        <v>0</v>
      </c>
      <c r="P44" s="0" t="n">
        <f aca="false">P43</f>
        <v>3.694</v>
      </c>
      <c r="Q44" s="49" t="n">
        <v>2.37</v>
      </c>
      <c r="R44" s="0" t="n">
        <f aca="false">IF(AND(T44&gt;(Q44+Q43)/2,T44&lt;=(Q45+Q44)/2),TRUE(),FALSE())</f>
        <v>0</v>
      </c>
      <c r="S44" s="0" t="n">
        <f aca="false">IF(R44=TRUE(),Q44,0)</f>
        <v>0</v>
      </c>
      <c r="T44" s="0" t="n">
        <f aca="false">T43</f>
        <v>1.365</v>
      </c>
      <c r="U44" s="49" t="n">
        <v>2.37</v>
      </c>
      <c r="V44" s="0" t="n">
        <f aca="false">IF(AND(X44&gt;(U44+U43)/2,X44&lt;=(U45+U44)/2),TRUE(),FALSE())</f>
        <v>0</v>
      </c>
      <c r="W44" s="0" t="n">
        <f aca="false">IF(V44=TRUE(),U44,0)</f>
        <v>0</v>
      </c>
      <c r="X44" s="0" t="n">
        <f aca="false">X43</f>
        <v>3.897</v>
      </c>
      <c r="Y44" s="49" t="n">
        <v>2.37</v>
      </c>
      <c r="Z44" s="0" t="n">
        <f aca="false">IF(AND(AB44&gt;(Y44+Y43)/2,AB44&lt;=(Y45+Y44)/2),TRUE(),FALSE())</f>
        <v>0</v>
      </c>
      <c r="AA44" s="0" t="n">
        <f aca="false">IF(Z44=TRUE(),Y44,0)</f>
        <v>0</v>
      </c>
      <c r="AB44" s="0" t="n">
        <f aca="false">AB43</f>
        <v>1.44</v>
      </c>
      <c r="AC44" s="49" t="n">
        <v>2.37</v>
      </c>
      <c r="AD44" s="0" t="n">
        <f aca="false">IF(AND(AF44&gt;(AC44+AC43)/2,AF44&lt;=(AC45+AC44)/2),TRUE(),FALSE())</f>
        <v>0</v>
      </c>
      <c r="AE44" s="0" t="n">
        <f aca="false">IF(AD44=TRUE(),AC44,0)</f>
        <v>0</v>
      </c>
      <c r="AF44" s="0" t="n">
        <f aca="false">AF43</f>
        <v>3</v>
      </c>
    </row>
    <row r="45" customFormat="false" ht="12.75" hidden="false" customHeight="false" outlineLevel="0" collapsed="false">
      <c r="A45" s="49" t="n">
        <v>2.43</v>
      </c>
      <c r="B45" s="0" t="n">
        <f aca="false">IF(AND(D45&gt;(A45+A44)/2,D45&lt;=(A46+A45)/2),TRUE(),FALSE())</f>
        <v>0</v>
      </c>
      <c r="C45" s="0" t="n">
        <f aca="false">IF(B45=TRUE(),A45,0)</f>
        <v>0</v>
      </c>
      <c r="D45" s="50" t="n">
        <f aca="false">D44</f>
        <v>4.059</v>
      </c>
      <c r="E45" s="49" t="n">
        <v>2.43</v>
      </c>
      <c r="F45" s="0" t="n">
        <f aca="false">IF(AND(H45&gt;(E45+E44)/2,H45&lt;=(E46+E45)/2),TRUE(),FALSE())</f>
        <v>0</v>
      </c>
      <c r="G45" s="0" t="n">
        <f aca="false">IF(F45=TRUE(),E45,0)</f>
        <v>0</v>
      </c>
      <c r="H45" s="0" t="n">
        <f aca="false">H44</f>
        <v>2.7</v>
      </c>
      <c r="I45" s="49" t="n">
        <v>2.43</v>
      </c>
      <c r="J45" s="0" t="n">
        <f aca="false">IF(AND(L45&gt;(I45+I44)/2,L45&lt;=(I46+I45)/2),TRUE(),FALSE())</f>
        <v>0</v>
      </c>
      <c r="K45" s="0" t="n">
        <f aca="false">IF(J45=TRUE(),I45,0)</f>
        <v>0</v>
      </c>
      <c r="L45" s="0" t="n">
        <f aca="false">L44</f>
        <v>1.5056</v>
      </c>
      <c r="M45" s="49" t="n">
        <v>2.43</v>
      </c>
      <c r="N45" s="0" t="n">
        <f aca="false">IF(AND(P45&gt;(M45+M44)/2,P45&lt;=(M46+M45)/2),TRUE(),FALSE())</f>
        <v>0</v>
      </c>
      <c r="O45" s="0" t="n">
        <f aca="false">IF(N45=TRUE(),M45,0)</f>
        <v>0</v>
      </c>
      <c r="P45" s="0" t="n">
        <f aca="false">P44</f>
        <v>3.694</v>
      </c>
      <c r="Q45" s="49" t="n">
        <v>2.43</v>
      </c>
      <c r="R45" s="0" t="n">
        <f aca="false">IF(AND(T45&gt;(Q45+Q44)/2,T45&lt;=(Q46+Q45)/2),TRUE(),FALSE())</f>
        <v>0</v>
      </c>
      <c r="S45" s="0" t="n">
        <f aca="false">IF(R45=TRUE(),Q45,0)</f>
        <v>0</v>
      </c>
      <c r="T45" s="0" t="n">
        <f aca="false">T44</f>
        <v>1.365</v>
      </c>
      <c r="U45" s="49" t="n">
        <v>2.43</v>
      </c>
      <c r="V45" s="0" t="n">
        <f aca="false">IF(AND(X45&gt;(U45+U44)/2,X45&lt;=(U46+U45)/2),TRUE(),FALSE())</f>
        <v>0</v>
      </c>
      <c r="W45" s="0" t="n">
        <f aca="false">IF(V45=TRUE(),U45,0)</f>
        <v>0</v>
      </c>
      <c r="X45" s="0" t="n">
        <f aca="false">X44</f>
        <v>3.897</v>
      </c>
      <c r="Y45" s="49" t="n">
        <v>2.43</v>
      </c>
      <c r="Z45" s="0" t="n">
        <f aca="false">IF(AND(AB45&gt;(Y45+Y44)/2,AB45&lt;=(Y46+Y45)/2),TRUE(),FALSE())</f>
        <v>0</v>
      </c>
      <c r="AA45" s="0" t="n">
        <f aca="false">IF(Z45=TRUE(),Y45,0)</f>
        <v>0</v>
      </c>
      <c r="AB45" s="0" t="n">
        <f aca="false">AB44</f>
        <v>1.44</v>
      </c>
      <c r="AC45" s="49" t="n">
        <v>2.43</v>
      </c>
      <c r="AD45" s="0" t="n">
        <f aca="false">IF(AND(AF45&gt;(AC45+AC44)/2,AF45&lt;=(AC46+AC45)/2),TRUE(),FALSE())</f>
        <v>0</v>
      </c>
      <c r="AE45" s="0" t="n">
        <f aca="false">IF(AD45=TRUE(),AC45,0)</f>
        <v>0</v>
      </c>
      <c r="AF45" s="0" t="n">
        <f aca="false">AF44</f>
        <v>3</v>
      </c>
    </row>
    <row r="46" customFormat="false" ht="12.75" hidden="false" customHeight="false" outlineLevel="0" collapsed="false">
      <c r="A46" s="49" t="n">
        <v>2.49</v>
      </c>
      <c r="B46" s="0" t="n">
        <f aca="false">IF(AND(D46&gt;(A46+A45)/2,D46&lt;=(A47+A46)/2),TRUE(),FALSE())</f>
        <v>0</v>
      </c>
      <c r="C46" s="0" t="n">
        <f aca="false">IF(B46=TRUE(),A46,0)</f>
        <v>0</v>
      </c>
      <c r="D46" s="50" t="n">
        <f aca="false">D45</f>
        <v>4.059</v>
      </c>
      <c r="E46" s="49" t="n">
        <v>2.49</v>
      </c>
      <c r="F46" s="0" t="n">
        <f aca="false">IF(AND(H46&gt;(E46+E45)/2,H46&lt;=(E47+E46)/2),TRUE(),FALSE())</f>
        <v>0</v>
      </c>
      <c r="G46" s="0" t="n">
        <f aca="false">IF(F46=TRUE(),E46,0)</f>
        <v>0</v>
      </c>
      <c r="H46" s="0" t="n">
        <f aca="false">H45</f>
        <v>2.7</v>
      </c>
      <c r="I46" s="49" t="n">
        <v>2.49</v>
      </c>
      <c r="J46" s="0" t="n">
        <f aca="false">IF(AND(L46&gt;(I46+I45)/2,L46&lt;=(I47+I46)/2),TRUE(),FALSE())</f>
        <v>0</v>
      </c>
      <c r="K46" s="0" t="n">
        <f aca="false">IF(J46=TRUE(),I46,0)</f>
        <v>0</v>
      </c>
      <c r="L46" s="0" t="n">
        <f aca="false">L45</f>
        <v>1.5056</v>
      </c>
      <c r="M46" s="49" t="n">
        <v>2.49</v>
      </c>
      <c r="N46" s="0" t="n">
        <f aca="false">IF(AND(P46&gt;(M46+M45)/2,P46&lt;=(M47+M46)/2),TRUE(),FALSE())</f>
        <v>0</v>
      </c>
      <c r="O46" s="0" t="n">
        <f aca="false">IF(N46=TRUE(),M46,0)</f>
        <v>0</v>
      </c>
      <c r="P46" s="0" t="n">
        <f aca="false">P45</f>
        <v>3.694</v>
      </c>
      <c r="Q46" s="49" t="n">
        <v>2.49</v>
      </c>
      <c r="R46" s="0" t="n">
        <f aca="false">IF(AND(T46&gt;(Q46+Q45)/2,T46&lt;=(Q47+Q46)/2),TRUE(),FALSE())</f>
        <v>0</v>
      </c>
      <c r="S46" s="0" t="n">
        <f aca="false">IF(R46=TRUE(),Q46,0)</f>
        <v>0</v>
      </c>
      <c r="T46" s="0" t="n">
        <f aca="false">T45</f>
        <v>1.365</v>
      </c>
      <c r="U46" s="49" t="n">
        <v>2.49</v>
      </c>
      <c r="V46" s="0" t="n">
        <f aca="false">IF(AND(X46&gt;(U46+U45)/2,X46&lt;=(U47+U46)/2),TRUE(),FALSE())</f>
        <v>0</v>
      </c>
      <c r="W46" s="0" t="n">
        <f aca="false">IF(V46=TRUE(),U46,0)</f>
        <v>0</v>
      </c>
      <c r="X46" s="0" t="n">
        <f aca="false">X45</f>
        <v>3.897</v>
      </c>
      <c r="Y46" s="49" t="n">
        <v>2.49</v>
      </c>
      <c r="Z46" s="0" t="n">
        <f aca="false">IF(AND(AB46&gt;(Y46+Y45)/2,AB46&lt;=(Y47+Y46)/2),TRUE(),FALSE())</f>
        <v>0</v>
      </c>
      <c r="AA46" s="0" t="n">
        <f aca="false">IF(Z46=TRUE(),Y46,0)</f>
        <v>0</v>
      </c>
      <c r="AB46" s="0" t="n">
        <f aca="false">AB45</f>
        <v>1.44</v>
      </c>
      <c r="AC46" s="49" t="n">
        <v>2.49</v>
      </c>
      <c r="AD46" s="0" t="n">
        <f aca="false">IF(AND(AF46&gt;(AC46+AC45)/2,AF46&lt;=(AC47+AC46)/2),TRUE(),FALSE())</f>
        <v>0</v>
      </c>
      <c r="AE46" s="0" t="n">
        <f aca="false">IF(AD46=TRUE(),AC46,0)</f>
        <v>0</v>
      </c>
      <c r="AF46" s="0" t="n">
        <f aca="false">AF45</f>
        <v>3</v>
      </c>
    </row>
    <row r="47" customFormat="false" ht="12.75" hidden="false" customHeight="false" outlineLevel="0" collapsed="false">
      <c r="A47" s="49" t="n">
        <v>2.55</v>
      </c>
      <c r="B47" s="0" t="n">
        <f aca="false">IF(AND(D47&gt;(A47+A46)/2,D47&lt;=(A48+A47)/2),TRUE(),FALSE())</f>
        <v>0</v>
      </c>
      <c r="C47" s="0" t="n">
        <f aca="false">IF(B47=TRUE(),A47,0)</f>
        <v>0</v>
      </c>
      <c r="D47" s="50" t="n">
        <f aca="false">D46</f>
        <v>4.059</v>
      </c>
      <c r="E47" s="49" t="n">
        <v>2.55</v>
      </c>
      <c r="F47" s="0" t="n">
        <f aca="false">IF(AND(H47&gt;(E47+E46)/2,H47&lt;=(E48+E47)/2),TRUE(),FALSE())</f>
        <v>0</v>
      </c>
      <c r="G47" s="0" t="n">
        <f aca="false">IF(F47=TRUE(),E47,0)</f>
        <v>0</v>
      </c>
      <c r="H47" s="0" t="n">
        <f aca="false">H46</f>
        <v>2.7</v>
      </c>
      <c r="I47" s="49" t="n">
        <v>2.55</v>
      </c>
      <c r="J47" s="0" t="n">
        <f aca="false">IF(AND(L47&gt;(I47+I46)/2,L47&lt;=(I48+I47)/2),TRUE(),FALSE())</f>
        <v>0</v>
      </c>
      <c r="K47" s="0" t="n">
        <f aca="false">IF(J47=TRUE(),I47,0)</f>
        <v>0</v>
      </c>
      <c r="L47" s="0" t="n">
        <f aca="false">L46</f>
        <v>1.5056</v>
      </c>
      <c r="M47" s="49" t="n">
        <v>2.55</v>
      </c>
      <c r="N47" s="0" t="n">
        <f aca="false">IF(AND(P47&gt;(M47+M46)/2,P47&lt;=(M48+M47)/2),TRUE(),FALSE())</f>
        <v>0</v>
      </c>
      <c r="O47" s="0" t="n">
        <f aca="false">IF(N47=TRUE(),M47,0)</f>
        <v>0</v>
      </c>
      <c r="P47" s="0" t="n">
        <f aca="false">P46</f>
        <v>3.694</v>
      </c>
      <c r="Q47" s="49" t="n">
        <v>2.55</v>
      </c>
      <c r="R47" s="0" t="n">
        <f aca="false">IF(AND(T47&gt;(Q47+Q46)/2,T47&lt;=(Q48+Q47)/2),TRUE(),FALSE())</f>
        <v>0</v>
      </c>
      <c r="S47" s="0" t="n">
        <f aca="false">IF(R47=TRUE(),Q47,0)</f>
        <v>0</v>
      </c>
      <c r="T47" s="0" t="n">
        <f aca="false">T46</f>
        <v>1.365</v>
      </c>
      <c r="U47" s="49" t="n">
        <v>2.55</v>
      </c>
      <c r="V47" s="0" t="n">
        <f aca="false">IF(AND(X47&gt;(U47+U46)/2,X47&lt;=(U48+U47)/2),TRUE(),FALSE())</f>
        <v>0</v>
      </c>
      <c r="W47" s="0" t="n">
        <f aca="false">IF(V47=TRUE(),U47,0)</f>
        <v>0</v>
      </c>
      <c r="X47" s="0" t="n">
        <f aca="false">X46</f>
        <v>3.897</v>
      </c>
      <c r="Y47" s="49" t="n">
        <v>2.55</v>
      </c>
      <c r="Z47" s="0" t="n">
        <f aca="false">IF(AND(AB47&gt;(Y47+Y46)/2,AB47&lt;=(Y48+Y47)/2),TRUE(),FALSE())</f>
        <v>0</v>
      </c>
      <c r="AA47" s="0" t="n">
        <f aca="false">IF(Z47=TRUE(),Y47,0)</f>
        <v>0</v>
      </c>
      <c r="AB47" s="0" t="n">
        <f aca="false">AB46</f>
        <v>1.44</v>
      </c>
      <c r="AC47" s="49" t="n">
        <v>2.55</v>
      </c>
      <c r="AD47" s="0" t="n">
        <f aca="false">IF(AND(AF47&gt;(AC47+AC46)/2,AF47&lt;=(AC48+AC47)/2),TRUE(),FALSE())</f>
        <v>0</v>
      </c>
      <c r="AE47" s="0" t="n">
        <f aca="false">IF(AD47=TRUE(),AC47,0)</f>
        <v>0</v>
      </c>
      <c r="AF47" s="0" t="n">
        <f aca="false">AF46</f>
        <v>3</v>
      </c>
    </row>
    <row r="48" customFormat="false" ht="12.75" hidden="false" customHeight="false" outlineLevel="0" collapsed="false">
      <c r="A48" s="49" t="n">
        <v>2.61</v>
      </c>
      <c r="B48" s="0" t="n">
        <f aca="false">IF(AND(D48&gt;(A48+A47)/2,D48&lt;=(A49+A48)/2),TRUE(),FALSE())</f>
        <v>0</v>
      </c>
      <c r="C48" s="0" t="n">
        <f aca="false">IF(B48=TRUE(),A48,0)</f>
        <v>0</v>
      </c>
      <c r="D48" s="50" t="n">
        <f aca="false">D47</f>
        <v>4.059</v>
      </c>
      <c r="E48" s="49" t="n">
        <v>2.61</v>
      </c>
      <c r="F48" s="0" t="n">
        <f aca="false">IF(AND(H48&gt;(E48+E47)/2,H48&lt;=(E49+E48)/2),TRUE(),FALSE())</f>
        <v>0</v>
      </c>
      <c r="G48" s="0" t="n">
        <f aca="false">IF(F48=TRUE(),E48,0)</f>
        <v>0</v>
      </c>
      <c r="H48" s="0" t="n">
        <f aca="false">H47</f>
        <v>2.7</v>
      </c>
      <c r="I48" s="49" t="n">
        <v>2.61</v>
      </c>
      <c r="J48" s="0" t="n">
        <f aca="false">IF(AND(L48&gt;(I48+I47)/2,L48&lt;=(I49+I48)/2),TRUE(),FALSE())</f>
        <v>0</v>
      </c>
      <c r="K48" s="0" t="n">
        <f aca="false">IF(J48=TRUE(),I48,0)</f>
        <v>0</v>
      </c>
      <c r="L48" s="0" t="n">
        <f aca="false">L47</f>
        <v>1.5056</v>
      </c>
      <c r="M48" s="49" t="n">
        <v>2.61</v>
      </c>
      <c r="N48" s="0" t="n">
        <f aca="false">IF(AND(P48&gt;(M48+M47)/2,P48&lt;=(M49+M48)/2),TRUE(),FALSE())</f>
        <v>0</v>
      </c>
      <c r="O48" s="0" t="n">
        <f aca="false">IF(N48=TRUE(),M48,0)</f>
        <v>0</v>
      </c>
      <c r="P48" s="0" t="n">
        <f aca="false">P47</f>
        <v>3.694</v>
      </c>
      <c r="Q48" s="49" t="n">
        <v>2.61</v>
      </c>
      <c r="R48" s="0" t="n">
        <f aca="false">IF(AND(T48&gt;(Q48+Q47)/2,T48&lt;=(Q49+Q48)/2),TRUE(),FALSE())</f>
        <v>0</v>
      </c>
      <c r="S48" s="0" t="n">
        <f aca="false">IF(R48=TRUE(),Q48,0)</f>
        <v>0</v>
      </c>
      <c r="T48" s="0" t="n">
        <f aca="false">T47</f>
        <v>1.365</v>
      </c>
      <c r="U48" s="49" t="n">
        <v>2.61</v>
      </c>
      <c r="V48" s="0" t="n">
        <f aca="false">IF(AND(X48&gt;(U48+U47)/2,X48&lt;=(U49+U48)/2),TRUE(),FALSE())</f>
        <v>0</v>
      </c>
      <c r="W48" s="0" t="n">
        <f aca="false">IF(V48=TRUE(),U48,0)</f>
        <v>0</v>
      </c>
      <c r="X48" s="0" t="n">
        <f aca="false">X47</f>
        <v>3.897</v>
      </c>
      <c r="Y48" s="49" t="n">
        <v>2.61</v>
      </c>
      <c r="Z48" s="0" t="n">
        <f aca="false">IF(AND(AB48&gt;(Y48+Y47)/2,AB48&lt;=(Y49+Y48)/2),TRUE(),FALSE())</f>
        <v>0</v>
      </c>
      <c r="AA48" s="0" t="n">
        <f aca="false">IF(Z48=TRUE(),Y48,0)</f>
        <v>0</v>
      </c>
      <c r="AB48" s="0" t="n">
        <f aca="false">AB47</f>
        <v>1.44</v>
      </c>
      <c r="AC48" s="49" t="n">
        <v>2.61</v>
      </c>
      <c r="AD48" s="0" t="n">
        <f aca="false">IF(AND(AF48&gt;(AC48+AC47)/2,AF48&lt;=(AC49+AC48)/2),TRUE(),FALSE())</f>
        <v>0</v>
      </c>
      <c r="AE48" s="0" t="n">
        <f aca="false">IF(AD48=TRUE(),AC48,0)</f>
        <v>0</v>
      </c>
      <c r="AF48" s="0" t="n">
        <f aca="false">AF47</f>
        <v>3</v>
      </c>
    </row>
    <row r="49" customFormat="false" ht="12.75" hidden="false" customHeight="false" outlineLevel="0" collapsed="false">
      <c r="A49" s="49" t="n">
        <v>2.67</v>
      </c>
      <c r="B49" s="0" t="n">
        <f aca="false">IF(AND(D49&gt;(A49+A48)/2,D49&lt;=(A50+A49)/2),TRUE(),FALSE())</f>
        <v>0</v>
      </c>
      <c r="C49" s="0" t="n">
        <f aca="false">IF(B49=TRUE(),A49,0)</f>
        <v>0</v>
      </c>
      <c r="D49" s="50" t="n">
        <f aca="false">D48</f>
        <v>4.059</v>
      </c>
      <c r="E49" s="49" t="n">
        <v>2.67</v>
      </c>
      <c r="F49" s="0" t="n">
        <f aca="false">IF(AND(H49&gt;(E49+E48)/2,H49&lt;=(E50+E49)/2),TRUE(),FALSE())</f>
        <v>1</v>
      </c>
      <c r="G49" s="0" t="n">
        <f aca="false">IF(F49=TRUE(),E49,0)</f>
        <v>2.67</v>
      </c>
      <c r="H49" s="0" t="n">
        <f aca="false">H48</f>
        <v>2.7</v>
      </c>
      <c r="I49" s="49" t="n">
        <v>2.67</v>
      </c>
      <c r="J49" s="0" t="n">
        <f aca="false">IF(AND(L49&gt;(I49+I48)/2,L49&lt;=(I50+I49)/2),TRUE(),FALSE())</f>
        <v>0</v>
      </c>
      <c r="K49" s="0" t="n">
        <f aca="false">IF(J49=TRUE(),I49,0)</f>
        <v>0</v>
      </c>
      <c r="L49" s="0" t="n">
        <f aca="false">L48</f>
        <v>1.5056</v>
      </c>
      <c r="M49" s="49" t="n">
        <v>2.67</v>
      </c>
      <c r="N49" s="0" t="n">
        <f aca="false">IF(AND(P49&gt;(M49+M48)/2,P49&lt;=(M50+M49)/2),TRUE(),FALSE())</f>
        <v>0</v>
      </c>
      <c r="O49" s="0" t="n">
        <f aca="false">IF(N49=TRUE(),M49,0)</f>
        <v>0</v>
      </c>
      <c r="P49" s="0" t="n">
        <f aca="false">P48</f>
        <v>3.694</v>
      </c>
      <c r="Q49" s="49" t="n">
        <v>2.67</v>
      </c>
      <c r="R49" s="0" t="n">
        <f aca="false">IF(AND(T49&gt;(Q49+Q48)/2,T49&lt;=(Q50+Q49)/2),TRUE(),FALSE())</f>
        <v>0</v>
      </c>
      <c r="S49" s="0" t="n">
        <f aca="false">IF(R49=TRUE(),Q49,0)</f>
        <v>0</v>
      </c>
      <c r="T49" s="0" t="n">
        <f aca="false">T48</f>
        <v>1.365</v>
      </c>
      <c r="U49" s="49" t="n">
        <v>2.67</v>
      </c>
      <c r="V49" s="0" t="n">
        <f aca="false">IF(AND(X49&gt;(U49+U48)/2,X49&lt;=(U50+U49)/2),TRUE(),FALSE())</f>
        <v>0</v>
      </c>
      <c r="W49" s="0" t="n">
        <f aca="false">IF(V49=TRUE(),U49,0)</f>
        <v>0</v>
      </c>
      <c r="X49" s="0" t="n">
        <f aca="false">X48</f>
        <v>3.897</v>
      </c>
      <c r="Y49" s="49" t="n">
        <v>2.67</v>
      </c>
      <c r="Z49" s="0" t="n">
        <f aca="false">IF(AND(AB49&gt;(Y49+Y48)/2,AB49&lt;=(Y50+Y49)/2),TRUE(),FALSE())</f>
        <v>0</v>
      </c>
      <c r="AA49" s="0" t="n">
        <f aca="false">IF(Z49=TRUE(),Y49,0)</f>
        <v>0</v>
      </c>
      <c r="AB49" s="0" t="n">
        <f aca="false">AB48</f>
        <v>1.44</v>
      </c>
      <c r="AC49" s="49" t="n">
        <v>2.67</v>
      </c>
      <c r="AD49" s="0" t="n">
        <f aca="false">IF(AND(AF49&gt;(AC49+AC48)/2,AF49&lt;=(AC50+AC49)/2),TRUE(),FALSE())</f>
        <v>0</v>
      </c>
      <c r="AE49" s="0" t="n">
        <f aca="false">IF(AD49=TRUE(),AC49,0)</f>
        <v>0</v>
      </c>
      <c r="AF49" s="0" t="n">
        <f aca="false">AF48</f>
        <v>3</v>
      </c>
    </row>
    <row r="50" customFormat="false" ht="12.75" hidden="false" customHeight="false" outlineLevel="0" collapsed="false">
      <c r="A50" s="49" t="n">
        <v>2.74</v>
      </c>
      <c r="B50" s="0" t="n">
        <f aca="false">IF(AND(D50&gt;(A50+A49)/2,D50&lt;=(A51+A50)/2),TRUE(),FALSE())</f>
        <v>0</v>
      </c>
      <c r="C50" s="0" t="n">
        <f aca="false">IF(B50=TRUE(),A50,0)</f>
        <v>0</v>
      </c>
      <c r="D50" s="50" t="n">
        <f aca="false">D49</f>
        <v>4.059</v>
      </c>
      <c r="E50" s="49" t="n">
        <v>2.74</v>
      </c>
      <c r="F50" s="0" t="n">
        <f aca="false">IF(AND(H50&gt;(E50+E49)/2,H50&lt;=(E51+E50)/2),TRUE(),FALSE())</f>
        <v>0</v>
      </c>
      <c r="G50" s="0" t="n">
        <f aca="false">IF(F50=TRUE(),E50,0)</f>
        <v>0</v>
      </c>
      <c r="H50" s="0" t="n">
        <f aca="false">H49</f>
        <v>2.7</v>
      </c>
      <c r="I50" s="49" t="n">
        <v>2.74</v>
      </c>
      <c r="J50" s="0" t="n">
        <f aca="false">IF(AND(L50&gt;(I50+I49)/2,L50&lt;=(I51+I50)/2),TRUE(),FALSE())</f>
        <v>0</v>
      </c>
      <c r="K50" s="0" t="n">
        <f aca="false">IF(J50=TRUE(),I50,0)</f>
        <v>0</v>
      </c>
      <c r="L50" s="0" t="n">
        <f aca="false">L49</f>
        <v>1.5056</v>
      </c>
      <c r="M50" s="49" t="n">
        <v>2.74</v>
      </c>
      <c r="N50" s="0" t="n">
        <f aca="false">IF(AND(P50&gt;(M50+M49)/2,P50&lt;=(M51+M50)/2),TRUE(),FALSE())</f>
        <v>0</v>
      </c>
      <c r="O50" s="0" t="n">
        <f aca="false">IF(N50=TRUE(),M50,0)</f>
        <v>0</v>
      </c>
      <c r="P50" s="0" t="n">
        <f aca="false">P49</f>
        <v>3.694</v>
      </c>
      <c r="Q50" s="49" t="n">
        <v>2.74</v>
      </c>
      <c r="R50" s="0" t="n">
        <f aca="false">IF(AND(T50&gt;(Q50+Q49)/2,T50&lt;=(Q51+Q50)/2),TRUE(),FALSE())</f>
        <v>0</v>
      </c>
      <c r="S50" s="0" t="n">
        <f aca="false">IF(R50=TRUE(),Q50,0)</f>
        <v>0</v>
      </c>
      <c r="T50" s="0" t="n">
        <f aca="false">T49</f>
        <v>1.365</v>
      </c>
      <c r="U50" s="49" t="n">
        <v>2.74</v>
      </c>
      <c r="V50" s="0" t="n">
        <f aca="false">IF(AND(X50&gt;(U50+U49)/2,X50&lt;=(U51+U50)/2),TRUE(),FALSE())</f>
        <v>0</v>
      </c>
      <c r="W50" s="0" t="n">
        <f aca="false">IF(V50=TRUE(),U50,0)</f>
        <v>0</v>
      </c>
      <c r="X50" s="0" t="n">
        <f aca="false">X49</f>
        <v>3.897</v>
      </c>
      <c r="Y50" s="49" t="n">
        <v>2.74</v>
      </c>
      <c r="Z50" s="0" t="n">
        <f aca="false">IF(AND(AB50&gt;(Y50+Y49)/2,AB50&lt;=(Y51+Y50)/2),TRUE(),FALSE())</f>
        <v>0</v>
      </c>
      <c r="AA50" s="0" t="n">
        <f aca="false">IF(Z50=TRUE(),Y50,0)</f>
        <v>0</v>
      </c>
      <c r="AB50" s="0" t="n">
        <f aca="false">AB49</f>
        <v>1.44</v>
      </c>
      <c r="AC50" s="49" t="n">
        <v>2.74</v>
      </c>
      <c r="AD50" s="0" t="n">
        <f aca="false">IF(AND(AF50&gt;(AC50+AC49)/2,AF50&lt;=(AC51+AC50)/2),TRUE(),FALSE())</f>
        <v>0</v>
      </c>
      <c r="AE50" s="0" t="n">
        <f aca="false">IF(AD50=TRUE(),AC50,0)</f>
        <v>0</v>
      </c>
      <c r="AF50" s="0" t="n">
        <f aca="false">AF49</f>
        <v>3</v>
      </c>
    </row>
    <row r="51" customFormat="false" ht="12.75" hidden="false" customHeight="false" outlineLevel="0" collapsed="false">
      <c r="A51" s="49" t="n">
        <v>2.8</v>
      </c>
      <c r="B51" s="0" t="n">
        <f aca="false">IF(AND(D51&gt;(A51+A50)/2,D51&lt;=(A52+A51)/2),TRUE(),FALSE())</f>
        <v>0</v>
      </c>
      <c r="C51" s="0" t="n">
        <f aca="false">IF(B51=TRUE(),A51,0)</f>
        <v>0</v>
      </c>
      <c r="D51" s="50" t="n">
        <f aca="false">D50</f>
        <v>4.059</v>
      </c>
      <c r="E51" s="49" t="n">
        <v>2.8</v>
      </c>
      <c r="F51" s="0" t="n">
        <f aca="false">IF(AND(H51&gt;(E51+E50)/2,H51&lt;=(E52+E51)/2),TRUE(),FALSE())</f>
        <v>0</v>
      </c>
      <c r="G51" s="0" t="n">
        <f aca="false">IF(F51=TRUE(),E51,0)</f>
        <v>0</v>
      </c>
      <c r="H51" s="0" t="n">
        <f aca="false">H50</f>
        <v>2.7</v>
      </c>
      <c r="I51" s="49" t="n">
        <v>2.8</v>
      </c>
      <c r="J51" s="0" t="n">
        <f aca="false">IF(AND(L51&gt;(I51+I50)/2,L51&lt;=(I52+I51)/2),TRUE(),FALSE())</f>
        <v>0</v>
      </c>
      <c r="K51" s="0" t="n">
        <f aca="false">IF(J51=TRUE(),I51,0)</f>
        <v>0</v>
      </c>
      <c r="L51" s="0" t="n">
        <f aca="false">L50</f>
        <v>1.5056</v>
      </c>
      <c r="M51" s="49" t="n">
        <v>2.8</v>
      </c>
      <c r="N51" s="0" t="n">
        <f aca="false">IF(AND(P51&gt;(M51+M50)/2,P51&lt;=(M52+M51)/2),TRUE(),FALSE())</f>
        <v>0</v>
      </c>
      <c r="O51" s="0" t="n">
        <f aca="false">IF(N51=TRUE(),M51,0)</f>
        <v>0</v>
      </c>
      <c r="P51" s="0" t="n">
        <f aca="false">P50</f>
        <v>3.694</v>
      </c>
      <c r="Q51" s="49" t="n">
        <v>2.8</v>
      </c>
      <c r="R51" s="0" t="n">
        <f aca="false">IF(AND(T51&gt;(Q51+Q50)/2,T51&lt;=(Q52+Q51)/2),TRUE(),FALSE())</f>
        <v>0</v>
      </c>
      <c r="S51" s="0" t="n">
        <f aca="false">IF(R51=TRUE(),Q51,0)</f>
        <v>0</v>
      </c>
      <c r="T51" s="0" t="n">
        <f aca="false">T50</f>
        <v>1.365</v>
      </c>
      <c r="U51" s="49" t="n">
        <v>2.8</v>
      </c>
      <c r="V51" s="0" t="n">
        <f aca="false">IF(AND(X51&gt;(U51+U50)/2,X51&lt;=(U52+U51)/2),TRUE(),FALSE())</f>
        <v>0</v>
      </c>
      <c r="W51" s="0" t="n">
        <f aca="false">IF(V51=TRUE(),U51,0)</f>
        <v>0</v>
      </c>
      <c r="X51" s="0" t="n">
        <f aca="false">X50</f>
        <v>3.897</v>
      </c>
      <c r="Y51" s="49" t="n">
        <v>2.8</v>
      </c>
      <c r="Z51" s="0" t="n">
        <f aca="false">IF(AND(AB51&gt;(Y51+Y50)/2,AB51&lt;=(Y52+Y51)/2),TRUE(),FALSE())</f>
        <v>0</v>
      </c>
      <c r="AA51" s="0" t="n">
        <f aca="false">IF(Z51=TRUE(),Y51,0)</f>
        <v>0</v>
      </c>
      <c r="AB51" s="0" t="n">
        <f aca="false">AB50</f>
        <v>1.44</v>
      </c>
      <c r="AC51" s="49" t="n">
        <v>2.8</v>
      </c>
      <c r="AD51" s="0" t="n">
        <f aca="false">IF(AND(AF51&gt;(AC51+AC50)/2,AF51&lt;=(AC52+AC51)/2),TRUE(),FALSE())</f>
        <v>0</v>
      </c>
      <c r="AE51" s="0" t="n">
        <f aca="false">IF(AD51=TRUE(),AC51,0)</f>
        <v>0</v>
      </c>
      <c r="AF51" s="0" t="n">
        <f aca="false">AF50</f>
        <v>3</v>
      </c>
    </row>
    <row r="52" customFormat="false" ht="12.75" hidden="false" customHeight="false" outlineLevel="0" collapsed="false">
      <c r="A52" s="49" t="n">
        <v>2.87</v>
      </c>
      <c r="B52" s="0" t="n">
        <f aca="false">IF(AND(D52&gt;(A52+A51)/2,D52&lt;=(A53+A52)/2),TRUE(),FALSE())</f>
        <v>0</v>
      </c>
      <c r="C52" s="0" t="n">
        <f aca="false">IF(B52=TRUE(),A52,0)</f>
        <v>0</v>
      </c>
      <c r="D52" s="50" t="n">
        <f aca="false">D51</f>
        <v>4.059</v>
      </c>
      <c r="E52" s="49" t="n">
        <v>2.87</v>
      </c>
      <c r="F52" s="0" t="n">
        <f aca="false">IF(AND(H52&gt;(E52+E51)/2,H52&lt;=(E53+E52)/2),TRUE(),FALSE())</f>
        <v>0</v>
      </c>
      <c r="G52" s="0" t="n">
        <f aca="false">IF(F52=TRUE(),E52,0)</f>
        <v>0</v>
      </c>
      <c r="H52" s="0" t="n">
        <f aca="false">H51</f>
        <v>2.7</v>
      </c>
      <c r="I52" s="49" t="n">
        <v>2.87</v>
      </c>
      <c r="J52" s="0" t="n">
        <f aca="false">IF(AND(L52&gt;(I52+I51)/2,L52&lt;=(I53+I52)/2),TRUE(),FALSE())</f>
        <v>0</v>
      </c>
      <c r="K52" s="0" t="n">
        <f aca="false">IF(J52=TRUE(),I52,0)</f>
        <v>0</v>
      </c>
      <c r="L52" s="0" t="n">
        <f aca="false">L51</f>
        <v>1.5056</v>
      </c>
      <c r="M52" s="49" t="n">
        <v>2.87</v>
      </c>
      <c r="N52" s="0" t="n">
        <f aca="false">IF(AND(P52&gt;(M52+M51)/2,P52&lt;=(M53+M52)/2),TRUE(),FALSE())</f>
        <v>0</v>
      </c>
      <c r="O52" s="0" t="n">
        <f aca="false">IF(N52=TRUE(),M52,0)</f>
        <v>0</v>
      </c>
      <c r="P52" s="0" t="n">
        <f aca="false">P51</f>
        <v>3.694</v>
      </c>
      <c r="Q52" s="49" t="n">
        <v>2.87</v>
      </c>
      <c r="R52" s="0" t="n">
        <f aca="false">IF(AND(T52&gt;(Q52+Q51)/2,T52&lt;=(Q53+Q52)/2),TRUE(),FALSE())</f>
        <v>0</v>
      </c>
      <c r="S52" s="0" t="n">
        <f aca="false">IF(R52=TRUE(),Q52,0)</f>
        <v>0</v>
      </c>
      <c r="T52" s="0" t="n">
        <f aca="false">T51</f>
        <v>1.365</v>
      </c>
      <c r="U52" s="49" t="n">
        <v>2.87</v>
      </c>
      <c r="V52" s="0" t="n">
        <f aca="false">IF(AND(X52&gt;(U52+U51)/2,X52&lt;=(U53+U52)/2),TRUE(),FALSE())</f>
        <v>0</v>
      </c>
      <c r="W52" s="0" t="n">
        <f aca="false">IF(V52=TRUE(),U52,0)</f>
        <v>0</v>
      </c>
      <c r="X52" s="0" t="n">
        <f aca="false">X51</f>
        <v>3.897</v>
      </c>
      <c r="Y52" s="49" t="n">
        <v>2.87</v>
      </c>
      <c r="Z52" s="0" t="n">
        <f aca="false">IF(AND(AB52&gt;(Y52+Y51)/2,AB52&lt;=(Y53+Y52)/2),TRUE(),FALSE())</f>
        <v>0</v>
      </c>
      <c r="AA52" s="0" t="n">
        <f aca="false">IF(Z52=TRUE(),Y52,0)</f>
        <v>0</v>
      </c>
      <c r="AB52" s="0" t="n">
        <f aca="false">AB51</f>
        <v>1.44</v>
      </c>
      <c r="AC52" s="49" t="n">
        <v>2.87</v>
      </c>
      <c r="AD52" s="0" t="n">
        <f aca="false">IF(AND(AF52&gt;(AC52+AC51)/2,AF52&lt;=(AC53+AC52)/2),TRUE(),FALSE())</f>
        <v>0</v>
      </c>
      <c r="AE52" s="0" t="n">
        <f aca="false">IF(AD52=TRUE(),AC52,0)</f>
        <v>0</v>
      </c>
      <c r="AF52" s="0" t="n">
        <f aca="false">AF51</f>
        <v>3</v>
      </c>
    </row>
    <row r="53" customFormat="false" ht="12.75" hidden="false" customHeight="false" outlineLevel="0" collapsed="false">
      <c r="A53" s="49" t="n">
        <v>2.94</v>
      </c>
      <c r="B53" s="0" t="n">
        <f aca="false">IF(AND(D53&gt;(A53+A52)/2,D53&lt;=(A54+A53)/2),TRUE(),FALSE())</f>
        <v>0</v>
      </c>
      <c r="C53" s="0" t="n">
        <f aca="false">IF(B53=TRUE(),A53,0)</f>
        <v>0</v>
      </c>
      <c r="D53" s="50" t="n">
        <f aca="false">D52</f>
        <v>4.059</v>
      </c>
      <c r="E53" s="49" t="n">
        <v>2.94</v>
      </c>
      <c r="F53" s="0" t="n">
        <f aca="false">IF(AND(H53&gt;(E53+E52)/2,H53&lt;=(E54+E53)/2),TRUE(),FALSE())</f>
        <v>0</v>
      </c>
      <c r="G53" s="0" t="n">
        <f aca="false">IF(F53=TRUE(),E53,0)</f>
        <v>0</v>
      </c>
      <c r="H53" s="0" t="n">
        <f aca="false">H52</f>
        <v>2.7</v>
      </c>
      <c r="I53" s="49" t="n">
        <v>2.94</v>
      </c>
      <c r="J53" s="0" t="n">
        <f aca="false">IF(AND(L53&gt;(I53+I52)/2,L53&lt;=(I54+I53)/2),TRUE(),FALSE())</f>
        <v>0</v>
      </c>
      <c r="K53" s="0" t="n">
        <f aca="false">IF(J53=TRUE(),I53,0)</f>
        <v>0</v>
      </c>
      <c r="L53" s="0" t="n">
        <f aca="false">L52</f>
        <v>1.5056</v>
      </c>
      <c r="M53" s="49" t="n">
        <v>2.94</v>
      </c>
      <c r="N53" s="0" t="n">
        <f aca="false">IF(AND(P53&gt;(M53+M52)/2,P53&lt;=(M54+M53)/2),TRUE(),FALSE())</f>
        <v>0</v>
      </c>
      <c r="O53" s="0" t="n">
        <f aca="false">IF(N53=TRUE(),M53,0)</f>
        <v>0</v>
      </c>
      <c r="P53" s="0" t="n">
        <f aca="false">P52</f>
        <v>3.694</v>
      </c>
      <c r="Q53" s="49" t="n">
        <v>2.94</v>
      </c>
      <c r="R53" s="0" t="n">
        <f aca="false">IF(AND(T53&gt;(Q53+Q52)/2,T53&lt;=(Q54+Q53)/2),TRUE(),FALSE())</f>
        <v>0</v>
      </c>
      <c r="S53" s="0" t="n">
        <f aca="false">IF(R53=TRUE(),Q53,0)</f>
        <v>0</v>
      </c>
      <c r="T53" s="0" t="n">
        <f aca="false">T52</f>
        <v>1.365</v>
      </c>
      <c r="U53" s="49" t="n">
        <v>2.94</v>
      </c>
      <c r="V53" s="0" t="n">
        <f aca="false">IF(AND(X53&gt;(U53+U52)/2,X53&lt;=(U54+U53)/2),TRUE(),FALSE())</f>
        <v>0</v>
      </c>
      <c r="W53" s="0" t="n">
        <f aca="false">IF(V53=TRUE(),U53,0)</f>
        <v>0</v>
      </c>
      <c r="X53" s="0" t="n">
        <f aca="false">X52</f>
        <v>3.897</v>
      </c>
      <c r="Y53" s="49" t="n">
        <v>2.94</v>
      </c>
      <c r="Z53" s="0" t="n">
        <f aca="false">IF(AND(AB53&gt;(Y53+Y52)/2,AB53&lt;=(Y54+Y53)/2),TRUE(),FALSE())</f>
        <v>0</v>
      </c>
      <c r="AA53" s="0" t="n">
        <f aca="false">IF(Z53=TRUE(),Y53,0)</f>
        <v>0</v>
      </c>
      <c r="AB53" s="0" t="n">
        <f aca="false">AB52</f>
        <v>1.44</v>
      </c>
      <c r="AC53" s="49" t="n">
        <v>2.94</v>
      </c>
      <c r="AD53" s="0" t="n">
        <f aca="false">IF(AND(AF53&gt;(AC53+AC52)/2,AF53&lt;=(AC54+AC53)/2),TRUE(),FALSE())</f>
        <v>0</v>
      </c>
      <c r="AE53" s="0" t="n">
        <f aca="false">IF(AD53=TRUE(),AC53,0)</f>
        <v>0</v>
      </c>
      <c r="AF53" s="0" t="n">
        <f aca="false">AF52</f>
        <v>3</v>
      </c>
    </row>
    <row r="54" customFormat="false" ht="12.75" hidden="false" customHeight="false" outlineLevel="0" collapsed="false">
      <c r="A54" s="49" t="n">
        <v>3.01</v>
      </c>
      <c r="B54" s="0" t="n">
        <f aca="false">IF(AND(D54&gt;(A54+A53)/2,D54&lt;=(A55+A54)/2),TRUE(),FALSE())</f>
        <v>0</v>
      </c>
      <c r="C54" s="0" t="n">
        <f aca="false">IF(B54=TRUE(),A54,0)</f>
        <v>0</v>
      </c>
      <c r="D54" s="50" t="n">
        <f aca="false">D53</f>
        <v>4.059</v>
      </c>
      <c r="E54" s="49" t="n">
        <v>3.01</v>
      </c>
      <c r="F54" s="0" t="n">
        <f aca="false">IF(AND(H54&gt;(E54+E53)/2,H54&lt;=(E55+E54)/2),TRUE(),FALSE())</f>
        <v>0</v>
      </c>
      <c r="G54" s="0" t="n">
        <f aca="false">IF(F54=TRUE(),E54,0)</f>
        <v>0</v>
      </c>
      <c r="H54" s="0" t="n">
        <f aca="false">H53</f>
        <v>2.7</v>
      </c>
      <c r="I54" s="49" t="n">
        <v>3.01</v>
      </c>
      <c r="J54" s="0" t="n">
        <f aca="false">IF(AND(L54&gt;(I54+I53)/2,L54&lt;=(I55+I54)/2),TRUE(),FALSE())</f>
        <v>0</v>
      </c>
      <c r="K54" s="0" t="n">
        <f aca="false">IF(J54=TRUE(),I54,0)</f>
        <v>0</v>
      </c>
      <c r="L54" s="0" t="n">
        <f aca="false">L53</f>
        <v>1.5056</v>
      </c>
      <c r="M54" s="49" t="n">
        <v>3.01</v>
      </c>
      <c r="N54" s="0" t="n">
        <f aca="false">IF(AND(P54&gt;(M54+M53)/2,P54&lt;=(M55+M54)/2),TRUE(),FALSE())</f>
        <v>0</v>
      </c>
      <c r="O54" s="0" t="n">
        <f aca="false">IF(N54=TRUE(),M54,0)</f>
        <v>0</v>
      </c>
      <c r="P54" s="0" t="n">
        <f aca="false">P53</f>
        <v>3.694</v>
      </c>
      <c r="Q54" s="49" t="n">
        <v>3.01</v>
      </c>
      <c r="R54" s="0" t="n">
        <f aca="false">IF(AND(T54&gt;(Q54+Q53)/2,T54&lt;=(Q55+Q54)/2),TRUE(),FALSE())</f>
        <v>0</v>
      </c>
      <c r="S54" s="0" t="n">
        <f aca="false">IF(R54=TRUE(),Q54,0)</f>
        <v>0</v>
      </c>
      <c r="T54" s="0" t="n">
        <f aca="false">T53</f>
        <v>1.365</v>
      </c>
      <c r="U54" s="49" t="n">
        <v>3.01</v>
      </c>
      <c r="V54" s="0" t="n">
        <f aca="false">IF(AND(X54&gt;(U54+U53)/2,X54&lt;=(U55+U54)/2),TRUE(),FALSE())</f>
        <v>0</v>
      </c>
      <c r="W54" s="0" t="n">
        <f aca="false">IF(V54=TRUE(),U54,0)</f>
        <v>0</v>
      </c>
      <c r="X54" s="0" t="n">
        <f aca="false">X53</f>
        <v>3.897</v>
      </c>
      <c r="Y54" s="49" t="n">
        <v>3.01</v>
      </c>
      <c r="Z54" s="0" t="n">
        <f aca="false">IF(AND(AB54&gt;(Y54+Y53)/2,AB54&lt;=(Y55+Y54)/2),TRUE(),FALSE())</f>
        <v>0</v>
      </c>
      <c r="AA54" s="0" t="n">
        <f aca="false">IF(Z54=TRUE(),Y54,0)</f>
        <v>0</v>
      </c>
      <c r="AB54" s="0" t="n">
        <f aca="false">AB53</f>
        <v>1.44</v>
      </c>
      <c r="AC54" s="49" t="n">
        <v>3.01</v>
      </c>
      <c r="AD54" s="0" t="n">
        <f aca="false">IF(AND(AF54&gt;(AC54+AC53)/2,AF54&lt;=(AC55+AC54)/2),TRUE(),FALSE())</f>
        <v>1</v>
      </c>
      <c r="AE54" s="0" t="n">
        <f aca="false">IF(AD54=TRUE(),AC54,0)</f>
        <v>3.01</v>
      </c>
      <c r="AF54" s="0" t="n">
        <f aca="false">AF53</f>
        <v>3</v>
      </c>
    </row>
    <row r="55" customFormat="false" ht="12.75" hidden="false" customHeight="false" outlineLevel="0" collapsed="false">
      <c r="A55" s="49" t="n">
        <v>3.09</v>
      </c>
      <c r="B55" s="0" t="n">
        <f aca="false">IF(AND(D55&gt;(A55+A54)/2,D55&lt;=(A56+A55)/2),TRUE(),FALSE())</f>
        <v>0</v>
      </c>
      <c r="C55" s="0" t="n">
        <f aca="false">IF(B55=TRUE(),A55,0)</f>
        <v>0</v>
      </c>
      <c r="D55" s="50" t="n">
        <f aca="false">D54</f>
        <v>4.059</v>
      </c>
      <c r="E55" s="49" t="n">
        <v>3.09</v>
      </c>
      <c r="F55" s="0" t="n">
        <f aca="false">IF(AND(H55&gt;(E55+E54)/2,H55&lt;=(E56+E55)/2),TRUE(),FALSE())</f>
        <v>0</v>
      </c>
      <c r="G55" s="0" t="n">
        <f aca="false">IF(F55=TRUE(),E55,0)</f>
        <v>0</v>
      </c>
      <c r="H55" s="0" t="n">
        <f aca="false">H54</f>
        <v>2.7</v>
      </c>
      <c r="I55" s="49" t="n">
        <v>3.09</v>
      </c>
      <c r="J55" s="0" t="n">
        <f aca="false">IF(AND(L55&gt;(I55+I54)/2,L55&lt;=(I56+I55)/2),TRUE(),FALSE())</f>
        <v>0</v>
      </c>
      <c r="K55" s="0" t="n">
        <f aca="false">IF(J55=TRUE(),I55,0)</f>
        <v>0</v>
      </c>
      <c r="L55" s="0" t="n">
        <f aca="false">L54</f>
        <v>1.5056</v>
      </c>
      <c r="M55" s="49" t="n">
        <v>3.09</v>
      </c>
      <c r="N55" s="0" t="n">
        <f aca="false">IF(AND(P55&gt;(M55+M54)/2,P55&lt;=(M56+M55)/2),TRUE(),FALSE())</f>
        <v>0</v>
      </c>
      <c r="O55" s="0" t="n">
        <f aca="false">IF(N55=TRUE(),M55,0)</f>
        <v>0</v>
      </c>
      <c r="P55" s="0" t="n">
        <f aca="false">P54</f>
        <v>3.694</v>
      </c>
      <c r="Q55" s="49" t="n">
        <v>3.09</v>
      </c>
      <c r="R55" s="0" t="n">
        <f aca="false">IF(AND(T55&gt;(Q55+Q54)/2,T55&lt;=(Q56+Q55)/2),TRUE(),FALSE())</f>
        <v>0</v>
      </c>
      <c r="S55" s="0" t="n">
        <f aca="false">IF(R55=TRUE(),Q55,0)</f>
        <v>0</v>
      </c>
      <c r="T55" s="0" t="n">
        <f aca="false">T54</f>
        <v>1.365</v>
      </c>
      <c r="U55" s="49" t="n">
        <v>3.09</v>
      </c>
      <c r="V55" s="0" t="n">
        <f aca="false">IF(AND(X55&gt;(U55+U54)/2,X55&lt;=(U56+U55)/2),TRUE(),FALSE())</f>
        <v>0</v>
      </c>
      <c r="W55" s="0" t="n">
        <f aca="false">IF(V55=TRUE(),U55,0)</f>
        <v>0</v>
      </c>
      <c r="X55" s="0" t="n">
        <f aca="false">X54</f>
        <v>3.897</v>
      </c>
      <c r="Y55" s="49" t="n">
        <v>3.09</v>
      </c>
      <c r="Z55" s="0" t="n">
        <f aca="false">IF(AND(AB55&gt;(Y55+Y54)/2,AB55&lt;=(Y56+Y55)/2),TRUE(),FALSE())</f>
        <v>0</v>
      </c>
      <c r="AA55" s="0" t="n">
        <f aca="false">IF(Z55=TRUE(),Y55,0)</f>
        <v>0</v>
      </c>
      <c r="AB55" s="0" t="n">
        <f aca="false">AB54</f>
        <v>1.44</v>
      </c>
      <c r="AC55" s="49" t="n">
        <v>3.09</v>
      </c>
      <c r="AD55" s="0" t="n">
        <f aca="false">IF(AND(AF55&gt;(AC55+AC54)/2,AF55&lt;=(AC56+AC55)/2),TRUE(),FALSE())</f>
        <v>0</v>
      </c>
      <c r="AE55" s="0" t="n">
        <f aca="false">IF(AD55=TRUE(),AC55,0)</f>
        <v>0</v>
      </c>
      <c r="AF55" s="0" t="n">
        <f aca="false">AF54</f>
        <v>3</v>
      </c>
    </row>
    <row r="56" customFormat="false" ht="12.75" hidden="false" customHeight="false" outlineLevel="0" collapsed="false">
      <c r="A56" s="49" t="n">
        <v>3.16</v>
      </c>
      <c r="B56" s="0" t="n">
        <f aca="false">IF(AND(D56&gt;(A56+A55)/2,D56&lt;=(A57+A56)/2),TRUE(),FALSE())</f>
        <v>0</v>
      </c>
      <c r="C56" s="0" t="n">
        <f aca="false">IF(B56=TRUE(),A56,0)</f>
        <v>0</v>
      </c>
      <c r="D56" s="50" t="n">
        <f aca="false">D55</f>
        <v>4.059</v>
      </c>
      <c r="E56" s="49" t="n">
        <v>3.16</v>
      </c>
      <c r="F56" s="0" t="n">
        <f aca="false">IF(AND(H56&gt;(E56+E55)/2,H56&lt;=(E57+E56)/2),TRUE(),FALSE())</f>
        <v>0</v>
      </c>
      <c r="G56" s="0" t="n">
        <f aca="false">IF(F56=TRUE(),E56,0)</f>
        <v>0</v>
      </c>
      <c r="H56" s="0" t="n">
        <f aca="false">H55</f>
        <v>2.7</v>
      </c>
      <c r="I56" s="49" t="n">
        <v>3.16</v>
      </c>
      <c r="J56" s="0" t="n">
        <f aca="false">IF(AND(L56&gt;(I56+I55)/2,L56&lt;=(I57+I56)/2),TRUE(),FALSE())</f>
        <v>0</v>
      </c>
      <c r="K56" s="0" t="n">
        <f aca="false">IF(J56=TRUE(),I56,0)</f>
        <v>0</v>
      </c>
      <c r="L56" s="0" t="n">
        <f aca="false">L55</f>
        <v>1.5056</v>
      </c>
      <c r="M56" s="49" t="n">
        <v>3.16</v>
      </c>
      <c r="N56" s="0" t="n">
        <f aca="false">IF(AND(P56&gt;(M56+M55)/2,P56&lt;=(M57+M56)/2),TRUE(),FALSE())</f>
        <v>0</v>
      </c>
      <c r="O56" s="0" t="n">
        <f aca="false">IF(N56=TRUE(),M56,0)</f>
        <v>0</v>
      </c>
      <c r="P56" s="0" t="n">
        <f aca="false">P55</f>
        <v>3.694</v>
      </c>
      <c r="Q56" s="49" t="n">
        <v>3.16</v>
      </c>
      <c r="R56" s="0" t="n">
        <f aca="false">IF(AND(T56&gt;(Q56+Q55)/2,T56&lt;=(Q57+Q56)/2),TRUE(),FALSE())</f>
        <v>0</v>
      </c>
      <c r="S56" s="0" t="n">
        <f aca="false">IF(R56=TRUE(),Q56,0)</f>
        <v>0</v>
      </c>
      <c r="T56" s="0" t="n">
        <f aca="false">T55</f>
        <v>1.365</v>
      </c>
      <c r="U56" s="49" t="n">
        <v>3.16</v>
      </c>
      <c r="V56" s="0" t="n">
        <f aca="false">IF(AND(X56&gt;(U56+U55)/2,X56&lt;=(U57+U56)/2),TRUE(),FALSE())</f>
        <v>0</v>
      </c>
      <c r="W56" s="0" t="n">
        <f aca="false">IF(V56=TRUE(),U56,0)</f>
        <v>0</v>
      </c>
      <c r="X56" s="0" t="n">
        <f aca="false">X55</f>
        <v>3.897</v>
      </c>
      <c r="Y56" s="49" t="n">
        <v>3.16</v>
      </c>
      <c r="Z56" s="0" t="n">
        <f aca="false">IF(AND(AB56&gt;(Y56+Y55)/2,AB56&lt;=(Y57+Y56)/2),TRUE(),FALSE())</f>
        <v>0</v>
      </c>
      <c r="AA56" s="0" t="n">
        <f aca="false">IF(Z56=TRUE(),Y56,0)</f>
        <v>0</v>
      </c>
      <c r="AB56" s="0" t="n">
        <f aca="false">AB55</f>
        <v>1.44</v>
      </c>
      <c r="AC56" s="49" t="n">
        <v>3.16</v>
      </c>
      <c r="AD56" s="0" t="n">
        <f aca="false">IF(AND(AF56&gt;(AC56+AC55)/2,AF56&lt;=(AC57+AC56)/2),TRUE(),FALSE())</f>
        <v>0</v>
      </c>
      <c r="AE56" s="0" t="n">
        <f aca="false">IF(AD56=TRUE(),AC56,0)</f>
        <v>0</v>
      </c>
      <c r="AF56" s="0" t="n">
        <f aca="false">AF55</f>
        <v>3</v>
      </c>
    </row>
    <row r="57" customFormat="false" ht="12.75" hidden="false" customHeight="false" outlineLevel="0" collapsed="false">
      <c r="A57" s="49" t="n">
        <v>3.24</v>
      </c>
      <c r="B57" s="0" t="n">
        <f aca="false">IF(AND(D57&gt;(A57+A56)/2,D57&lt;=(A58+A57)/2),TRUE(),FALSE())</f>
        <v>0</v>
      </c>
      <c r="C57" s="0" t="n">
        <f aca="false">IF(B57=TRUE(),A57,0)</f>
        <v>0</v>
      </c>
      <c r="D57" s="50" t="n">
        <f aca="false">D56</f>
        <v>4.059</v>
      </c>
      <c r="E57" s="49" t="n">
        <v>3.24</v>
      </c>
      <c r="F57" s="0" t="n">
        <f aca="false">IF(AND(H57&gt;(E57+E56)/2,H57&lt;=(E58+E57)/2),TRUE(),FALSE())</f>
        <v>0</v>
      </c>
      <c r="G57" s="0" t="n">
        <f aca="false">IF(F57=TRUE(),E57,0)</f>
        <v>0</v>
      </c>
      <c r="H57" s="0" t="n">
        <f aca="false">H56</f>
        <v>2.7</v>
      </c>
      <c r="I57" s="49" t="n">
        <v>3.24</v>
      </c>
      <c r="J57" s="0" t="n">
        <f aca="false">IF(AND(L57&gt;(I57+I56)/2,L57&lt;=(I58+I57)/2),TRUE(),FALSE())</f>
        <v>0</v>
      </c>
      <c r="K57" s="0" t="n">
        <f aca="false">IF(J57=TRUE(),I57,0)</f>
        <v>0</v>
      </c>
      <c r="L57" s="0" t="n">
        <f aca="false">L56</f>
        <v>1.5056</v>
      </c>
      <c r="M57" s="49" t="n">
        <v>3.24</v>
      </c>
      <c r="N57" s="0" t="n">
        <f aca="false">IF(AND(P57&gt;(M57+M56)/2,P57&lt;=(M58+M57)/2),TRUE(),FALSE())</f>
        <v>0</v>
      </c>
      <c r="O57" s="0" t="n">
        <f aca="false">IF(N57=TRUE(),M57,0)</f>
        <v>0</v>
      </c>
      <c r="P57" s="0" t="n">
        <f aca="false">P56</f>
        <v>3.694</v>
      </c>
      <c r="Q57" s="49" t="n">
        <v>3.24</v>
      </c>
      <c r="R57" s="0" t="n">
        <f aca="false">IF(AND(T57&gt;(Q57+Q56)/2,T57&lt;=(Q58+Q57)/2),TRUE(),FALSE())</f>
        <v>0</v>
      </c>
      <c r="S57" s="0" t="n">
        <f aca="false">IF(R57=TRUE(),Q57,0)</f>
        <v>0</v>
      </c>
      <c r="T57" s="0" t="n">
        <f aca="false">T56</f>
        <v>1.365</v>
      </c>
      <c r="U57" s="49" t="n">
        <v>3.24</v>
      </c>
      <c r="V57" s="0" t="n">
        <f aca="false">IF(AND(X57&gt;(U57+U56)/2,X57&lt;=(U58+U57)/2),TRUE(),FALSE())</f>
        <v>0</v>
      </c>
      <c r="W57" s="0" t="n">
        <f aca="false">IF(V57=TRUE(),U57,0)</f>
        <v>0</v>
      </c>
      <c r="X57" s="0" t="n">
        <f aca="false">X56</f>
        <v>3.897</v>
      </c>
      <c r="Y57" s="49" t="n">
        <v>3.24</v>
      </c>
      <c r="Z57" s="0" t="n">
        <f aca="false">IF(AND(AB57&gt;(Y57+Y56)/2,AB57&lt;=(Y58+Y57)/2),TRUE(),FALSE())</f>
        <v>0</v>
      </c>
      <c r="AA57" s="0" t="n">
        <f aca="false">IF(Z57=TRUE(),Y57,0)</f>
        <v>0</v>
      </c>
      <c r="AB57" s="0" t="n">
        <f aca="false">AB56</f>
        <v>1.44</v>
      </c>
      <c r="AC57" s="49" t="n">
        <v>3.24</v>
      </c>
      <c r="AD57" s="0" t="n">
        <f aca="false">IF(AND(AF57&gt;(AC57+AC56)/2,AF57&lt;=(AC58+AC57)/2),TRUE(),FALSE())</f>
        <v>0</v>
      </c>
      <c r="AE57" s="0" t="n">
        <f aca="false">IF(AD57=TRUE(),AC57,0)</f>
        <v>0</v>
      </c>
      <c r="AF57" s="0" t="n">
        <f aca="false">AF56</f>
        <v>3</v>
      </c>
    </row>
    <row r="58" customFormat="false" ht="12.75" hidden="false" customHeight="false" outlineLevel="0" collapsed="false">
      <c r="A58" s="49" t="n">
        <v>3.32</v>
      </c>
      <c r="B58" s="0" t="n">
        <f aca="false">IF(AND(D58&gt;(A58+A57)/2,D58&lt;=(A59+A58)/2),TRUE(),FALSE())</f>
        <v>0</v>
      </c>
      <c r="C58" s="0" t="n">
        <f aca="false">IF(B58=TRUE(),A58,0)</f>
        <v>0</v>
      </c>
      <c r="D58" s="50" t="n">
        <f aca="false">D57</f>
        <v>4.059</v>
      </c>
      <c r="E58" s="49" t="n">
        <v>3.32</v>
      </c>
      <c r="F58" s="0" t="n">
        <f aca="false">IF(AND(H58&gt;(E58+E57)/2,H58&lt;=(E59+E58)/2),TRUE(),FALSE())</f>
        <v>0</v>
      </c>
      <c r="G58" s="0" t="n">
        <f aca="false">IF(F58=TRUE(),E58,0)</f>
        <v>0</v>
      </c>
      <c r="H58" s="0" t="n">
        <f aca="false">H57</f>
        <v>2.7</v>
      </c>
      <c r="I58" s="49" t="n">
        <v>3.32</v>
      </c>
      <c r="J58" s="0" t="n">
        <f aca="false">IF(AND(L58&gt;(I58+I57)/2,L58&lt;=(I59+I58)/2),TRUE(),FALSE())</f>
        <v>0</v>
      </c>
      <c r="K58" s="0" t="n">
        <f aca="false">IF(J58=TRUE(),I58,0)</f>
        <v>0</v>
      </c>
      <c r="L58" s="0" t="n">
        <f aca="false">L57</f>
        <v>1.5056</v>
      </c>
      <c r="M58" s="49" t="n">
        <v>3.32</v>
      </c>
      <c r="N58" s="0" t="n">
        <f aca="false">IF(AND(P58&gt;(M58+M57)/2,P58&lt;=(M59+M58)/2),TRUE(),FALSE())</f>
        <v>0</v>
      </c>
      <c r="O58" s="0" t="n">
        <f aca="false">IF(N58=TRUE(),M58,0)</f>
        <v>0</v>
      </c>
      <c r="P58" s="0" t="n">
        <f aca="false">P57</f>
        <v>3.694</v>
      </c>
      <c r="Q58" s="49" t="n">
        <v>3.32</v>
      </c>
      <c r="R58" s="0" t="n">
        <f aca="false">IF(AND(T58&gt;(Q58+Q57)/2,T58&lt;=(Q59+Q58)/2),TRUE(),FALSE())</f>
        <v>0</v>
      </c>
      <c r="S58" s="0" t="n">
        <f aca="false">IF(R58=TRUE(),Q58,0)</f>
        <v>0</v>
      </c>
      <c r="T58" s="0" t="n">
        <f aca="false">T57</f>
        <v>1.365</v>
      </c>
      <c r="U58" s="49" t="n">
        <v>3.32</v>
      </c>
      <c r="V58" s="0" t="n">
        <f aca="false">IF(AND(X58&gt;(U58+U57)/2,X58&lt;=(U59+U58)/2),TRUE(),FALSE())</f>
        <v>0</v>
      </c>
      <c r="W58" s="0" t="n">
        <f aca="false">IF(V58=TRUE(),U58,0)</f>
        <v>0</v>
      </c>
      <c r="X58" s="0" t="n">
        <f aca="false">X57</f>
        <v>3.897</v>
      </c>
      <c r="Y58" s="49" t="n">
        <v>3.32</v>
      </c>
      <c r="Z58" s="0" t="n">
        <f aca="false">IF(AND(AB58&gt;(Y58+Y57)/2,AB58&lt;=(Y59+Y58)/2),TRUE(),FALSE())</f>
        <v>0</v>
      </c>
      <c r="AA58" s="0" t="n">
        <f aca="false">IF(Z58=TRUE(),Y58,0)</f>
        <v>0</v>
      </c>
      <c r="AB58" s="0" t="n">
        <f aca="false">AB57</f>
        <v>1.44</v>
      </c>
      <c r="AC58" s="49" t="n">
        <v>3.32</v>
      </c>
      <c r="AD58" s="0" t="n">
        <f aca="false">IF(AND(AF58&gt;(AC58+AC57)/2,AF58&lt;=(AC59+AC58)/2),TRUE(),FALSE())</f>
        <v>0</v>
      </c>
      <c r="AE58" s="0" t="n">
        <f aca="false">IF(AD58=TRUE(),AC58,0)</f>
        <v>0</v>
      </c>
      <c r="AF58" s="0" t="n">
        <f aca="false">AF57</f>
        <v>3</v>
      </c>
    </row>
    <row r="59" customFormat="false" ht="12.75" hidden="false" customHeight="false" outlineLevel="0" collapsed="false">
      <c r="A59" s="49" t="n">
        <v>3.4</v>
      </c>
      <c r="B59" s="0" t="n">
        <f aca="false">IF(AND(D59&gt;(A59+A58)/2,D59&lt;=(A60+A59)/2),TRUE(),FALSE())</f>
        <v>0</v>
      </c>
      <c r="C59" s="0" t="n">
        <f aca="false">IF(B59=TRUE(),A59,0)</f>
        <v>0</v>
      </c>
      <c r="D59" s="50" t="n">
        <f aca="false">D58</f>
        <v>4.059</v>
      </c>
      <c r="E59" s="49" t="n">
        <v>3.4</v>
      </c>
      <c r="F59" s="0" t="n">
        <f aca="false">IF(AND(H59&gt;(E59+E58)/2,H59&lt;=(E60+E59)/2),TRUE(),FALSE())</f>
        <v>0</v>
      </c>
      <c r="G59" s="0" t="n">
        <f aca="false">IF(F59=TRUE(),E59,0)</f>
        <v>0</v>
      </c>
      <c r="H59" s="0" t="n">
        <f aca="false">H58</f>
        <v>2.7</v>
      </c>
      <c r="I59" s="49" t="n">
        <v>3.4</v>
      </c>
      <c r="J59" s="0" t="n">
        <f aca="false">IF(AND(L59&gt;(I59+I58)/2,L59&lt;=(I60+I59)/2),TRUE(),FALSE())</f>
        <v>0</v>
      </c>
      <c r="K59" s="0" t="n">
        <f aca="false">IF(J59=TRUE(),I59,0)</f>
        <v>0</v>
      </c>
      <c r="L59" s="0" t="n">
        <f aca="false">L58</f>
        <v>1.5056</v>
      </c>
      <c r="M59" s="49" t="n">
        <v>3.4</v>
      </c>
      <c r="N59" s="0" t="n">
        <f aca="false">IF(AND(P59&gt;(M59+M58)/2,P59&lt;=(M60+M59)/2),TRUE(),FALSE())</f>
        <v>0</v>
      </c>
      <c r="O59" s="0" t="n">
        <f aca="false">IF(N59=TRUE(),M59,0)</f>
        <v>0</v>
      </c>
      <c r="P59" s="0" t="n">
        <f aca="false">P58</f>
        <v>3.694</v>
      </c>
      <c r="Q59" s="49" t="n">
        <v>3.4</v>
      </c>
      <c r="R59" s="0" t="n">
        <f aca="false">IF(AND(T59&gt;(Q59+Q58)/2,T59&lt;=(Q60+Q59)/2),TRUE(),FALSE())</f>
        <v>0</v>
      </c>
      <c r="S59" s="0" t="n">
        <f aca="false">IF(R59=TRUE(),Q59,0)</f>
        <v>0</v>
      </c>
      <c r="T59" s="0" t="n">
        <f aca="false">T58</f>
        <v>1.365</v>
      </c>
      <c r="U59" s="49" t="n">
        <v>3.4</v>
      </c>
      <c r="V59" s="0" t="n">
        <f aca="false">IF(AND(X59&gt;(U59+U58)/2,X59&lt;=(U60+U59)/2),TRUE(),FALSE())</f>
        <v>0</v>
      </c>
      <c r="W59" s="0" t="n">
        <f aca="false">IF(V59=TRUE(),U59,0)</f>
        <v>0</v>
      </c>
      <c r="X59" s="0" t="n">
        <f aca="false">X58</f>
        <v>3.897</v>
      </c>
      <c r="Y59" s="49" t="n">
        <v>3.4</v>
      </c>
      <c r="Z59" s="0" t="n">
        <f aca="false">IF(AND(AB59&gt;(Y59+Y58)/2,AB59&lt;=(Y60+Y59)/2),TRUE(),FALSE())</f>
        <v>0</v>
      </c>
      <c r="AA59" s="0" t="n">
        <f aca="false">IF(Z59=TRUE(),Y59,0)</f>
        <v>0</v>
      </c>
      <c r="AB59" s="0" t="n">
        <f aca="false">AB58</f>
        <v>1.44</v>
      </c>
      <c r="AC59" s="49" t="n">
        <v>3.4</v>
      </c>
      <c r="AD59" s="0" t="n">
        <f aca="false">IF(AND(AF59&gt;(AC59+AC58)/2,AF59&lt;=(AC60+AC59)/2),TRUE(),FALSE())</f>
        <v>0</v>
      </c>
      <c r="AE59" s="0" t="n">
        <f aca="false">IF(AD59=TRUE(),AC59,0)</f>
        <v>0</v>
      </c>
      <c r="AF59" s="0" t="n">
        <f aca="false">AF58</f>
        <v>3</v>
      </c>
    </row>
    <row r="60" customFormat="false" ht="12.75" hidden="false" customHeight="false" outlineLevel="0" collapsed="false">
      <c r="A60" s="49" t="n">
        <v>3.48</v>
      </c>
      <c r="B60" s="0" t="n">
        <f aca="false">IF(AND(D60&gt;(A60+A59)/2,D60&lt;=(A61+A60)/2),TRUE(),FALSE())</f>
        <v>0</v>
      </c>
      <c r="C60" s="0" t="n">
        <f aca="false">IF(B60=TRUE(),A60,0)</f>
        <v>0</v>
      </c>
      <c r="D60" s="50" t="n">
        <f aca="false">D59</f>
        <v>4.059</v>
      </c>
      <c r="E60" s="49" t="n">
        <v>3.48</v>
      </c>
      <c r="F60" s="0" t="n">
        <f aca="false">IF(AND(H60&gt;(E60+E59)/2,H60&lt;=(E61+E60)/2),TRUE(),FALSE())</f>
        <v>0</v>
      </c>
      <c r="G60" s="0" t="n">
        <f aca="false">IF(F60=TRUE(),E60,0)</f>
        <v>0</v>
      </c>
      <c r="H60" s="0" t="n">
        <f aca="false">H59</f>
        <v>2.7</v>
      </c>
      <c r="I60" s="49" t="n">
        <v>3.48</v>
      </c>
      <c r="J60" s="0" t="n">
        <f aca="false">IF(AND(L60&gt;(I60+I59)/2,L60&lt;=(I61+I60)/2),TRUE(),FALSE())</f>
        <v>0</v>
      </c>
      <c r="K60" s="0" t="n">
        <f aca="false">IF(J60=TRUE(),I60,0)</f>
        <v>0</v>
      </c>
      <c r="L60" s="0" t="n">
        <f aca="false">L59</f>
        <v>1.5056</v>
      </c>
      <c r="M60" s="49" t="n">
        <v>3.48</v>
      </c>
      <c r="N60" s="0" t="n">
        <f aca="false">IF(AND(P60&gt;(M60+M59)/2,P60&lt;=(M61+M60)/2),TRUE(),FALSE())</f>
        <v>0</v>
      </c>
      <c r="O60" s="0" t="n">
        <f aca="false">IF(N60=TRUE(),M60,0)</f>
        <v>0</v>
      </c>
      <c r="P60" s="0" t="n">
        <f aca="false">P59</f>
        <v>3.694</v>
      </c>
      <c r="Q60" s="49" t="n">
        <v>3.48</v>
      </c>
      <c r="R60" s="0" t="n">
        <f aca="false">IF(AND(T60&gt;(Q60+Q59)/2,T60&lt;=(Q61+Q60)/2),TRUE(),FALSE())</f>
        <v>0</v>
      </c>
      <c r="S60" s="0" t="n">
        <f aca="false">IF(R60=TRUE(),Q60,0)</f>
        <v>0</v>
      </c>
      <c r="T60" s="0" t="n">
        <f aca="false">T59</f>
        <v>1.365</v>
      </c>
      <c r="U60" s="49" t="n">
        <v>3.48</v>
      </c>
      <c r="V60" s="0" t="n">
        <f aca="false">IF(AND(X60&gt;(U60+U59)/2,X60&lt;=(U61+U60)/2),TRUE(),FALSE())</f>
        <v>0</v>
      </c>
      <c r="W60" s="0" t="n">
        <f aca="false">IF(V60=TRUE(),U60,0)</f>
        <v>0</v>
      </c>
      <c r="X60" s="0" t="n">
        <f aca="false">X59</f>
        <v>3.897</v>
      </c>
      <c r="Y60" s="49" t="n">
        <v>3.48</v>
      </c>
      <c r="Z60" s="0" t="n">
        <f aca="false">IF(AND(AB60&gt;(Y60+Y59)/2,AB60&lt;=(Y61+Y60)/2),TRUE(),FALSE())</f>
        <v>0</v>
      </c>
      <c r="AA60" s="0" t="n">
        <f aca="false">IF(Z60=TRUE(),Y60,0)</f>
        <v>0</v>
      </c>
      <c r="AB60" s="0" t="n">
        <f aca="false">AB59</f>
        <v>1.44</v>
      </c>
      <c r="AC60" s="49" t="n">
        <v>3.48</v>
      </c>
      <c r="AD60" s="0" t="n">
        <f aca="false">IF(AND(AF60&gt;(AC60+AC59)/2,AF60&lt;=(AC61+AC60)/2),TRUE(),FALSE())</f>
        <v>0</v>
      </c>
      <c r="AE60" s="0" t="n">
        <f aca="false">IF(AD60=TRUE(),AC60,0)</f>
        <v>0</v>
      </c>
      <c r="AF60" s="0" t="n">
        <f aca="false">AF59</f>
        <v>3</v>
      </c>
    </row>
    <row r="61" customFormat="false" ht="12.75" hidden="false" customHeight="false" outlineLevel="0" collapsed="false">
      <c r="A61" s="49" t="n">
        <v>3.57</v>
      </c>
      <c r="B61" s="0" t="n">
        <f aca="false">IF(AND(D61&gt;(A61+A60)/2,D61&lt;=(A62+A61)/2),TRUE(),FALSE())</f>
        <v>0</v>
      </c>
      <c r="C61" s="0" t="n">
        <f aca="false">IF(B61=TRUE(),A61,0)</f>
        <v>0</v>
      </c>
      <c r="D61" s="50" t="n">
        <f aca="false">D60</f>
        <v>4.059</v>
      </c>
      <c r="E61" s="49" t="n">
        <v>3.57</v>
      </c>
      <c r="F61" s="0" t="n">
        <f aca="false">IF(AND(H61&gt;(E61+E60)/2,H61&lt;=(E62+E61)/2),TRUE(),FALSE())</f>
        <v>0</v>
      </c>
      <c r="G61" s="0" t="n">
        <f aca="false">IF(F61=TRUE(),E61,0)</f>
        <v>0</v>
      </c>
      <c r="H61" s="0" t="n">
        <f aca="false">H60</f>
        <v>2.7</v>
      </c>
      <c r="I61" s="49" t="n">
        <v>3.57</v>
      </c>
      <c r="J61" s="0" t="n">
        <f aca="false">IF(AND(L61&gt;(I61+I60)/2,L61&lt;=(I62+I61)/2),TRUE(),FALSE())</f>
        <v>0</v>
      </c>
      <c r="K61" s="0" t="n">
        <f aca="false">IF(J61=TRUE(),I61,0)</f>
        <v>0</v>
      </c>
      <c r="L61" s="0" t="n">
        <f aca="false">L60</f>
        <v>1.5056</v>
      </c>
      <c r="M61" s="49" t="n">
        <v>3.57</v>
      </c>
      <c r="N61" s="0" t="n">
        <f aca="false">IF(AND(P61&gt;(M61+M60)/2,P61&lt;=(M62+M61)/2),TRUE(),FALSE())</f>
        <v>0</v>
      </c>
      <c r="O61" s="0" t="n">
        <f aca="false">IF(N61=TRUE(),M61,0)</f>
        <v>0</v>
      </c>
      <c r="P61" s="0" t="n">
        <f aca="false">P60</f>
        <v>3.694</v>
      </c>
      <c r="Q61" s="49" t="n">
        <v>3.57</v>
      </c>
      <c r="R61" s="0" t="n">
        <f aca="false">IF(AND(T61&gt;(Q61+Q60)/2,T61&lt;=(Q62+Q61)/2),TRUE(),FALSE())</f>
        <v>0</v>
      </c>
      <c r="S61" s="0" t="n">
        <f aca="false">IF(R61=TRUE(),Q61,0)</f>
        <v>0</v>
      </c>
      <c r="T61" s="0" t="n">
        <f aca="false">T60</f>
        <v>1.365</v>
      </c>
      <c r="U61" s="49" t="n">
        <v>3.57</v>
      </c>
      <c r="V61" s="0" t="n">
        <f aca="false">IF(AND(X61&gt;(U61+U60)/2,X61&lt;=(U62+U61)/2),TRUE(),FALSE())</f>
        <v>0</v>
      </c>
      <c r="W61" s="0" t="n">
        <f aca="false">IF(V61=TRUE(),U61,0)</f>
        <v>0</v>
      </c>
      <c r="X61" s="0" t="n">
        <f aca="false">X60</f>
        <v>3.897</v>
      </c>
      <c r="Y61" s="49" t="n">
        <v>3.57</v>
      </c>
      <c r="Z61" s="0" t="n">
        <f aca="false">IF(AND(AB61&gt;(Y61+Y60)/2,AB61&lt;=(Y62+Y61)/2),TRUE(),FALSE())</f>
        <v>0</v>
      </c>
      <c r="AA61" s="0" t="n">
        <f aca="false">IF(Z61=TRUE(),Y61,0)</f>
        <v>0</v>
      </c>
      <c r="AB61" s="0" t="n">
        <f aca="false">AB60</f>
        <v>1.44</v>
      </c>
      <c r="AC61" s="49" t="n">
        <v>3.57</v>
      </c>
      <c r="AD61" s="0" t="n">
        <f aca="false">IF(AND(AF61&gt;(AC61+AC60)/2,AF61&lt;=(AC62+AC61)/2),TRUE(),FALSE())</f>
        <v>0</v>
      </c>
      <c r="AE61" s="0" t="n">
        <f aca="false">IF(AD61=TRUE(),AC61,0)</f>
        <v>0</v>
      </c>
      <c r="AF61" s="0" t="n">
        <f aca="false">AF60</f>
        <v>3</v>
      </c>
    </row>
    <row r="62" customFormat="false" ht="12.75" hidden="false" customHeight="false" outlineLevel="0" collapsed="false">
      <c r="A62" s="49" t="n">
        <v>3.65</v>
      </c>
      <c r="B62" s="0" t="n">
        <f aca="false">IF(AND(D62&gt;(A62+A61)/2,D62&lt;=(A63+A62)/2),TRUE(),FALSE())</f>
        <v>0</v>
      </c>
      <c r="C62" s="0" t="n">
        <f aca="false">IF(B62=TRUE(),A62,0)</f>
        <v>0</v>
      </c>
      <c r="D62" s="50" t="n">
        <f aca="false">D61</f>
        <v>4.059</v>
      </c>
      <c r="E62" s="49" t="n">
        <v>3.65</v>
      </c>
      <c r="F62" s="0" t="n">
        <f aca="false">IF(AND(H62&gt;(E62+E61)/2,H62&lt;=(E63+E62)/2),TRUE(),FALSE())</f>
        <v>0</v>
      </c>
      <c r="G62" s="0" t="n">
        <f aca="false">IF(F62=TRUE(),E62,0)</f>
        <v>0</v>
      </c>
      <c r="H62" s="0" t="n">
        <f aca="false">H61</f>
        <v>2.7</v>
      </c>
      <c r="I62" s="49" t="n">
        <v>3.65</v>
      </c>
      <c r="J62" s="0" t="n">
        <f aca="false">IF(AND(L62&gt;(I62+I61)/2,L62&lt;=(I63+I62)/2),TRUE(),FALSE())</f>
        <v>0</v>
      </c>
      <c r="K62" s="0" t="n">
        <f aca="false">IF(J62=TRUE(),I62,0)</f>
        <v>0</v>
      </c>
      <c r="L62" s="0" t="n">
        <f aca="false">L61</f>
        <v>1.5056</v>
      </c>
      <c r="M62" s="49" t="n">
        <v>3.65</v>
      </c>
      <c r="N62" s="0" t="n">
        <f aca="false">IF(AND(P62&gt;(M62+M61)/2,P62&lt;=(M63+M62)/2),TRUE(),FALSE())</f>
        <v>1</v>
      </c>
      <c r="O62" s="0" t="n">
        <f aca="false">IF(N62=TRUE(),M62,0)</f>
        <v>3.65</v>
      </c>
      <c r="P62" s="0" t="n">
        <f aca="false">P61</f>
        <v>3.694</v>
      </c>
      <c r="Q62" s="49" t="n">
        <v>3.65</v>
      </c>
      <c r="R62" s="0" t="n">
        <f aca="false">IF(AND(T62&gt;(Q62+Q61)/2,T62&lt;=(Q63+Q62)/2),TRUE(),FALSE())</f>
        <v>0</v>
      </c>
      <c r="S62" s="0" t="n">
        <f aca="false">IF(R62=TRUE(),Q62,0)</f>
        <v>0</v>
      </c>
      <c r="T62" s="0" t="n">
        <f aca="false">T61</f>
        <v>1.365</v>
      </c>
      <c r="U62" s="49" t="n">
        <v>3.65</v>
      </c>
      <c r="V62" s="0" t="n">
        <f aca="false">IF(AND(X62&gt;(U62+U61)/2,X62&lt;=(U63+U62)/2),TRUE(),FALSE())</f>
        <v>0</v>
      </c>
      <c r="W62" s="0" t="n">
        <f aca="false">IF(V62=TRUE(),U62,0)</f>
        <v>0</v>
      </c>
      <c r="X62" s="0" t="n">
        <f aca="false">X61</f>
        <v>3.897</v>
      </c>
      <c r="Y62" s="49" t="n">
        <v>3.65</v>
      </c>
      <c r="Z62" s="0" t="n">
        <f aca="false">IF(AND(AB62&gt;(Y62+Y61)/2,AB62&lt;=(Y63+Y62)/2),TRUE(),FALSE())</f>
        <v>0</v>
      </c>
      <c r="AA62" s="0" t="n">
        <f aca="false">IF(Z62=TRUE(),Y62,0)</f>
        <v>0</v>
      </c>
      <c r="AB62" s="0" t="n">
        <f aca="false">AB61</f>
        <v>1.44</v>
      </c>
      <c r="AC62" s="49" t="n">
        <v>3.65</v>
      </c>
      <c r="AD62" s="0" t="n">
        <f aca="false">IF(AND(AF62&gt;(AC62+AC61)/2,AF62&lt;=(AC63+AC62)/2),TRUE(),FALSE())</f>
        <v>0</v>
      </c>
      <c r="AE62" s="0" t="n">
        <f aca="false">IF(AD62=TRUE(),AC62,0)</f>
        <v>0</v>
      </c>
      <c r="AF62" s="0" t="n">
        <f aca="false">AF61</f>
        <v>3</v>
      </c>
    </row>
    <row r="63" customFormat="false" ht="12.75" hidden="false" customHeight="false" outlineLevel="0" collapsed="false">
      <c r="A63" s="49" t="n">
        <v>3.74</v>
      </c>
      <c r="B63" s="0" t="n">
        <f aca="false">IF(AND(D63&gt;(A63+A62)/2,D63&lt;=(A64+A63)/2),TRUE(),FALSE())</f>
        <v>0</v>
      </c>
      <c r="C63" s="0" t="n">
        <f aca="false">IF(B63=TRUE(),A63,0)</f>
        <v>0</v>
      </c>
      <c r="D63" s="50" t="n">
        <f aca="false">D62</f>
        <v>4.059</v>
      </c>
      <c r="E63" s="49" t="n">
        <v>3.74</v>
      </c>
      <c r="F63" s="0" t="n">
        <f aca="false">IF(AND(H63&gt;(E63+E62)/2,H63&lt;=(E64+E63)/2),TRUE(),FALSE())</f>
        <v>0</v>
      </c>
      <c r="G63" s="0" t="n">
        <f aca="false">IF(F63=TRUE(),E63,0)</f>
        <v>0</v>
      </c>
      <c r="H63" s="0" t="n">
        <f aca="false">H62</f>
        <v>2.7</v>
      </c>
      <c r="I63" s="49" t="n">
        <v>3.74</v>
      </c>
      <c r="J63" s="0" t="n">
        <f aca="false">IF(AND(L63&gt;(I63+I62)/2,L63&lt;=(I64+I63)/2),TRUE(),FALSE())</f>
        <v>0</v>
      </c>
      <c r="K63" s="0" t="n">
        <f aca="false">IF(J63=TRUE(),I63,0)</f>
        <v>0</v>
      </c>
      <c r="L63" s="0" t="n">
        <f aca="false">L62</f>
        <v>1.5056</v>
      </c>
      <c r="M63" s="49" t="n">
        <v>3.74</v>
      </c>
      <c r="N63" s="0" t="n">
        <f aca="false">IF(AND(P63&gt;(M63+M62)/2,P63&lt;=(M64+M63)/2),TRUE(),FALSE())</f>
        <v>0</v>
      </c>
      <c r="O63" s="0" t="n">
        <f aca="false">IF(N63=TRUE(),M63,0)</f>
        <v>0</v>
      </c>
      <c r="P63" s="0" t="n">
        <f aca="false">P62</f>
        <v>3.694</v>
      </c>
      <c r="Q63" s="49" t="n">
        <v>3.74</v>
      </c>
      <c r="R63" s="0" t="n">
        <f aca="false">IF(AND(T63&gt;(Q63+Q62)/2,T63&lt;=(Q64+Q63)/2),TRUE(),FALSE())</f>
        <v>0</v>
      </c>
      <c r="S63" s="0" t="n">
        <f aca="false">IF(R63=TRUE(),Q63,0)</f>
        <v>0</v>
      </c>
      <c r="T63" s="0" t="n">
        <f aca="false">T62</f>
        <v>1.365</v>
      </c>
      <c r="U63" s="49" t="n">
        <v>3.74</v>
      </c>
      <c r="V63" s="0" t="n">
        <f aca="false">IF(AND(X63&gt;(U63+U62)/2,X63&lt;=(U64+U63)/2),TRUE(),FALSE())</f>
        <v>0</v>
      </c>
      <c r="W63" s="0" t="n">
        <f aca="false">IF(V63=TRUE(),U63,0)</f>
        <v>0</v>
      </c>
      <c r="X63" s="0" t="n">
        <f aca="false">X62</f>
        <v>3.897</v>
      </c>
      <c r="Y63" s="49" t="n">
        <v>3.74</v>
      </c>
      <c r="Z63" s="0" t="n">
        <f aca="false">IF(AND(AB63&gt;(Y63+Y62)/2,AB63&lt;=(Y64+Y63)/2),TRUE(),FALSE())</f>
        <v>0</v>
      </c>
      <c r="AA63" s="0" t="n">
        <f aca="false">IF(Z63=TRUE(),Y63,0)</f>
        <v>0</v>
      </c>
      <c r="AB63" s="0" t="n">
        <f aca="false">AB62</f>
        <v>1.44</v>
      </c>
      <c r="AC63" s="49" t="n">
        <v>3.74</v>
      </c>
      <c r="AD63" s="0" t="n">
        <f aca="false">IF(AND(AF63&gt;(AC63+AC62)/2,AF63&lt;=(AC64+AC63)/2),TRUE(),FALSE())</f>
        <v>0</v>
      </c>
      <c r="AE63" s="0" t="n">
        <f aca="false">IF(AD63=TRUE(),AC63,0)</f>
        <v>0</v>
      </c>
      <c r="AF63" s="0" t="n">
        <f aca="false">AF62</f>
        <v>3</v>
      </c>
    </row>
    <row r="64" customFormat="false" ht="12.75" hidden="false" customHeight="false" outlineLevel="0" collapsed="false">
      <c r="A64" s="49" t="n">
        <v>3.83</v>
      </c>
      <c r="B64" s="0" t="n">
        <f aca="false">IF(AND(D64&gt;(A64+A63)/2,D64&lt;=(A65+A64)/2),TRUE(),FALSE())</f>
        <v>0</v>
      </c>
      <c r="C64" s="0" t="n">
        <f aca="false">IF(B64=TRUE(),A64,0)</f>
        <v>0</v>
      </c>
      <c r="D64" s="50" t="n">
        <f aca="false">D63</f>
        <v>4.059</v>
      </c>
      <c r="E64" s="49" t="n">
        <v>3.83</v>
      </c>
      <c r="F64" s="0" t="n">
        <f aca="false">IF(AND(H64&gt;(E64+E63)/2,H64&lt;=(E65+E64)/2),TRUE(),FALSE())</f>
        <v>0</v>
      </c>
      <c r="G64" s="0" t="n">
        <f aca="false">IF(F64=TRUE(),E64,0)</f>
        <v>0</v>
      </c>
      <c r="H64" s="0" t="n">
        <f aca="false">H63</f>
        <v>2.7</v>
      </c>
      <c r="I64" s="49" t="n">
        <v>3.83</v>
      </c>
      <c r="J64" s="0" t="n">
        <f aca="false">IF(AND(L64&gt;(I64+I63)/2,L64&lt;=(I65+I64)/2),TRUE(),FALSE())</f>
        <v>0</v>
      </c>
      <c r="K64" s="0" t="n">
        <f aca="false">IF(J64=TRUE(),I64,0)</f>
        <v>0</v>
      </c>
      <c r="L64" s="0" t="n">
        <f aca="false">L63</f>
        <v>1.5056</v>
      </c>
      <c r="M64" s="49" t="n">
        <v>3.83</v>
      </c>
      <c r="N64" s="0" t="n">
        <f aca="false">IF(AND(P64&gt;(M64+M63)/2,P64&lt;=(M65+M64)/2),TRUE(),FALSE())</f>
        <v>0</v>
      </c>
      <c r="O64" s="0" t="n">
        <f aca="false">IF(N64=TRUE(),M64,0)</f>
        <v>0</v>
      </c>
      <c r="P64" s="0" t="n">
        <f aca="false">P63</f>
        <v>3.694</v>
      </c>
      <c r="Q64" s="49" t="n">
        <v>3.83</v>
      </c>
      <c r="R64" s="0" t="n">
        <f aca="false">IF(AND(T64&gt;(Q64+Q63)/2,T64&lt;=(Q65+Q64)/2),TRUE(),FALSE())</f>
        <v>0</v>
      </c>
      <c r="S64" s="0" t="n">
        <f aca="false">IF(R64=TRUE(),Q64,0)</f>
        <v>0</v>
      </c>
      <c r="T64" s="0" t="n">
        <f aca="false">T63</f>
        <v>1.365</v>
      </c>
      <c r="U64" s="49" t="n">
        <v>3.83</v>
      </c>
      <c r="V64" s="0" t="n">
        <f aca="false">IF(AND(X64&gt;(U64+U63)/2,X64&lt;=(U65+U64)/2),TRUE(),FALSE())</f>
        <v>0</v>
      </c>
      <c r="W64" s="0" t="n">
        <f aca="false">IF(V64=TRUE(),U64,0)</f>
        <v>0</v>
      </c>
      <c r="X64" s="0" t="n">
        <f aca="false">X63</f>
        <v>3.897</v>
      </c>
      <c r="Y64" s="49" t="n">
        <v>3.83</v>
      </c>
      <c r="Z64" s="0" t="n">
        <f aca="false">IF(AND(AB64&gt;(Y64+Y63)/2,AB64&lt;=(Y65+Y64)/2),TRUE(),FALSE())</f>
        <v>0</v>
      </c>
      <c r="AA64" s="0" t="n">
        <f aca="false">IF(Z64=TRUE(),Y64,0)</f>
        <v>0</v>
      </c>
      <c r="AB64" s="0" t="n">
        <f aca="false">AB63</f>
        <v>1.44</v>
      </c>
      <c r="AC64" s="49" t="n">
        <v>3.83</v>
      </c>
      <c r="AD64" s="0" t="n">
        <f aca="false">IF(AND(AF64&gt;(AC64+AC63)/2,AF64&lt;=(AC65+AC64)/2),TRUE(),FALSE())</f>
        <v>0</v>
      </c>
      <c r="AE64" s="0" t="n">
        <f aca="false">IF(AD64=TRUE(),AC64,0)</f>
        <v>0</v>
      </c>
      <c r="AF64" s="0" t="n">
        <f aca="false">AF63</f>
        <v>3</v>
      </c>
    </row>
    <row r="65" customFormat="false" ht="12.75" hidden="false" customHeight="false" outlineLevel="0" collapsed="false">
      <c r="A65" s="49" t="n">
        <v>3.92</v>
      </c>
      <c r="B65" s="0" t="n">
        <f aca="false">IF(AND(D65&gt;(A65+A64)/2,D65&lt;=(A66+A65)/2),TRUE(),FALSE())</f>
        <v>0</v>
      </c>
      <c r="C65" s="0" t="n">
        <f aca="false">IF(B65=TRUE(),A65,0)</f>
        <v>0</v>
      </c>
      <c r="D65" s="50" t="n">
        <f aca="false">D64</f>
        <v>4.059</v>
      </c>
      <c r="E65" s="49" t="n">
        <v>3.92</v>
      </c>
      <c r="F65" s="0" t="n">
        <f aca="false">IF(AND(H65&gt;(E65+E64)/2,H65&lt;=(E66+E65)/2),TRUE(),FALSE())</f>
        <v>0</v>
      </c>
      <c r="G65" s="0" t="n">
        <f aca="false">IF(F65=TRUE(),E65,0)</f>
        <v>0</v>
      </c>
      <c r="H65" s="0" t="n">
        <f aca="false">H64</f>
        <v>2.7</v>
      </c>
      <c r="I65" s="49" t="n">
        <v>3.92</v>
      </c>
      <c r="J65" s="0" t="n">
        <f aca="false">IF(AND(L65&gt;(I65+I64)/2,L65&lt;=(I66+I65)/2),TRUE(),FALSE())</f>
        <v>0</v>
      </c>
      <c r="K65" s="0" t="n">
        <f aca="false">IF(J65=TRUE(),I65,0)</f>
        <v>0</v>
      </c>
      <c r="L65" s="0" t="n">
        <f aca="false">L64</f>
        <v>1.5056</v>
      </c>
      <c r="M65" s="49" t="n">
        <v>3.92</v>
      </c>
      <c r="N65" s="0" t="n">
        <f aca="false">IF(AND(P65&gt;(M65+M64)/2,P65&lt;=(M66+M65)/2),TRUE(),FALSE())</f>
        <v>0</v>
      </c>
      <c r="O65" s="0" t="n">
        <f aca="false">IF(N65=TRUE(),M65,0)</f>
        <v>0</v>
      </c>
      <c r="P65" s="0" t="n">
        <f aca="false">P64</f>
        <v>3.694</v>
      </c>
      <c r="Q65" s="49" t="n">
        <v>3.92</v>
      </c>
      <c r="R65" s="0" t="n">
        <f aca="false">IF(AND(T65&gt;(Q65+Q64)/2,T65&lt;=(Q66+Q65)/2),TRUE(),FALSE())</f>
        <v>0</v>
      </c>
      <c r="S65" s="0" t="n">
        <f aca="false">IF(R65=TRUE(),Q65,0)</f>
        <v>0</v>
      </c>
      <c r="T65" s="0" t="n">
        <f aca="false">T64</f>
        <v>1.365</v>
      </c>
      <c r="U65" s="49" t="n">
        <v>3.92</v>
      </c>
      <c r="V65" s="0" t="n">
        <f aca="false">IF(AND(X65&gt;(U65+U64)/2,X65&lt;=(U66+U65)/2),TRUE(),FALSE())</f>
        <v>1</v>
      </c>
      <c r="W65" s="0" t="n">
        <f aca="false">IF(V65=TRUE(),U65,0)</f>
        <v>3.92</v>
      </c>
      <c r="X65" s="0" t="n">
        <f aca="false">X64</f>
        <v>3.897</v>
      </c>
      <c r="Y65" s="49" t="n">
        <v>3.92</v>
      </c>
      <c r="Z65" s="0" t="n">
        <f aca="false">IF(AND(AB65&gt;(Y65+Y64)/2,AB65&lt;=(Y66+Y65)/2),TRUE(),FALSE())</f>
        <v>0</v>
      </c>
      <c r="AA65" s="0" t="n">
        <f aca="false">IF(Z65=TRUE(),Y65,0)</f>
        <v>0</v>
      </c>
      <c r="AB65" s="0" t="n">
        <f aca="false">AB64</f>
        <v>1.44</v>
      </c>
      <c r="AC65" s="49" t="n">
        <v>3.92</v>
      </c>
      <c r="AD65" s="0" t="n">
        <f aca="false">IF(AND(AF65&gt;(AC65+AC64)/2,AF65&lt;=(AC66+AC65)/2),TRUE(),FALSE())</f>
        <v>0</v>
      </c>
      <c r="AE65" s="0" t="n">
        <f aca="false">IF(AD65=TRUE(),AC65,0)</f>
        <v>0</v>
      </c>
      <c r="AF65" s="0" t="n">
        <f aca="false">AF64</f>
        <v>3</v>
      </c>
    </row>
    <row r="66" customFormat="false" ht="12.75" hidden="false" customHeight="false" outlineLevel="0" collapsed="false">
      <c r="A66" s="49" t="n">
        <v>4.02</v>
      </c>
      <c r="B66" s="0" t="n">
        <f aca="false">IF(AND(D66&gt;(A66+A65)/2,D66&lt;=(A67+A66)/2),TRUE(),FALSE())</f>
        <v>1</v>
      </c>
      <c r="C66" s="0" t="n">
        <f aca="false">IF(B66=TRUE(),A66,0)</f>
        <v>4.02</v>
      </c>
      <c r="D66" s="50" t="n">
        <f aca="false">D65</f>
        <v>4.059</v>
      </c>
      <c r="E66" s="49" t="n">
        <v>4.02</v>
      </c>
      <c r="F66" s="0" t="n">
        <f aca="false">IF(AND(H66&gt;(E66+E65)/2,H66&lt;=(E67+E66)/2),TRUE(),FALSE())</f>
        <v>0</v>
      </c>
      <c r="G66" s="0" t="n">
        <f aca="false">IF(F66=TRUE(),E66,0)</f>
        <v>0</v>
      </c>
      <c r="H66" s="0" t="n">
        <f aca="false">H65</f>
        <v>2.7</v>
      </c>
      <c r="I66" s="49" t="n">
        <v>4.02</v>
      </c>
      <c r="J66" s="0" t="n">
        <f aca="false">IF(AND(L66&gt;(I66+I65)/2,L66&lt;=(I67+I66)/2),TRUE(),FALSE())</f>
        <v>0</v>
      </c>
      <c r="K66" s="0" t="n">
        <f aca="false">IF(J66=TRUE(),I66,0)</f>
        <v>0</v>
      </c>
      <c r="L66" s="0" t="n">
        <f aca="false">L65</f>
        <v>1.5056</v>
      </c>
      <c r="M66" s="49" t="n">
        <v>4.02</v>
      </c>
      <c r="N66" s="0" t="n">
        <f aca="false">IF(AND(P66&gt;(M66+M65)/2,P66&lt;=(M67+M66)/2),TRUE(),FALSE())</f>
        <v>0</v>
      </c>
      <c r="O66" s="0" t="n">
        <f aca="false">IF(N66=TRUE(),M66,0)</f>
        <v>0</v>
      </c>
      <c r="P66" s="0" t="n">
        <f aca="false">P65</f>
        <v>3.694</v>
      </c>
      <c r="Q66" s="49" t="n">
        <v>4.02</v>
      </c>
      <c r="R66" s="0" t="n">
        <f aca="false">IF(AND(T66&gt;(Q66+Q65)/2,T66&lt;=(Q67+Q66)/2),TRUE(),FALSE())</f>
        <v>0</v>
      </c>
      <c r="S66" s="0" t="n">
        <f aca="false">IF(R66=TRUE(),Q66,0)</f>
        <v>0</v>
      </c>
      <c r="T66" s="0" t="n">
        <f aca="false">T65</f>
        <v>1.365</v>
      </c>
      <c r="U66" s="49" t="n">
        <v>4.02</v>
      </c>
      <c r="V66" s="0" t="n">
        <f aca="false">IF(AND(X66&gt;(U66+U65)/2,X66&lt;=(U67+U66)/2),TRUE(),FALSE())</f>
        <v>0</v>
      </c>
      <c r="W66" s="0" t="n">
        <f aca="false">IF(V66=TRUE(),U66,0)</f>
        <v>0</v>
      </c>
      <c r="X66" s="0" t="n">
        <f aca="false">X65</f>
        <v>3.897</v>
      </c>
      <c r="Y66" s="49" t="n">
        <v>4.02</v>
      </c>
      <c r="Z66" s="0" t="n">
        <f aca="false">IF(AND(AB66&gt;(Y66+Y65)/2,AB66&lt;=(Y67+Y66)/2),TRUE(),FALSE())</f>
        <v>0</v>
      </c>
      <c r="AA66" s="0" t="n">
        <f aca="false">IF(Z66=TRUE(),Y66,0)</f>
        <v>0</v>
      </c>
      <c r="AB66" s="0" t="n">
        <f aca="false">AB65</f>
        <v>1.44</v>
      </c>
      <c r="AC66" s="49" t="n">
        <v>4.02</v>
      </c>
      <c r="AD66" s="0" t="n">
        <f aca="false">IF(AND(AF66&gt;(AC66+AC65)/2,AF66&lt;=(AC67+AC66)/2),TRUE(),FALSE())</f>
        <v>0</v>
      </c>
      <c r="AE66" s="0" t="n">
        <f aca="false">IF(AD66=TRUE(),AC66,0)</f>
        <v>0</v>
      </c>
      <c r="AF66" s="0" t="n">
        <f aca="false">AF65</f>
        <v>3</v>
      </c>
    </row>
    <row r="67" customFormat="false" ht="12.75" hidden="false" customHeight="false" outlineLevel="0" collapsed="false">
      <c r="A67" s="49" t="n">
        <v>4.12</v>
      </c>
      <c r="B67" s="0" t="n">
        <f aca="false">IF(AND(D67&gt;(A67+A66)/2,D67&lt;=(A68+A67)/2),TRUE(),FALSE())</f>
        <v>0</v>
      </c>
      <c r="C67" s="0" t="n">
        <f aca="false">IF(B67=TRUE(),A67,0)</f>
        <v>0</v>
      </c>
      <c r="D67" s="50" t="n">
        <f aca="false">D66</f>
        <v>4.059</v>
      </c>
      <c r="E67" s="49" t="n">
        <v>4.12</v>
      </c>
      <c r="F67" s="0" t="n">
        <f aca="false">IF(AND(H67&gt;(E67+E66)/2,H67&lt;=(E68+E67)/2),TRUE(),FALSE())</f>
        <v>0</v>
      </c>
      <c r="G67" s="0" t="n">
        <f aca="false">IF(F67=TRUE(),E67,0)</f>
        <v>0</v>
      </c>
      <c r="H67" s="0" t="n">
        <f aca="false">H66</f>
        <v>2.7</v>
      </c>
      <c r="I67" s="49" t="n">
        <v>4.12</v>
      </c>
      <c r="J67" s="0" t="n">
        <f aca="false">IF(AND(L67&gt;(I67+I66)/2,L67&lt;=(I68+I67)/2),TRUE(),FALSE())</f>
        <v>0</v>
      </c>
      <c r="K67" s="0" t="n">
        <f aca="false">IF(J67=TRUE(),I67,0)</f>
        <v>0</v>
      </c>
      <c r="L67" s="0" t="n">
        <f aca="false">L66</f>
        <v>1.5056</v>
      </c>
      <c r="M67" s="49" t="n">
        <v>4.12</v>
      </c>
      <c r="N67" s="0" t="n">
        <f aca="false">IF(AND(P67&gt;(M67+M66)/2,P67&lt;=(M68+M67)/2),TRUE(),FALSE())</f>
        <v>0</v>
      </c>
      <c r="O67" s="0" t="n">
        <f aca="false">IF(N67=TRUE(),M67,0)</f>
        <v>0</v>
      </c>
      <c r="P67" s="0" t="n">
        <f aca="false">P66</f>
        <v>3.694</v>
      </c>
      <c r="Q67" s="49" t="n">
        <v>4.12</v>
      </c>
      <c r="R67" s="0" t="n">
        <f aca="false">IF(AND(T67&gt;(Q67+Q66)/2,T67&lt;=(Q68+Q67)/2),TRUE(),FALSE())</f>
        <v>0</v>
      </c>
      <c r="S67" s="0" t="n">
        <f aca="false">IF(R67=TRUE(),Q67,0)</f>
        <v>0</v>
      </c>
      <c r="T67" s="0" t="n">
        <f aca="false">T66</f>
        <v>1.365</v>
      </c>
      <c r="U67" s="49" t="n">
        <v>4.12</v>
      </c>
      <c r="V67" s="0" t="n">
        <f aca="false">IF(AND(X67&gt;(U67+U66)/2,X67&lt;=(U68+U67)/2),TRUE(),FALSE())</f>
        <v>0</v>
      </c>
      <c r="W67" s="0" t="n">
        <f aca="false">IF(V67=TRUE(),U67,0)</f>
        <v>0</v>
      </c>
      <c r="X67" s="0" t="n">
        <f aca="false">X66</f>
        <v>3.897</v>
      </c>
      <c r="Y67" s="49" t="n">
        <v>4.12</v>
      </c>
      <c r="Z67" s="0" t="n">
        <f aca="false">IF(AND(AB67&gt;(Y67+Y66)/2,AB67&lt;=(Y68+Y67)/2),TRUE(),FALSE())</f>
        <v>0</v>
      </c>
      <c r="AA67" s="0" t="n">
        <f aca="false">IF(Z67=TRUE(),Y67,0)</f>
        <v>0</v>
      </c>
      <c r="AB67" s="0" t="n">
        <f aca="false">AB66</f>
        <v>1.44</v>
      </c>
      <c r="AC67" s="49" t="n">
        <v>4.12</v>
      </c>
      <c r="AD67" s="0" t="n">
        <f aca="false">IF(AND(AF67&gt;(AC67+AC66)/2,AF67&lt;=(AC68+AC67)/2),TRUE(),FALSE())</f>
        <v>0</v>
      </c>
      <c r="AE67" s="0" t="n">
        <f aca="false">IF(AD67=TRUE(),AC67,0)</f>
        <v>0</v>
      </c>
      <c r="AF67" s="0" t="n">
        <f aca="false">AF66</f>
        <v>3</v>
      </c>
    </row>
    <row r="68" customFormat="false" ht="12.75" hidden="false" customHeight="false" outlineLevel="0" collapsed="false">
      <c r="A68" s="49" t="n">
        <v>4.22</v>
      </c>
      <c r="B68" s="0" t="n">
        <f aca="false">IF(AND(D68&gt;(A68+A67)/2,D68&lt;=(A69+A68)/2),TRUE(),FALSE())</f>
        <v>0</v>
      </c>
      <c r="C68" s="0" t="n">
        <f aca="false">IF(B68=TRUE(),A68,0)</f>
        <v>0</v>
      </c>
      <c r="D68" s="50" t="n">
        <f aca="false">D67</f>
        <v>4.059</v>
      </c>
      <c r="E68" s="49" t="n">
        <v>4.22</v>
      </c>
      <c r="F68" s="0" t="n">
        <f aca="false">IF(AND(H68&gt;(E68+E67)/2,H68&lt;=(E69+E68)/2),TRUE(),FALSE())</f>
        <v>0</v>
      </c>
      <c r="G68" s="0" t="n">
        <f aca="false">IF(F68=TRUE(),E68,0)</f>
        <v>0</v>
      </c>
      <c r="H68" s="0" t="n">
        <f aca="false">H67</f>
        <v>2.7</v>
      </c>
      <c r="I68" s="49" t="n">
        <v>4.22</v>
      </c>
      <c r="J68" s="0" t="n">
        <f aca="false">IF(AND(L68&gt;(I68+I67)/2,L68&lt;=(I69+I68)/2),TRUE(),FALSE())</f>
        <v>0</v>
      </c>
      <c r="K68" s="0" t="n">
        <f aca="false">IF(J68=TRUE(),I68,0)</f>
        <v>0</v>
      </c>
      <c r="L68" s="0" t="n">
        <f aca="false">L67</f>
        <v>1.5056</v>
      </c>
      <c r="M68" s="49" t="n">
        <v>4.22</v>
      </c>
      <c r="N68" s="0" t="n">
        <f aca="false">IF(AND(P68&gt;(M68+M67)/2,P68&lt;=(M69+M68)/2),TRUE(),FALSE())</f>
        <v>0</v>
      </c>
      <c r="O68" s="0" t="n">
        <f aca="false">IF(N68=TRUE(),M68,0)</f>
        <v>0</v>
      </c>
      <c r="P68" s="0" t="n">
        <f aca="false">P67</f>
        <v>3.694</v>
      </c>
      <c r="Q68" s="49" t="n">
        <v>4.22</v>
      </c>
      <c r="R68" s="0" t="n">
        <f aca="false">IF(AND(T68&gt;(Q68+Q67)/2,T68&lt;=(Q69+Q68)/2),TRUE(),FALSE())</f>
        <v>0</v>
      </c>
      <c r="S68" s="0" t="n">
        <f aca="false">IF(R68=TRUE(),Q68,0)</f>
        <v>0</v>
      </c>
      <c r="T68" s="0" t="n">
        <f aca="false">T67</f>
        <v>1.365</v>
      </c>
      <c r="U68" s="49" t="n">
        <v>4.22</v>
      </c>
      <c r="V68" s="0" t="n">
        <f aca="false">IF(AND(X68&gt;(U68+U67)/2,X68&lt;=(U69+U68)/2),TRUE(),FALSE())</f>
        <v>0</v>
      </c>
      <c r="W68" s="0" t="n">
        <f aca="false">IF(V68=TRUE(),U68,0)</f>
        <v>0</v>
      </c>
      <c r="X68" s="0" t="n">
        <f aca="false">X67</f>
        <v>3.897</v>
      </c>
      <c r="Y68" s="49" t="n">
        <v>4.22</v>
      </c>
      <c r="Z68" s="0" t="n">
        <f aca="false">IF(AND(AB68&gt;(Y68+Y67)/2,AB68&lt;=(Y69+Y68)/2),TRUE(),FALSE())</f>
        <v>0</v>
      </c>
      <c r="AA68" s="0" t="n">
        <f aca="false">IF(Z68=TRUE(),Y68,0)</f>
        <v>0</v>
      </c>
      <c r="AB68" s="0" t="n">
        <f aca="false">AB67</f>
        <v>1.44</v>
      </c>
      <c r="AC68" s="49" t="n">
        <v>4.22</v>
      </c>
      <c r="AD68" s="0" t="n">
        <f aca="false">IF(AND(AF68&gt;(AC68+AC67)/2,AF68&lt;=(AC69+AC68)/2),TRUE(),FALSE())</f>
        <v>0</v>
      </c>
      <c r="AE68" s="0" t="n">
        <f aca="false">IF(AD68=TRUE(),AC68,0)</f>
        <v>0</v>
      </c>
      <c r="AF68" s="0" t="n">
        <f aca="false">AF67</f>
        <v>3</v>
      </c>
    </row>
    <row r="69" customFormat="false" ht="12.75" hidden="false" customHeight="false" outlineLevel="0" collapsed="false">
      <c r="A69" s="49" t="n">
        <v>4.32</v>
      </c>
      <c r="B69" s="0" t="n">
        <f aca="false">IF(AND(D69&gt;(A69+A68)/2,D69&lt;=(A70+A69)/2),TRUE(),FALSE())</f>
        <v>0</v>
      </c>
      <c r="C69" s="0" t="n">
        <f aca="false">IF(B69=TRUE(),A69,0)</f>
        <v>0</v>
      </c>
      <c r="D69" s="50" t="n">
        <f aca="false">D68</f>
        <v>4.059</v>
      </c>
      <c r="E69" s="49" t="n">
        <v>4.32</v>
      </c>
      <c r="F69" s="0" t="n">
        <f aca="false">IF(AND(H69&gt;(E69+E68)/2,H69&lt;=(E70+E69)/2),TRUE(),FALSE())</f>
        <v>0</v>
      </c>
      <c r="G69" s="0" t="n">
        <f aca="false">IF(F69=TRUE(),E69,0)</f>
        <v>0</v>
      </c>
      <c r="H69" s="0" t="n">
        <f aca="false">H68</f>
        <v>2.7</v>
      </c>
      <c r="I69" s="49" t="n">
        <v>4.32</v>
      </c>
      <c r="J69" s="0" t="n">
        <f aca="false">IF(AND(L69&gt;(I69+I68)/2,L69&lt;=(I70+I69)/2),TRUE(),FALSE())</f>
        <v>0</v>
      </c>
      <c r="K69" s="0" t="n">
        <f aca="false">IF(J69=TRUE(),I69,0)</f>
        <v>0</v>
      </c>
      <c r="L69" s="0" t="n">
        <f aca="false">L68</f>
        <v>1.5056</v>
      </c>
      <c r="M69" s="49" t="n">
        <v>4.32</v>
      </c>
      <c r="N69" s="0" t="n">
        <f aca="false">IF(AND(P69&gt;(M69+M68)/2,P69&lt;=(M70+M69)/2),TRUE(),FALSE())</f>
        <v>0</v>
      </c>
      <c r="O69" s="0" t="n">
        <f aca="false">IF(N69=TRUE(),M69,0)</f>
        <v>0</v>
      </c>
      <c r="P69" s="0" t="n">
        <f aca="false">P68</f>
        <v>3.694</v>
      </c>
      <c r="Q69" s="49" t="n">
        <v>4.32</v>
      </c>
      <c r="R69" s="0" t="n">
        <f aca="false">IF(AND(T69&gt;(Q69+Q68)/2,T69&lt;=(Q70+Q69)/2),TRUE(),FALSE())</f>
        <v>0</v>
      </c>
      <c r="S69" s="0" t="n">
        <f aca="false">IF(R69=TRUE(),Q69,0)</f>
        <v>0</v>
      </c>
      <c r="T69" s="0" t="n">
        <f aca="false">T68</f>
        <v>1.365</v>
      </c>
      <c r="U69" s="49" t="n">
        <v>4.32</v>
      </c>
      <c r="V69" s="0" t="n">
        <f aca="false">IF(AND(X69&gt;(U69+U68)/2,X69&lt;=(U70+U69)/2),TRUE(),FALSE())</f>
        <v>0</v>
      </c>
      <c r="W69" s="0" t="n">
        <f aca="false">IF(V69=TRUE(),U69,0)</f>
        <v>0</v>
      </c>
      <c r="X69" s="0" t="n">
        <f aca="false">X68</f>
        <v>3.897</v>
      </c>
      <c r="Y69" s="49" t="n">
        <v>4.32</v>
      </c>
      <c r="Z69" s="0" t="n">
        <f aca="false">IF(AND(AB69&gt;(Y69+Y68)/2,AB69&lt;=(Y70+Y69)/2),TRUE(),FALSE())</f>
        <v>0</v>
      </c>
      <c r="AA69" s="0" t="n">
        <f aca="false">IF(Z69=TRUE(),Y69,0)</f>
        <v>0</v>
      </c>
      <c r="AB69" s="0" t="n">
        <f aca="false">AB68</f>
        <v>1.44</v>
      </c>
      <c r="AC69" s="49" t="n">
        <v>4.32</v>
      </c>
      <c r="AD69" s="0" t="n">
        <f aca="false">IF(AND(AF69&gt;(AC69+AC68)/2,AF69&lt;=(AC70+AC69)/2),TRUE(),FALSE())</f>
        <v>0</v>
      </c>
      <c r="AE69" s="0" t="n">
        <f aca="false">IF(AD69=TRUE(),AC69,0)</f>
        <v>0</v>
      </c>
      <c r="AF69" s="0" t="n">
        <f aca="false">AF68</f>
        <v>3</v>
      </c>
    </row>
    <row r="70" customFormat="false" ht="12.75" hidden="false" customHeight="false" outlineLevel="0" collapsed="false">
      <c r="A70" s="49" t="n">
        <v>4.42</v>
      </c>
      <c r="B70" s="0" t="n">
        <f aca="false">IF(AND(D70&gt;(A70+A69)/2,D70&lt;=(A71+A70)/2),TRUE(),FALSE())</f>
        <v>0</v>
      </c>
      <c r="C70" s="0" t="n">
        <f aca="false">IF(B70=TRUE(),A70,0)</f>
        <v>0</v>
      </c>
      <c r="D70" s="50" t="n">
        <f aca="false">D69</f>
        <v>4.059</v>
      </c>
      <c r="E70" s="49" t="n">
        <v>4.42</v>
      </c>
      <c r="F70" s="0" t="n">
        <f aca="false">IF(AND(H70&gt;(E70+E69)/2,H70&lt;=(E71+E70)/2),TRUE(),FALSE())</f>
        <v>0</v>
      </c>
      <c r="G70" s="0" t="n">
        <f aca="false">IF(F70=TRUE(),E70,0)</f>
        <v>0</v>
      </c>
      <c r="H70" s="0" t="n">
        <f aca="false">H69</f>
        <v>2.7</v>
      </c>
      <c r="I70" s="49" t="n">
        <v>4.42</v>
      </c>
      <c r="J70" s="0" t="n">
        <f aca="false">IF(AND(L70&gt;(I70+I69)/2,L70&lt;=(I71+I70)/2),TRUE(),FALSE())</f>
        <v>0</v>
      </c>
      <c r="K70" s="0" t="n">
        <f aca="false">IF(J70=TRUE(),I70,0)</f>
        <v>0</v>
      </c>
      <c r="L70" s="0" t="n">
        <f aca="false">L69</f>
        <v>1.5056</v>
      </c>
      <c r="M70" s="49" t="n">
        <v>4.42</v>
      </c>
      <c r="N70" s="0" t="n">
        <f aca="false">IF(AND(P70&gt;(M70+M69)/2,P70&lt;=(M71+M70)/2),TRUE(),FALSE())</f>
        <v>0</v>
      </c>
      <c r="O70" s="0" t="n">
        <f aca="false">IF(N70=TRUE(),M70,0)</f>
        <v>0</v>
      </c>
      <c r="P70" s="0" t="n">
        <f aca="false">P69</f>
        <v>3.694</v>
      </c>
      <c r="Q70" s="49" t="n">
        <v>4.42</v>
      </c>
      <c r="R70" s="0" t="n">
        <f aca="false">IF(AND(T70&gt;(Q70+Q69)/2,T70&lt;=(Q71+Q70)/2),TRUE(),FALSE())</f>
        <v>0</v>
      </c>
      <c r="S70" s="0" t="n">
        <f aca="false">IF(R70=TRUE(),Q70,0)</f>
        <v>0</v>
      </c>
      <c r="T70" s="0" t="n">
        <f aca="false">T69</f>
        <v>1.365</v>
      </c>
      <c r="U70" s="49" t="n">
        <v>4.42</v>
      </c>
      <c r="V70" s="0" t="n">
        <f aca="false">IF(AND(X70&gt;(U70+U69)/2,X70&lt;=(U71+U70)/2),TRUE(),FALSE())</f>
        <v>0</v>
      </c>
      <c r="W70" s="0" t="n">
        <f aca="false">IF(V70=TRUE(),U70,0)</f>
        <v>0</v>
      </c>
      <c r="X70" s="0" t="n">
        <f aca="false">X69</f>
        <v>3.897</v>
      </c>
      <c r="Y70" s="49" t="n">
        <v>4.42</v>
      </c>
      <c r="Z70" s="0" t="n">
        <f aca="false">IF(AND(AB70&gt;(Y70+Y69)/2,AB70&lt;=(Y71+Y70)/2),TRUE(),FALSE())</f>
        <v>0</v>
      </c>
      <c r="AA70" s="0" t="n">
        <f aca="false">IF(Z70=TRUE(),Y70,0)</f>
        <v>0</v>
      </c>
      <c r="AB70" s="0" t="n">
        <f aca="false">AB69</f>
        <v>1.44</v>
      </c>
      <c r="AC70" s="49" t="n">
        <v>4.42</v>
      </c>
      <c r="AD70" s="0" t="n">
        <f aca="false">IF(AND(AF70&gt;(AC70+AC69)/2,AF70&lt;=(AC71+AC70)/2),TRUE(),FALSE())</f>
        <v>0</v>
      </c>
      <c r="AE70" s="0" t="n">
        <f aca="false">IF(AD70=TRUE(),AC70,0)</f>
        <v>0</v>
      </c>
      <c r="AF70" s="0" t="n">
        <f aca="false">AF69</f>
        <v>3</v>
      </c>
    </row>
    <row r="71" customFormat="false" ht="12.75" hidden="false" customHeight="false" outlineLevel="0" collapsed="false">
      <c r="A71" s="49" t="n">
        <v>4.53</v>
      </c>
      <c r="B71" s="0" t="n">
        <f aca="false">IF(AND(D71&gt;(A71+A70)/2,D71&lt;=(A72+A71)/2),TRUE(),FALSE())</f>
        <v>0</v>
      </c>
      <c r="C71" s="0" t="n">
        <f aca="false">IF(B71=TRUE(),A71,0)</f>
        <v>0</v>
      </c>
      <c r="D71" s="50" t="n">
        <f aca="false">D70</f>
        <v>4.059</v>
      </c>
      <c r="E71" s="49" t="n">
        <v>4.53</v>
      </c>
      <c r="F71" s="0" t="n">
        <f aca="false">IF(AND(H71&gt;(E71+E70)/2,H71&lt;=(E72+E71)/2),TRUE(),FALSE())</f>
        <v>0</v>
      </c>
      <c r="G71" s="0" t="n">
        <f aca="false">IF(F71=TRUE(),E71,0)</f>
        <v>0</v>
      </c>
      <c r="H71" s="0" t="n">
        <f aca="false">H70</f>
        <v>2.7</v>
      </c>
      <c r="I71" s="49" t="n">
        <v>4.53</v>
      </c>
      <c r="J71" s="0" t="n">
        <f aca="false">IF(AND(L71&gt;(I71+I70)/2,L71&lt;=(I72+I71)/2),TRUE(),FALSE())</f>
        <v>0</v>
      </c>
      <c r="K71" s="0" t="n">
        <f aca="false">IF(J71=TRUE(),I71,0)</f>
        <v>0</v>
      </c>
      <c r="L71" s="0" t="n">
        <f aca="false">L70</f>
        <v>1.5056</v>
      </c>
      <c r="M71" s="49" t="n">
        <v>4.53</v>
      </c>
      <c r="N71" s="0" t="n">
        <f aca="false">IF(AND(P71&gt;(M71+M70)/2,P71&lt;=(M72+M71)/2),TRUE(),FALSE())</f>
        <v>0</v>
      </c>
      <c r="O71" s="0" t="n">
        <f aca="false">IF(N71=TRUE(),M71,0)</f>
        <v>0</v>
      </c>
      <c r="P71" s="0" t="n">
        <f aca="false">P70</f>
        <v>3.694</v>
      </c>
      <c r="Q71" s="49" t="n">
        <v>4.53</v>
      </c>
      <c r="R71" s="0" t="n">
        <f aca="false">IF(AND(T71&gt;(Q71+Q70)/2,T71&lt;=(Q72+Q71)/2),TRUE(),FALSE())</f>
        <v>0</v>
      </c>
      <c r="S71" s="0" t="n">
        <f aca="false">IF(R71=TRUE(),Q71,0)</f>
        <v>0</v>
      </c>
      <c r="T71" s="0" t="n">
        <f aca="false">T70</f>
        <v>1.365</v>
      </c>
      <c r="U71" s="49" t="n">
        <v>4.53</v>
      </c>
      <c r="V71" s="0" t="n">
        <f aca="false">IF(AND(X71&gt;(U71+U70)/2,X71&lt;=(U72+U71)/2),TRUE(),FALSE())</f>
        <v>0</v>
      </c>
      <c r="W71" s="0" t="n">
        <f aca="false">IF(V71=TRUE(),U71,0)</f>
        <v>0</v>
      </c>
      <c r="X71" s="0" t="n">
        <f aca="false">X70</f>
        <v>3.897</v>
      </c>
      <c r="Y71" s="49" t="n">
        <v>4.53</v>
      </c>
      <c r="Z71" s="0" t="n">
        <f aca="false">IF(AND(AB71&gt;(Y71+Y70)/2,AB71&lt;=(Y72+Y71)/2),TRUE(),FALSE())</f>
        <v>0</v>
      </c>
      <c r="AA71" s="0" t="n">
        <f aca="false">IF(Z71=TRUE(),Y71,0)</f>
        <v>0</v>
      </c>
      <c r="AB71" s="0" t="n">
        <f aca="false">AB70</f>
        <v>1.44</v>
      </c>
      <c r="AC71" s="49" t="n">
        <v>4.53</v>
      </c>
      <c r="AD71" s="0" t="n">
        <f aca="false">IF(AND(AF71&gt;(AC71+AC70)/2,AF71&lt;=(AC72+AC71)/2),TRUE(),FALSE())</f>
        <v>0</v>
      </c>
      <c r="AE71" s="0" t="n">
        <f aca="false">IF(AD71=TRUE(),AC71,0)</f>
        <v>0</v>
      </c>
      <c r="AF71" s="0" t="n">
        <f aca="false">AF70</f>
        <v>3</v>
      </c>
    </row>
    <row r="72" customFormat="false" ht="12.75" hidden="false" customHeight="false" outlineLevel="0" collapsed="false">
      <c r="A72" s="49" t="n">
        <v>4.64</v>
      </c>
      <c r="B72" s="0" t="n">
        <f aca="false">IF(AND(D72&gt;(A72+A71)/2,D72&lt;=(A73+A72)/2),TRUE(),FALSE())</f>
        <v>0</v>
      </c>
      <c r="C72" s="0" t="n">
        <f aca="false">IF(B72=TRUE(),A72,0)</f>
        <v>0</v>
      </c>
      <c r="D72" s="50" t="n">
        <f aca="false">D71</f>
        <v>4.059</v>
      </c>
      <c r="E72" s="49" t="n">
        <v>4.64</v>
      </c>
      <c r="F72" s="0" t="n">
        <f aca="false">IF(AND(H72&gt;(E72+E71)/2,H72&lt;=(E73+E72)/2),TRUE(),FALSE())</f>
        <v>0</v>
      </c>
      <c r="G72" s="0" t="n">
        <f aca="false">IF(F72=TRUE(),E72,0)</f>
        <v>0</v>
      </c>
      <c r="H72" s="0" t="n">
        <f aca="false">H71</f>
        <v>2.7</v>
      </c>
      <c r="I72" s="49" t="n">
        <v>4.64</v>
      </c>
      <c r="J72" s="0" t="n">
        <f aca="false">IF(AND(L72&gt;(I72+I71)/2,L72&lt;=(I73+I72)/2),TRUE(),FALSE())</f>
        <v>0</v>
      </c>
      <c r="K72" s="0" t="n">
        <f aca="false">IF(J72=TRUE(),I72,0)</f>
        <v>0</v>
      </c>
      <c r="L72" s="0" t="n">
        <f aca="false">L71</f>
        <v>1.5056</v>
      </c>
      <c r="M72" s="49" t="n">
        <v>4.64</v>
      </c>
      <c r="N72" s="0" t="n">
        <f aca="false">IF(AND(P72&gt;(M72+M71)/2,P72&lt;=(M73+M72)/2),TRUE(),FALSE())</f>
        <v>0</v>
      </c>
      <c r="O72" s="0" t="n">
        <f aca="false">IF(N72=TRUE(),M72,0)</f>
        <v>0</v>
      </c>
      <c r="P72" s="0" t="n">
        <f aca="false">P71</f>
        <v>3.694</v>
      </c>
      <c r="Q72" s="49" t="n">
        <v>4.64</v>
      </c>
      <c r="R72" s="0" t="n">
        <f aca="false">IF(AND(T72&gt;(Q72+Q71)/2,T72&lt;=(Q73+Q72)/2),TRUE(),FALSE())</f>
        <v>0</v>
      </c>
      <c r="S72" s="0" t="n">
        <f aca="false">IF(R72=TRUE(),Q72,0)</f>
        <v>0</v>
      </c>
      <c r="T72" s="0" t="n">
        <f aca="false">T71</f>
        <v>1.365</v>
      </c>
      <c r="U72" s="49" t="n">
        <v>4.64</v>
      </c>
      <c r="V72" s="0" t="n">
        <f aca="false">IF(AND(X72&gt;(U72+U71)/2,X72&lt;=(U73+U72)/2),TRUE(),FALSE())</f>
        <v>0</v>
      </c>
      <c r="W72" s="0" t="n">
        <f aca="false">IF(V72=TRUE(),U72,0)</f>
        <v>0</v>
      </c>
      <c r="X72" s="0" t="n">
        <f aca="false">X71</f>
        <v>3.897</v>
      </c>
      <c r="Y72" s="49" t="n">
        <v>4.64</v>
      </c>
      <c r="Z72" s="0" t="n">
        <f aca="false">IF(AND(AB72&gt;(Y72+Y71)/2,AB72&lt;=(Y73+Y72)/2),TRUE(),FALSE())</f>
        <v>0</v>
      </c>
      <c r="AA72" s="0" t="n">
        <f aca="false">IF(Z72=TRUE(),Y72,0)</f>
        <v>0</v>
      </c>
      <c r="AB72" s="0" t="n">
        <f aca="false">AB71</f>
        <v>1.44</v>
      </c>
      <c r="AC72" s="49" t="n">
        <v>4.64</v>
      </c>
      <c r="AD72" s="0" t="n">
        <f aca="false">IF(AND(AF72&gt;(AC72+AC71)/2,AF72&lt;=(AC73+AC72)/2),TRUE(),FALSE())</f>
        <v>0</v>
      </c>
      <c r="AE72" s="0" t="n">
        <f aca="false">IF(AD72=TRUE(),AC72,0)</f>
        <v>0</v>
      </c>
      <c r="AF72" s="0" t="n">
        <f aca="false">AF71</f>
        <v>3</v>
      </c>
    </row>
    <row r="73" customFormat="false" ht="12.75" hidden="false" customHeight="false" outlineLevel="0" collapsed="false">
      <c r="A73" s="49" t="n">
        <v>4.75</v>
      </c>
      <c r="B73" s="0" t="n">
        <f aca="false">IF(AND(D73&gt;(A73+A72)/2,D73&lt;=(A74+A73)/2),TRUE(),FALSE())</f>
        <v>0</v>
      </c>
      <c r="C73" s="0" t="n">
        <f aca="false">IF(B73=TRUE(),A73,0)</f>
        <v>0</v>
      </c>
      <c r="D73" s="50" t="n">
        <f aca="false">D72</f>
        <v>4.059</v>
      </c>
      <c r="E73" s="49" t="n">
        <v>4.75</v>
      </c>
      <c r="F73" s="0" t="n">
        <f aca="false">IF(AND(H73&gt;(E73+E72)/2,H73&lt;=(E74+E73)/2),TRUE(),FALSE())</f>
        <v>0</v>
      </c>
      <c r="G73" s="0" t="n">
        <f aca="false">IF(F73=TRUE(),E73,0)</f>
        <v>0</v>
      </c>
      <c r="H73" s="0" t="n">
        <f aca="false">H72</f>
        <v>2.7</v>
      </c>
      <c r="I73" s="49" t="n">
        <v>4.75</v>
      </c>
      <c r="J73" s="0" t="n">
        <f aca="false">IF(AND(L73&gt;(I73+I72)/2,L73&lt;=(I74+I73)/2),TRUE(),FALSE())</f>
        <v>0</v>
      </c>
      <c r="K73" s="0" t="n">
        <f aca="false">IF(J73=TRUE(),I73,0)</f>
        <v>0</v>
      </c>
      <c r="L73" s="0" t="n">
        <f aca="false">L72</f>
        <v>1.5056</v>
      </c>
      <c r="M73" s="49" t="n">
        <v>4.75</v>
      </c>
      <c r="N73" s="0" t="n">
        <f aca="false">IF(AND(P73&gt;(M73+M72)/2,P73&lt;=(M74+M73)/2),TRUE(),FALSE())</f>
        <v>0</v>
      </c>
      <c r="O73" s="0" t="n">
        <f aca="false">IF(N73=TRUE(),M73,0)</f>
        <v>0</v>
      </c>
      <c r="P73" s="0" t="n">
        <f aca="false">P72</f>
        <v>3.694</v>
      </c>
      <c r="Q73" s="49" t="n">
        <v>4.75</v>
      </c>
      <c r="R73" s="0" t="n">
        <f aca="false">IF(AND(T73&gt;(Q73+Q72)/2,T73&lt;=(Q74+Q73)/2),TRUE(),FALSE())</f>
        <v>0</v>
      </c>
      <c r="S73" s="0" t="n">
        <f aca="false">IF(R73=TRUE(),Q73,0)</f>
        <v>0</v>
      </c>
      <c r="T73" s="0" t="n">
        <f aca="false">T72</f>
        <v>1.365</v>
      </c>
      <c r="U73" s="49" t="n">
        <v>4.75</v>
      </c>
      <c r="V73" s="0" t="n">
        <f aca="false">IF(AND(X73&gt;(U73+U72)/2,X73&lt;=(U74+U73)/2),TRUE(),FALSE())</f>
        <v>0</v>
      </c>
      <c r="W73" s="0" t="n">
        <f aca="false">IF(V73=TRUE(),U73,0)</f>
        <v>0</v>
      </c>
      <c r="X73" s="0" t="n">
        <f aca="false">X72</f>
        <v>3.897</v>
      </c>
      <c r="Y73" s="49" t="n">
        <v>4.75</v>
      </c>
      <c r="Z73" s="0" t="n">
        <f aca="false">IF(AND(AB73&gt;(Y73+Y72)/2,AB73&lt;=(Y74+Y73)/2),TRUE(),FALSE())</f>
        <v>0</v>
      </c>
      <c r="AA73" s="0" t="n">
        <f aca="false">IF(Z73=TRUE(),Y73,0)</f>
        <v>0</v>
      </c>
      <c r="AB73" s="0" t="n">
        <f aca="false">AB72</f>
        <v>1.44</v>
      </c>
      <c r="AC73" s="49" t="n">
        <v>4.75</v>
      </c>
      <c r="AD73" s="0" t="n">
        <f aca="false">IF(AND(AF73&gt;(AC73+AC72)/2,AF73&lt;=(AC74+AC73)/2),TRUE(),FALSE())</f>
        <v>0</v>
      </c>
      <c r="AE73" s="0" t="n">
        <f aca="false">IF(AD73=TRUE(),AC73,0)</f>
        <v>0</v>
      </c>
      <c r="AF73" s="0" t="n">
        <f aca="false">AF72</f>
        <v>3</v>
      </c>
    </row>
    <row r="74" customFormat="false" ht="12.75" hidden="false" customHeight="false" outlineLevel="0" collapsed="false">
      <c r="A74" s="49" t="n">
        <v>4.87</v>
      </c>
      <c r="B74" s="0" t="n">
        <f aca="false">IF(AND(D74&gt;(A74+A73)/2,D74&lt;=(A75+A74)/2),TRUE(),FALSE())</f>
        <v>0</v>
      </c>
      <c r="C74" s="0" t="n">
        <f aca="false">IF(B74=TRUE(),A74,0)</f>
        <v>0</v>
      </c>
      <c r="D74" s="50" t="n">
        <f aca="false">D73</f>
        <v>4.059</v>
      </c>
      <c r="E74" s="49" t="n">
        <v>4.87</v>
      </c>
      <c r="F74" s="0" t="n">
        <f aca="false">IF(AND(H74&gt;(E74+E73)/2,H74&lt;=(E75+E74)/2),TRUE(),FALSE())</f>
        <v>0</v>
      </c>
      <c r="G74" s="0" t="n">
        <f aca="false">IF(F74=TRUE(),E74,0)</f>
        <v>0</v>
      </c>
      <c r="H74" s="0" t="n">
        <f aca="false">H73</f>
        <v>2.7</v>
      </c>
      <c r="I74" s="49" t="n">
        <v>4.87</v>
      </c>
      <c r="J74" s="0" t="n">
        <f aca="false">IF(AND(L74&gt;(I74+I73)/2,L74&lt;=(I75+I74)/2),TRUE(),FALSE())</f>
        <v>0</v>
      </c>
      <c r="K74" s="0" t="n">
        <f aca="false">IF(J74=TRUE(),I74,0)</f>
        <v>0</v>
      </c>
      <c r="L74" s="0" t="n">
        <f aca="false">L73</f>
        <v>1.5056</v>
      </c>
      <c r="M74" s="49" t="n">
        <v>4.87</v>
      </c>
      <c r="N74" s="0" t="n">
        <f aca="false">IF(AND(P74&gt;(M74+M73)/2,P74&lt;=(M75+M74)/2),TRUE(),FALSE())</f>
        <v>0</v>
      </c>
      <c r="O74" s="0" t="n">
        <f aca="false">IF(N74=TRUE(),M74,0)</f>
        <v>0</v>
      </c>
      <c r="P74" s="0" t="n">
        <f aca="false">P73</f>
        <v>3.694</v>
      </c>
      <c r="Q74" s="49" t="n">
        <v>4.87</v>
      </c>
      <c r="R74" s="0" t="n">
        <f aca="false">IF(AND(T74&gt;(Q74+Q73)/2,T74&lt;=(Q75+Q74)/2),TRUE(),FALSE())</f>
        <v>0</v>
      </c>
      <c r="S74" s="0" t="n">
        <f aca="false">IF(R74=TRUE(),Q74,0)</f>
        <v>0</v>
      </c>
      <c r="T74" s="0" t="n">
        <f aca="false">T73</f>
        <v>1.365</v>
      </c>
      <c r="U74" s="49" t="n">
        <v>4.87</v>
      </c>
      <c r="V74" s="0" t="n">
        <f aca="false">IF(AND(X74&gt;(U74+U73)/2,X74&lt;=(U75+U74)/2),TRUE(),FALSE())</f>
        <v>0</v>
      </c>
      <c r="W74" s="0" t="n">
        <f aca="false">IF(V74=TRUE(),U74,0)</f>
        <v>0</v>
      </c>
      <c r="X74" s="0" t="n">
        <f aca="false">X73</f>
        <v>3.897</v>
      </c>
      <c r="Y74" s="49" t="n">
        <v>4.87</v>
      </c>
      <c r="Z74" s="0" t="n">
        <f aca="false">IF(AND(AB74&gt;(Y74+Y73)/2,AB74&lt;=(Y75+Y74)/2),TRUE(),FALSE())</f>
        <v>0</v>
      </c>
      <c r="AA74" s="0" t="n">
        <f aca="false">IF(Z74=TRUE(),Y74,0)</f>
        <v>0</v>
      </c>
      <c r="AB74" s="0" t="n">
        <f aca="false">AB73</f>
        <v>1.44</v>
      </c>
      <c r="AC74" s="49" t="n">
        <v>4.87</v>
      </c>
      <c r="AD74" s="0" t="n">
        <f aca="false">IF(AND(AF74&gt;(AC74+AC73)/2,AF74&lt;=(AC75+AC74)/2),TRUE(),FALSE())</f>
        <v>0</v>
      </c>
      <c r="AE74" s="0" t="n">
        <f aca="false">IF(AD74=TRUE(),AC74,0)</f>
        <v>0</v>
      </c>
      <c r="AF74" s="0" t="n">
        <f aca="false">AF73</f>
        <v>3</v>
      </c>
    </row>
    <row r="75" customFormat="false" ht="12.75" hidden="false" customHeight="false" outlineLevel="0" collapsed="false">
      <c r="A75" s="49" t="n">
        <v>4.99</v>
      </c>
      <c r="B75" s="0" t="n">
        <f aca="false">IF(AND(D75&gt;(A75+A74)/2,D75&lt;=(A76+A75)/2),TRUE(),FALSE())</f>
        <v>0</v>
      </c>
      <c r="C75" s="0" t="n">
        <f aca="false">IF(B75=TRUE(),A75,0)</f>
        <v>0</v>
      </c>
      <c r="D75" s="50" t="n">
        <f aca="false">D74</f>
        <v>4.059</v>
      </c>
      <c r="E75" s="49" t="n">
        <v>4.99</v>
      </c>
      <c r="F75" s="0" t="n">
        <f aca="false">IF(AND(H75&gt;(E75+E74)/2,H75&lt;=(E76+E75)/2),TRUE(),FALSE())</f>
        <v>0</v>
      </c>
      <c r="G75" s="0" t="n">
        <f aca="false">IF(F75=TRUE(),E75,0)</f>
        <v>0</v>
      </c>
      <c r="H75" s="0" t="n">
        <f aca="false">H74</f>
        <v>2.7</v>
      </c>
      <c r="I75" s="49" t="n">
        <v>4.99</v>
      </c>
      <c r="J75" s="0" t="n">
        <f aca="false">IF(AND(L75&gt;(I75+I74)/2,L75&lt;=(I76+I75)/2),TRUE(),FALSE())</f>
        <v>0</v>
      </c>
      <c r="K75" s="0" t="n">
        <f aca="false">IF(J75=TRUE(),I75,0)</f>
        <v>0</v>
      </c>
      <c r="L75" s="0" t="n">
        <f aca="false">L74</f>
        <v>1.5056</v>
      </c>
      <c r="M75" s="49" t="n">
        <v>4.99</v>
      </c>
      <c r="N75" s="0" t="n">
        <f aca="false">IF(AND(P75&gt;(M75+M74)/2,P75&lt;=(M76+M75)/2),TRUE(),FALSE())</f>
        <v>0</v>
      </c>
      <c r="O75" s="0" t="n">
        <f aca="false">IF(N75=TRUE(),M75,0)</f>
        <v>0</v>
      </c>
      <c r="P75" s="0" t="n">
        <f aca="false">P74</f>
        <v>3.694</v>
      </c>
      <c r="Q75" s="49" t="n">
        <v>4.99</v>
      </c>
      <c r="R75" s="0" t="n">
        <f aca="false">IF(AND(T75&gt;(Q75+Q74)/2,T75&lt;=(Q76+Q75)/2),TRUE(),FALSE())</f>
        <v>0</v>
      </c>
      <c r="S75" s="0" t="n">
        <f aca="false">IF(R75=TRUE(),Q75,0)</f>
        <v>0</v>
      </c>
      <c r="T75" s="0" t="n">
        <f aca="false">T74</f>
        <v>1.365</v>
      </c>
      <c r="U75" s="49" t="n">
        <v>4.99</v>
      </c>
      <c r="V75" s="0" t="n">
        <f aca="false">IF(AND(X75&gt;(U75+U74)/2,X75&lt;=(U76+U75)/2),TRUE(),FALSE())</f>
        <v>0</v>
      </c>
      <c r="W75" s="0" t="n">
        <f aca="false">IF(V75=TRUE(),U75,0)</f>
        <v>0</v>
      </c>
      <c r="X75" s="0" t="n">
        <f aca="false">X74</f>
        <v>3.897</v>
      </c>
      <c r="Y75" s="49" t="n">
        <v>4.99</v>
      </c>
      <c r="Z75" s="0" t="n">
        <f aca="false">IF(AND(AB75&gt;(Y75+Y74)/2,AB75&lt;=(Y76+Y75)/2),TRUE(),FALSE())</f>
        <v>0</v>
      </c>
      <c r="AA75" s="0" t="n">
        <f aca="false">IF(Z75=TRUE(),Y75,0)</f>
        <v>0</v>
      </c>
      <c r="AB75" s="0" t="n">
        <f aca="false">AB74</f>
        <v>1.44</v>
      </c>
      <c r="AC75" s="49" t="n">
        <v>4.99</v>
      </c>
      <c r="AD75" s="0" t="n">
        <f aca="false">IF(AND(AF75&gt;(AC75+AC74)/2,AF75&lt;=(AC76+AC75)/2),TRUE(),FALSE())</f>
        <v>0</v>
      </c>
      <c r="AE75" s="0" t="n">
        <f aca="false">IF(AD75=TRUE(),AC75,0)</f>
        <v>0</v>
      </c>
      <c r="AF75" s="0" t="n">
        <f aca="false">AF74</f>
        <v>3</v>
      </c>
    </row>
    <row r="76" customFormat="false" ht="12.75" hidden="false" customHeight="false" outlineLevel="0" collapsed="false">
      <c r="A76" s="49" t="n">
        <v>5.11</v>
      </c>
      <c r="B76" s="0" t="n">
        <f aca="false">IF(AND(D76&gt;(A76+A75)/2,D76&lt;=(A77+A76)/2),TRUE(),FALSE())</f>
        <v>0</v>
      </c>
      <c r="C76" s="0" t="n">
        <f aca="false">IF(B76=TRUE(),A76,0)</f>
        <v>0</v>
      </c>
      <c r="D76" s="50" t="n">
        <f aca="false">D75</f>
        <v>4.059</v>
      </c>
      <c r="E76" s="49" t="n">
        <v>5.11</v>
      </c>
      <c r="F76" s="0" t="n">
        <f aca="false">IF(AND(H76&gt;(E76+E75)/2,H76&lt;=(E77+E76)/2),TRUE(),FALSE())</f>
        <v>0</v>
      </c>
      <c r="G76" s="0" t="n">
        <f aca="false">IF(F76=TRUE(),E76,0)</f>
        <v>0</v>
      </c>
      <c r="H76" s="0" t="n">
        <f aca="false">H75</f>
        <v>2.7</v>
      </c>
      <c r="I76" s="49" t="n">
        <v>5.11</v>
      </c>
      <c r="J76" s="0" t="n">
        <f aca="false">IF(AND(L76&gt;(I76+I75)/2,L76&lt;=(I77+I76)/2),TRUE(),FALSE())</f>
        <v>0</v>
      </c>
      <c r="K76" s="0" t="n">
        <f aca="false">IF(J76=TRUE(),I76,0)</f>
        <v>0</v>
      </c>
      <c r="L76" s="0" t="n">
        <f aca="false">L75</f>
        <v>1.5056</v>
      </c>
      <c r="M76" s="49" t="n">
        <v>5.11</v>
      </c>
      <c r="N76" s="0" t="n">
        <f aca="false">IF(AND(P76&gt;(M76+M75)/2,P76&lt;=(M77+M76)/2),TRUE(),FALSE())</f>
        <v>0</v>
      </c>
      <c r="O76" s="0" t="n">
        <f aca="false">IF(N76=TRUE(),M76,0)</f>
        <v>0</v>
      </c>
      <c r="P76" s="0" t="n">
        <f aca="false">P75</f>
        <v>3.694</v>
      </c>
      <c r="Q76" s="49" t="n">
        <v>5.11</v>
      </c>
      <c r="R76" s="0" t="n">
        <f aca="false">IF(AND(T76&gt;(Q76+Q75)/2,T76&lt;=(Q77+Q76)/2),TRUE(),FALSE())</f>
        <v>0</v>
      </c>
      <c r="S76" s="0" t="n">
        <f aca="false">IF(R76=TRUE(),Q76,0)</f>
        <v>0</v>
      </c>
      <c r="T76" s="0" t="n">
        <f aca="false">T75</f>
        <v>1.365</v>
      </c>
      <c r="U76" s="49" t="n">
        <v>5.11</v>
      </c>
      <c r="V76" s="0" t="n">
        <f aca="false">IF(AND(X76&gt;(U76+U75)/2,X76&lt;=(U77+U76)/2),TRUE(),FALSE())</f>
        <v>0</v>
      </c>
      <c r="W76" s="0" t="n">
        <f aca="false">IF(V76=TRUE(),U76,0)</f>
        <v>0</v>
      </c>
      <c r="X76" s="0" t="n">
        <f aca="false">X75</f>
        <v>3.897</v>
      </c>
      <c r="Y76" s="49" t="n">
        <v>5.11</v>
      </c>
      <c r="Z76" s="0" t="n">
        <f aca="false">IF(AND(AB76&gt;(Y76+Y75)/2,AB76&lt;=(Y77+Y76)/2),TRUE(),FALSE())</f>
        <v>0</v>
      </c>
      <c r="AA76" s="0" t="n">
        <f aca="false">IF(Z76=TRUE(),Y76,0)</f>
        <v>0</v>
      </c>
      <c r="AB76" s="0" t="n">
        <f aca="false">AB75</f>
        <v>1.44</v>
      </c>
      <c r="AC76" s="49" t="n">
        <v>5.11</v>
      </c>
      <c r="AD76" s="0" t="n">
        <f aca="false">IF(AND(AF76&gt;(AC76+AC75)/2,AF76&lt;=(AC77+AC76)/2),TRUE(),FALSE())</f>
        <v>0</v>
      </c>
      <c r="AE76" s="0" t="n">
        <f aca="false">IF(AD76=TRUE(),AC76,0)</f>
        <v>0</v>
      </c>
      <c r="AF76" s="0" t="n">
        <f aca="false">AF75</f>
        <v>3</v>
      </c>
    </row>
    <row r="77" customFormat="false" ht="12.75" hidden="false" customHeight="false" outlineLevel="0" collapsed="false">
      <c r="A77" s="49" t="n">
        <v>5.23</v>
      </c>
      <c r="B77" s="0" t="n">
        <f aca="false">IF(AND(D77&gt;(A77+A76)/2,D77&lt;=(A78+A77)/2),TRUE(),FALSE())</f>
        <v>0</v>
      </c>
      <c r="C77" s="0" t="n">
        <f aca="false">IF(B77=TRUE(),A77,0)</f>
        <v>0</v>
      </c>
      <c r="D77" s="50" t="n">
        <f aca="false">D76</f>
        <v>4.059</v>
      </c>
      <c r="E77" s="49" t="n">
        <v>5.23</v>
      </c>
      <c r="F77" s="0" t="n">
        <f aca="false">IF(AND(H77&gt;(E77+E76)/2,H77&lt;=(E78+E77)/2),TRUE(),FALSE())</f>
        <v>0</v>
      </c>
      <c r="G77" s="0" t="n">
        <f aca="false">IF(F77=TRUE(),E77,0)</f>
        <v>0</v>
      </c>
      <c r="H77" s="0" t="n">
        <f aca="false">H76</f>
        <v>2.7</v>
      </c>
      <c r="I77" s="49" t="n">
        <v>5.23</v>
      </c>
      <c r="J77" s="0" t="n">
        <f aca="false">IF(AND(L77&gt;(I77+I76)/2,L77&lt;=(I78+I77)/2),TRUE(),FALSE())</f>
        <v>0</v>
      </c>
      <c r="K77" s="0" t="n">
        <f aca="false">IF(J77=TRUE(),I77,0)</f>
        <v>0</v>
      </c>
      <c r="L77" s="0" t="n">
        <f aca="false">L76</f>
        <v>1.5056</v>
      </c>
      <c r="M77" s="49" t="n">
        <v>5.23</v>
      </c>
      <c r="N77" s="0" t="n">
        <f aca="false">IF(AND(P77&gt;(M77+M76)/2,P77&lt;=(M78+M77)/2),TRUE(),FALSE())</f>
        <v>0</v>
      </c>
      <c r="O77" s="0" t="n">
        <f aca="false">IF(N77=TRUE(),M77,0)</f>
        <v>0</v>
      </c>
      <c r="P77" s="0" t="n">
        <f aca="false">P76</f>
        <v>3.694</v>
      </c>
      <c r="Q77" s="49" t="n">
        <v>5.23</v>
      </c>
      <c r="R77" s="0" t="n">
        <f aca="false">IF(AND(T77&gt;(Q77+Q76)/2,T77&lt;=(Q78+Q77)/2),TRUE(),FALSE())</f>
        <v>0</v>
      </c>
      <c r="S77" s="0" t="n">
        <f aca="false">IF(R77=TRUE(),Q77,0)</f>
        <v>0</v>
      </c>
      <c r="T77" s="0" t="n">
        <f aca="false">T76</f>
        <v>1.365</v>
      </c>
      <c r="U77" s="49" t="n">
        <v>5.23</v>
      </c>
      <c r="V77" s="0" t="n">
        <f aca="false">IF(AND(X77&gt;(U77+U76)/2,X77&lt;=(U78+U77)/2),TRUE(),FALSE())</f>
        <v>0</v>
      </c>
      <c r="W77" s="0" t="n">
        <f aca="false">IF(V77=TRUE(),U77,0)</f>
        <v>0</v>
      </c>
      <c r="X77" s="0" t="n">
        <f aca="false">X76</f>
        <v>3.897</v>
      </c>
      <c r="Y77" s="49" t="n">
        <v>5.23</v>
      </c>
      <c r="Z77" s="0" t="n">
        <f aca="false">IF(AND(AB77&gt;(Y77+Y76)/2,AB77&lt;=(Y78+Y77)/2),TRUE(),FALSE())</f>
        <v>0</v>
      </c>
      <c r="AA77" s="0" t="n">
        <f aca="false">IF(Z77=TRUE(),Y77,0)</f>
        <v>0</v>
      </c>
      <c r="AB77" s="0" t="n">
        <f aca="false">AB76</f>
        <v>1.44</v>
      </c>
      <c r="AC77" s="49" t="n">
        <v>5.23</v>
      </c>
      <c r="AD77" s="0" t="n">
        <f aca="false">IF(AND(AF77&gt;(AC77+AC76)/2,AF77&lt;=(AC78+AC77)/2),TRUE(),FALSE())</f>
        <v>0</v>
      </c>
      <c r="AE77" s="0" t="n">
        <f aca="false">IF(AD77=TRUE(),AC77,0)</f>
        <v>0</v>
      </c>
      <c r="AF77" s="0" t="n">
        <f aca="false">AF76</f>
        <v>3</v>
      </c>
    </row>
    <row r="78" customFormat="false" ht="12.75" hidden="false" customHeight="false" outlineLevel="0" collapsed="false">
      <c r="A78" s="49" t="n">
        <v>5.36</v>
      </c>
      <c r="B78" s="0" t="n">
        <f aca="false">IF(AND(D78&gt;(A78+A77)/2,D78&lt;=(A79+A78)/2),TRUE(),FALSE())</f>
        <v>0</v>
      </c>
      <c r="C78" s="0" t="n">
        <f aca="false">IF(B78=TRUE(),A78,0)</f>
        <v>0</v>
      </c>
      <c r="D78" s="50" t="n">
        <f aca="false">D77</f>
        <v>4.059</v>
      </c>
      <c r="E78" s="49" t="n">
        <v>5.36</v>
      </c>
      <c r="F78" s="0" t="n">
        <f aca="false">IF(AND(H78&gt;(E78+E77)/2,H78&lt;=(E79+E78)/2),TRUE(),FALSE())</f>
        <v>0</v>
      </c>
      <c r="G78" s="0" t="n">
        <f aca="false">IF(F78=TRUE(),E78,0)</f>
        <v>0</v>
      </c>
      <c r="H78" s="0" t="n">
        <f aca="false">H77</f>
        <v>2.7</v>
      </c>
      <c r="I78" s="49" t="n">
        <v>5.36</v>
      </c>
      <c r="J78" s="0" t="n">
        <f aca="false">IF(AND(L78&gt;(I78+I77)/2,L78&lt;=(I79+I78)/2),TRUE(),FALSE())</f>
        <v>0</v>
      </c>
      <c r="K78" s="0" t="n">
        <f aca="false">IF(J78=TRUE(),I78,0)</f>
        <v>0</v>
      </c>
      <c r="L78" s="0" t="n">
        <f aca="false">L77</f>
        <v>1.5056</v>
      </c>
      <c r="M78" s="49" t="n">
        <v>5.36</v>
      </c>
      <c r="N78" s="0" t="n">
        <f aca="false">IF(AND(P78&gt;(M78+M77)/2,P78&lt;=(M79+M78)/2),TRUE(),FALSE())</f>
        <v>0</v>
      </c>
      <c r="O78" s="0" t="n">
        <f aca="false">IF(N78=TRUE(),M78,0)</f>
        <v>0</v>
      </c>
      <c r="P78" s="0" t="n">
        <f aca="false">P77</f>
        <v>3.694</v>
      </c>
      <c r="Q78" s="49" t="n">
        <v>5.36</v>
      </c>
      <c r="R78" s="0" t="n">
        <f aca="false">IF(AND(T78&gt;(Q78+Q77)/2,T78&lt;=(Q79+Q78)/2),TRUE(),FALSE())</f>
        <v>0</v>
      </c>
      <c r="S78" s="0" t="n">
        <f aca="false">IF(R78=TRUE(),Q78,0)</f>
        <v>0</v>
      </c>
      <c r="T78" s="0" t="n">
        <f aca="false">T77</f>
        <v>1.365</v>
      </c>
      <c r="U78" s="49" t="n">
        <v>5.36</v>
      </c>
      <c r="V78" s="0" t="n">
        <f aca="false">IF(AND(X78&gt;(U78+U77)/2,X78&lt;=(U79+U78)/2),TRUE(),FALSE())</f>
        <v>0</v>
      </c>
      <c r="W78" s="0" t="n">
        <f aca="false">IF(V78=TRUE(),U78,0)</f>
        <v>0</v>
      </c>
      <c r="X78" s="0" t="n">
        <f aca="false">X77</f>
        <v>3.897</v>
      </c>
      <c r="Y78" s="49" t="n">
        <v>5.36</v>
      </c>
      <c r="Z78" s="0" t="n">
        <f aca="false">IF(AND(AB78&gt;(Y78+Y77)/2,AB78&lt;=(Y79+Y78)/2),TRUE(),FALSE())</f>
        <v>0</v>
      </c>
      <c r="AA78" s="0" t="n">
        <f aca="false">IF(Z78=TRUE(),Y78,0)</f>
        <v>0</v>
      </c>
      <c r="AB78" s="0" t="n">
        <f aca="false">AB77</f>
        <v>1.44</v>
      </c>
      <c r="AC78" s="49" t="n">
        <v>5.36</v>
      </c>
      <c r="AD78" s="0" t="n">
        <f aca="false">IF(AND(AF78&gt;(AC78+AC77)/2,AF78&lt;=(AC79+AC78)/2),TRUE(),FALSE())</f>
        <v>0</v>
      </c>
      <c r="AE78" s="0" t="n">
        <f aca="false">IF(AD78=TRUE(),AC78,0)</f>
        <v>0</v>
      </c>
      <c r="AF78" s="0" t="n">
        <f aca="false">AF77</f>
        <v>3</v>
      </c>
    </row>
    <row r="79" customFormat="false" ht="12.75" hidden="false" customHeight="false" outlineLevel="0" collapsed="false">
      <c r="A79" s="49" t="n">
        <v>5.49</v>
      </c>
      <c r="B79" s="0" t="n">
        <f aca="false">IF(AND(D79&gt;(A79+A78)/2,D79&lt;=(A80+A79)/2),TRUE(),FALSE())</f>
        <v>0</v>
      </c>
      <c r="C79" s="0" t="n">
        <f aca="false">IF(B79=TRUE(),A79,0)</f>
        <v>0</v>
      </c>
      <c r="D79" s="50" t="n">
        <f aca="false">D78</f>
        <v>4.059</v>
      </c>
      <c r="E79" s="49" t="n">
        <v>5.49</v>
      </c>
      <c r="F79" s="0" t="n">
        <f aca="false">IF(AND(H79&gt;(E79+E78)/2,H79&lt;=(E80+E79)/2),TRUE(),FALSE())</f>
        <v>0</v>
      </c>
      <c r="G79" s="0" t="n">
        <f aca="false">IF(F79=TRUE(),E79,0)</f>
        <v>0</v>
      </c>
      <c r="H79" s="0" t="n">
        <f aca="false">H78</f>
        <v>2.7</v>
      </c>
      <c r="I79" s="49" t="n">
        <v>5.49</v>
      </c>
      <c r="J79" s="0" t="n">
        <f aca="false">IF(AND(L79&gt;(I79+I78)/2,L79&lt;=(I80+I79)/2),TRUE(),FALSE())</f>
        <v>0</v>
      </c>
      <c r="K79" s="0" t="n">
        <f aca="false">IF(J79=TRUE(),I79,0)</f>
        <v>0</v>
      </c>
      <c r="L79" s="0" t="n">
        <f aca="false">L78</f>
        <v>1.5056</v>
      </c>
      <c r="M79" s="49" t="n">
        <v>5.49</v>
      </c>
      <c r="N79" s="0" t="n">
        <f aca="false">IF(AND(P79&gt;(M79+M78)/2,P79&lt;=(M80+M79)/2),TRUE(),FALSE())</f>
        <v>0</v>
      </c>
      <c r="O79" s="0" t="n">
        <f aca="false">IF(N79=TRUE(),M79,0)</f>
        <v>0</v>
      </c>
      <c r="P79" s="0" t="n">
        <f aca="false">P78</f>
        <v>3.694</v>
      </c>
      <c r="Q79" s="49" t="n">
        <v>5.49</v>
      </c>
      <c r="R79" s="0" t="n">
        <f aca="false">IF(AND(T79&gt;(Q79+Q78)/2,T79&lt;=(Q80+Q79)/2),TRUE(),FALSE())</f>
        <v>0</v>
      </c>
      <c r="S79" s="0" t="n">
        <f aca="false">IF(R79=TRUE(),Q79,0)</f>
        <v>0</v>
      </c>
      <c r="T79" s="0" t="n">
        <f aca="false">T78</f>
        <v>1.365</v>
      </c>
      <c r="U79" s="49" t="n">
        <v>5.49</v>
      </c>
      <c r="V79" s="0" t="n">
        <f aca="false">IF(AND(X79&gt;(U79+U78)/2,X79&lt;=(U80+U79)/2),TRUE(),FALSE())</f>
        <v>0</v>
      </c>
      <c r="W79" s="0" t="n">
        <f aca="false">IF(V79=TRUE(),U79,0)</f>
        <v>0</v>
      </c>
      <c r="X79" s="0" t="n">
        <f aca="false">X78</f>
        <v>3.897</v>
      </c>
      <c r="Y79" s="49" t="n">
        <v>5.49</v>
      </c>
      <c r="Z79" s="0" t="n">
        <f aca="false">IF(AND(AB79&gt;(Y79+Y78)/2,AB79&lt;=(Y80+Y79)/2),TRUE(),FALSE())</f>
        <v>0</v>
      </c>
      <c r="AA79" s="0" t="n">
        <f aca="false">IF(Z79=TRUE(),Y79,0)</f>
        <v>0</v>
      </c>
      <c r="AB79" s="0" t="n">
        <f aca="false">AB78</f>
        <v>1.44</v>
      </c>
      <c r="AC79" s="49" t="n">
        <v>5.49</v>
      </c>
      <c r="AD79" s="0" t="n">
        <f aca="false">IF(AND(AF79&gt;(AC79+AC78)/2,AF79&lt;=(AC80+AC79)/2),TRUE(),FALSE())</f>
        <v>0</v>
      </c>
      <c r="AE79" s="0" t="n">
        <f aca="false">IF(AD79=TRUE(),AC79,0)</f>
        <v>0</v>
      </c>
      <c r="AF79" s="0" t="n">
        <f aca="false">AF78</f>
        <v>3</v>
      </c>
    </row>
    <row r="80" customFormat="false" ht="12.75" hidden="false" customHeight="false" outlineLevel="0" collapsed="false">
      <c r="A80" s="49" t="n">
        <v>5.62</v>
      </c>
      <c r="B80" s="0" t="n">
        <f aca="false">IF(AND(D80&gt;(A80+A79)/2,D80&lt;=(A81+A80)/2),TRUE(),FALSE())</f>
        <v>0</v>
      </c>
      <c r="C80" s="0" t="n">
        <f aca="false">IF(B80=TRUE(),A80,0)</f>
        <v>0</v>
      </c>
      <c r="D80" s="50" t="n">
        <f aca="false">D79</f>
        <v>4.059</v>
      </c>
      <c r="E80" s="49" t="n">
        <v>5.62</v>
      </c>
      <c r="F80" s="0" t="n">
        <f aca="false">IF(AND(H80&gt;(E80+E79)/2,H80&lt;=(E81+E80)/2),TRUE(),FALSE())</f>
        <v>0</v>
      </c>
      <c r="G80" s="0" t="n">
        <f aca="false">IF(F80=TRUE(),E80,0)</f>
        <v>0</v>
      </c>
      <c r="H80" s="0" t="n">
        <f aca="false">H79</f>
        <v>2.7</v>
      </c>
      <c r="I80" s="49" t="n">
        <v>5.62</v>
      </c>
      <c r="J80" s="0" t="n">
        <f aca="false">IF(AND(L80&gt;(I80+I79)/2,L80&lt;=(I81+I80)/2),TRUE(),FALSE())</f>
        <v>0</v>
      </c>
      <c r="K80" s="0" t="n">
        <f aca="false">IF(J80=TRUE(),I80,0)</f>
        <v>0</v>
      </c>
      <c r="L80" s="0" t="n">
        <f aca="false">L79</f>
        <v>1.5056</v>
      </c>
      <c r="M80" s="49" t="n">
        <v>5.62</v>
      </c>
      <c r="N80" s="0" t="n">
        <f aca="false">IF(AND(P80&gt;(M80+M79)/2,P80&lt;=(M81+M80)/2),TRUE(),FALSE())</f>
        <v>0</v>
      </c>
      <c r="O80" s="0" t="n">
        <f aca="false">IF(N80=TRUE(),M80,0)</f>
        <v>0</v>
      </c>
      <c r="P80" s="0" t="n">
        <f aca="false">P79</f>
        <v>3.694</v>
      </c>
      <c r="Q80" s="49" t="n">
        <v>5.62</v>
      </c>
      <c r="R80" s="0" t="n">
        <f aca="false">IF(AND(T80&gt;(Q80+Q79)/2,T80&lt;=(Q81+Q80)/2),TRUE(),FALSE())</f>
        <v>0</v>
      </c>
      <c r="S80" s="0" t="n">
        <f aca="false">IF(R80=TRUE(),Q80,0)</f>
        <v>0</v>
      </c>
      <c r="T80" s="0" t="n">
        <f aca="false">T79</f>
        <v>1.365</v>
      </c>
      <c r="U80" s="49" t="n">
        <v>5.62</v>
      </c>
      <c r="V80" s="0" t="n">
        <f aca="false">IF(AND(X80&gt;(U80+U79)/2,X80&lt;=(U81+U80)/2),TRUE(),FALSE())</f>
        <v>0</v>
      </c>
      <c r="W80" s="0" t="n">
        <f aca="false">IF(V80=TRUE(),U80,0)</f>
        <v>0</v>
      </c>
      <c r="X80" s="0" t="n">
        <f aca="false">X79</f>
        <v>3.897</v>
      </c>
      <c r="Y80" s="49" t="n">
        <v>5.62</v>
      </c>
      <c r="Z80" s="0" t="n">
        <f aca="false">IF(AND(AB80&gt;(Y80+Y79)/2,AB80&lt;=(Y81+Y80)/2),TRUE(),FALSE())</f>
        <v>0</v>
      </c>
      <c r="AA80" s="0" t="n">
        <f aca="false">IF(Z80=TRUE(),Y80,0)</f>
        <v>0</v>
      </c>
      <c r="AB80" s="0" t="n">
        <f aca="false">AB79</f>
        <v>1.44</v>
      </c>
      <c r="AC80" s="49" t="n">
        <v>5.62</v>
      </c>
      <c r="AD80" s="0" t="n">
        <f aca="false">IF(AND(AF80&gt;(AC80+AC79)/2,AF80&lt;=(AC81+AC80)/2),TRUE(),FALSE())</f>
        <v>0</v>
      </c>
      <c r="AE80" s="0" t="n">
        <f aca="false">IF(AD80=TRUE(),AC80,0)</f>
        <v>0</v>
      </c>
      <c r="AF80" s="0" t="n">
        <f aca="false">AF79</f>
        <v>3</v>
      </c>
    </row>
    <row r="81" customFormat="false" ht="12.75" hidden="false" customHeight="false" outlineLevel="0" collapsed="false">
      <c r="A81" s="49" t="n">
        <v>5.76</v>
      </c>
      <c r="B81" s="0" t="n">
        <f aca="false">IF(AND(D81&gt;(A81+A80)/2,D81&lt;=(A82+A81)/2),TRUE(),FALSE())</f>
        <v>0</v>
      </c>
      <c r="C81" s="0" t="n">
        <f aca="false">IF(B81=TRUE(),A81,0)</f>
        <v>0</v>
      </c>
      <c r="D81" s="50" t="n">
        <f aca="false">D80</f>
        <v>4.059</v>
      </c>
      <c r="E81" s="49" t="n">
        <v>5.76</v>
      </c>
      <c r="F81" s="0" t="n">
        <f aca="false">IF(AND(H81&gt;(E81+E80)/2,H81&lt;=(E82+E81)/2),TRUE(),FALSE())</f>
        <v>0</v>
      </c>
      <c r="G81" s="0" t="n">
        <f aca="false">IF(F81=TRUE(),E81,0)</f>
        <v>0</v>
      </c>
      <c r="H81" s="0" t="n">
        <f aca="false">H80</f>
        <v>2.7</v>
      </c>
      <c r="I81" s="49" t="n">
        <v>5.76</v>
      </c>
      <c r="J81" s="0" t="n">
        <f aca="false">IF(AND(L81&gt;(I81+I80)/2,L81&lt;=(I82+I81)/2),TRUE(),FALSE())</f>
        <v>0</v>
      </c>
      <c r="K81" s="0" t="n">
        <f aca="false">IF(J81=TRUE(),I81,0)</f>
        <v>0</v>
      </c>
      <c r="L81" s="0" t="n">
        <f aca="false">L80</f>
        <v>1.5056</v>
      </c>
      <c r="M81" s="49" t="n">
        <v>5.76</v>
      </c>
      <c r="N81" s="0" t="n">
        <f aca="false">IF(AND(P81&gt;(M81+M80)/2,P81&lt;=(M82+M81)/2),TRUE(),FALSE())</f>
        <v>0</v>
      </c>
      <c r="O81" s="0" t="n">
        <f aca="false">IF(N81=TRUE(),M81,0)</f>
        <v>0</v>
      </c>
      <c r="P81" s="0" t="n">
        <f aca="false">P80</f>
        <v>3.694</v>
      </c>
      <c r="Q81" s="49" t="n">
        <v>5.76</v>
      </c>
      <c r="R81" s="0" t="n">
        <f aca="false">IF(AND(T81&gt;(Q81+Q80)/2,T81&lt;=(Q82+Q81)/2),TRUE(),FALSE())</f>
        <v>0</v>
      </c>
      <c r="S81" s="0" t="n">
        <f aca="false">IF(R81=TRUE(),Q81,0)</f>
        <v>0</v>
      </c>
      <c r="T81" s="0" t="n">
        <f aca="false">T80</f>
        <v>1.365</v>
      </c>
      <c r="U81" s="49" t="n">
        <v>5.76</v>
      </c>
      <c r="V81" s="0" t="n">
        <f aca="false">IF(AND(X81&gt;(U81+U80)/2,X81&lt;=(U82+U81)/2),TRUE(),FALSE())</f>
        <v>0</v>
      </c>
      <c r="W81" s="0" t="n">
        <f aca="false">IF(V81=TRUE(),U81,0)</f>
        <v>0</v>
      </c>
      <c r="X81" s="0" t="n">
        <f aca="false">X80</f>
        <v>3.897</v>
      </c>
      <c r="Y81" s="49" t="n">
        <v>5.76</v>
      </c>
      <c r="Z81" s="0" t="n">
        <f aca="false">IF(AND(AB81&gt;(Y81+Y80)/2,AB81&lt;=(Y82+Y81)/2),TRUE(),FALSE())</f>
        <v>0</v>
      </c>
      <c r="AA81" s="0" t="n">
        <f aca="false">IF(Z81=TRUE(),Y81,0)</f>
        <v>0</v>
      </c>
      <c r="AB81" s="0" t="n">
        <f aca="false">AB80</f>
        <v>1.44</v>
      </c>
      <c r="AC81" s="49" t="n">
        <v>5.76</v>
      </c>
      <c r="AD81" s="0" t="n">
        <f aca="false">IF(AND(AF81&gt;(AC81+AC80)/2,AF81&lt;=(AC82+AC81)/2),TRUE(),FALSE())</f>
        <v>0</v>
      </c>
      <c r="AE81" s="0" t="n">
        <f aca="false">IF(AD81=TRUE(),AC81,0)</f>
        <v>0</v>
      </c>
      <c r="AF81" s="0" t="n">
        <f aca="false">AF80</f>
        <v>3</v>
      </c>
    </row>
    <row r="82" customFormat="false" ht="12.75" hidden="false" customHeight="false" outlineLevel="0" collapsed="false">
      <c r="A82" s="49" t="n">
        <v>5.9</v>
      </c>
      <c r="B82" s="0" t="n">
        <f aca="false">IF(AND(D82&gt;(A82+A81)/2,D82&lt;=(A83+A82)/2),TRUE(),FALSE())</f>
        <v>0</v>
      </c>
      <c r="C82" s="0" t="n">
        <f aca="false">IF(B82=TRUE(),A82,0)</f>
        <v>0</v>
      </c>
      <c r="D82" s="50" t="n">
        <f aca="false">D81</f>
        <v>4.059</v>
      </c>
      <c r="E82" s="49" t="n">
        <v>5.9</v>
      </c>
      <c r="F82" s="0" t="n">
        <f aca="false">IF(AND(H82&gt;(E82+E81)/2,H82&lt;=(E83+E82)/2),TRUE(),FALSE())</f>
        <v>0</v>
      </c>
      <c r="G82" s="0" t="n">
        <f aca="false">IF(F82=TRUE(),E82,0)</f>
        <v>0</v>
      </c>
      <c r="H82" s="0" t="n">
        <f aca="false">H81</f>
        <v>2.7</v>
      </c>
      <c r="I82" s="49" t="n">
        <v>5.9</v>
      </c>
      <c r="J82" s="0" t="n">
        <f aca="false">IF(AND(L82&gt;(I82+I81)/2,L82&lt;=(I83+I82)/2),TRUE(),FALSE())</f>
        <v>0</v>
      </c>
      <c r="K82" s="0" t="n">
        <f aca="false">IF(J82=TRUE(),I82,0)</f>
        <v>0</v>
      </c>
      <c r="L82" s="0" t="n">
        <f aca="false">L81</f>
        <v>1.5056</v>
      </c>
      <c r="M82" s="49" t="n">
        <v>5.9</v>
      </c>
      <c r="N82" s="0" t="n">
        <f aca="false">IF(AND(P82&gt;(M82+M81)/2,P82&lt;=(M83+M82)/2),TRUE(),FALSE())</f>
        <v>0</v>
      </c>
      <c r="O82" s="0" t="n">
        <f aca="false">IF(N82=TRUE(),M82,0)</f>
        <v>0</v>
      </c>
      <c r="P82" s="0" t="n">
        <f aca="false">P81</f>
        <v>3.694</v>
      </c>
      <c r="Q82" s="49" t="n">
        <v>5.9</v>
      </c>
      <c r="R82" s="0" t="n">
        <f aca="false">IF(AND(T82&gt;(Q82+Q81)/2,T82&lt;=(Q83+Q82)/2),TRUE(),FALSE())</f>
        <v>0</v>
      </c>
      <c r="S82" s="0" t="n">
        <f aca="false">IF(R82=TRUE(),Q82,0)</f>
        <v>0</v>
      </c>
      <c r="T82" s="0" t="n">
        <f aca="false">T81</f>
        <v>1.365</v>
      </c>
      <c r="U82" s="49" t="n">
        <v>5.9</v>
      </c>
      <c r="V82" s="0" t="n">
        <f aca="false">IF(AND(X82&gt;(U82+U81)/2,X82&lt;=(U83+U82)/2),TRUE(),FALSE())</f>
        <v>0</v>
      </c>
      <c r="W82" s="0" t="n">
        <f aca="false">IF(V82=TRUE(),U82,0)</f>
        <v>0</v>
      </c>
      <c r="X82" s="0" t="n">
        <f aca="false">X81</f>
        <v>3.897</v>
      </c>
      <c r="Y82" s="49" t="n">
        <v>5.9</v>
      </c>
      <c r="Z82" s="0" t="n">
        <f aca="false">IF(AND(AB82&gt;(Y82+Y81)/2,AB82&lt;=(Y83+Y82)/2),TRUE(),FALSE())</f>
        <v>0</v>
      </c>
      <c r="AA82" s="0" t="n">
        <f aca="false">IF(Z82=TRUE(),Y82,0)</f>
        <v>0</v>
      </c>
      <c r="AB82" s="0" t="n">
        <f aca="false">AB81</f>
        <v>1.44</v>
      </c>
      <c r="AC82" s="49" t="n">
        <v>5.9</v>
      </c>
      <c r="AD82" s="0" t="n">
        <f aca="false">IF(AND(AF82&gt;(AC82+AC81)/2,AF82&lt;=(AC83+AC82)/2),TRUE(),FALSE())</f>
        <v>0</v>
      </c>
      <c r="AE82" s="0" t="n">
        <f aca="false">IF(AD82=TRUE(),AC82,0)</f>
        <v>0</v>
      </c>
      <c r="AF82" s="0" t="n">
        <f aca="false">AF81</f>
        <v>3</v>
      </c>
    </row>
    <row r="83" customFormat="false" ht="12.75" hidden="false" customHeight="false" outlineLevel="0" collapsed="false">
      <c r="A83" s="49" t="n">
        <v>6.04</v>
      </c>
      <c r="B83" s="0" t="n">
        <f aca="false">IF(AND(D83&gt;(A83+A82)/2,D83&lt;=(A84+A83)/2),TRUE(),FALSE())</f>
        <v>0</v>
      </c>
      <c r="C83" s="0" t="n">
        <f aca="false">IF(B83=TRUE(),A83,0)</f>
        <v>0</v>
      </c>
      <c r="D83" s="50" t="n">
        <f aca="false">D82</f>
        <v>4.059</v>
      </c>
      <c r="E83" s="49" t="n">
        <v>6.04</v>
      </c>
      <c r="F83" s="0" t="n">
        <f aca="false">IF(AND(H83&gt;(E83+E82)/2,H83&lt;=(E84+E83)/2),TRUE(),FALSE())</f>
        <v>0</v>
      </c>
      <c r="G83" s="0" t="n">
        <f aca="false">IF(F83=TRUE(),E83,0)</f>
        <v>0</v>
      </c>
      <c r="H83" s="0" t="n">
        <f aca="false">H82</f>
        <v>2.7</v>
      </c>
      <c r="I83" s="49" t="n">
        <v>6.04</v>
      </c>
      <c r="J83" s="0" t="n">
        <f aca="false">IF(AND(L83&gt;(I83+I82)/2,L83&lt;=(I84+I83)/2),TRUE(),FALSE())</f>
        <v>0</v>
      </c>
      <c r="K83" s="0" t="n">
        <f aca="false">IF(J83=TRUE(),I83,0)</f>
        <v>0</v>
      </c>
      <c r="L83" s="0" t="n">
        <f aca="false">L82</f>
        <v>1.5056</v>
      </c>
      <c r="M83" s="49" t="n">
        <v>6.04</v>
      </c>
      <c r="N83" s="0" t="n">
        <f aca="false">IF(AND(P83&gt;(M83+M82)/2,P83&lt;=(M84+M83)/2),TRUE(),FALSE())</f>
        <v>0</v>
      </c>
      <c r="O83" s="0" t="n">
        <f aca="false">IF(N83=TRUE(),M83,0)</f>
        <v>0</v>
      </c>
      <c r="P83" s="0" t="n">
        <f aca="false">P82</f>
        <v>3.694</v>
      </c>
      <c r="Q83" s="49" t="n">
        <v>6.04</v>
      </c>
      <c r="R83" s="0" t="n">
        <f aca="false">IF(AND(T83&gt;(Q83+Q82)/2,T83&lt;=(Q84+Q83)/2),TRUE(),FALSE())</f>
        <v>0</v>
      </c>
      <c r="S83" s="0" t="n">
        <f aca="false">IF(R83=TRUE(),Q83,0)</f>
        <v>0</v>
      </c>
      <c r="T83" s="0" t="n">
        <f aca="false">T82</f>
        <v>1.365</v>
      </c>
      <c r="U83" s="49" t="n">
        <v>6.04</v>
      </c>
      <c r="V83" s="0" t="n">
        <f aca="false">IF(AND(X83&gt;(U83+U82)/2,X83&lt;=(U84+U83)/2),TRUE(),FALSE())</f>
        <v>0</v>
      </c>
      <c r="W83" s="0" t="n">
        <f aca="false">IF(V83=TRUE(),U83,0)</f>
        <v>0</v>
      </c>
      <c r="X83" s="0" t="n">
        <f aca="false">X82</f>
        <v>3.897</v>
      </c>
      <c r="Y83" s="49" t="n">
        <v>6.04</v>
      </c>
      <c r="Z83" s="0" t="n">
        <f aca="false">IF(AND(AB83&gt;(Y83+Y82)/2,AB83&lt;=(Y84+Y83)/2),TRUE(),FALSE())</f>
        <v>0</v>
      </c>
      <c r="AA83" s="0" t="n">
        <f aca="false">IF(Z83=TRUE(),Y83,0)</f>
        <v>0</v>
      </c>
      <c r="AB83" s="0" t="n">
        <f aca="false">AB82</f>
        <v>1.44</v>
      </c>
      <c r="AC83" s="49" t="n">
        <v>6.04</v>
      </c>
      <c r="AD83" s="0" t="n">
        <f aca="false">IF(AND(AF83&gt;(AC83+AC82)/2,AF83&lt;=(AC84+AC83)/2),TRUE(),FALSE())</f>
        <v>0</v>
      </c>
      <c r="AE83" s="0" t="n">
        <f aca="false">IF(AD83=TRUE(),AC83,0)</f>
        <v>0</v>
      </c>
      <c r="AF83" s="0" t="n">
        <f aca="false">AF82</f>
        <v>3</v>
      </c>
    </row>
    <row r="84" customFormat="false" ht="12.75" hidden="false" customHeight="false" outlineLevel="0" collapsed="false">
      <c r="A84" s="49" t="n">
        <v>6.19</v>
      </c>
      <c r="B84" s="0" t="n">
        <f aca="false">IF(AND(D84&gt;(A84+A83)/2,D84&lt;=(A85+A84)/2),TRUE(),FALSE())</f>
        <v>0</v>
      </c>
      <c r="C84" s="0" t="n">
        <f aca="false">IF(B84=TRUE(),A84,0)</f>
        <v>0</v>
      </c>
      <c r="D84" s="50" t="n">
        <f aca="false">D83</f>
        <v>4.059</v>
      </c>
      <c r="E84" s="49" t="n">
        <v>6.19</v>
      </c>
      <c r="F84" s="0" t="n">
        <f aca="false">IF(AND(H84&gt;(E84+E83)/2,H84&lt;=(E85+E84)/2),TRUE(),FALSE())</f>
        <v>0</v>
      </c>
      <c r="G84" s="0" t="n">
        <f aca="false">IF(F84=TRUE(),E84,0)</f>
        <v>0</v>
      </c>
      <c r="H84" s="0" t="n">
        <f aca="false">H83</f>
        <v>2.7</v>
      </c>
      <c r="I84" s="49" t="n">
        <v>6.19</v>
      </c>
      <c r="J84" s="0" t="n">
        <f aca="false">IF(AND(L84&gt;(I84+I83)/2,L84&lt;=(I85+I84)/2),TRUE(),FALSE())</f>
        <v>0</v>
      </c>
      <c r="K84" s="0" t="n">
        <f aca="false">IF(J84=TRUE(),I84,0)</f>
        <v>0</v>
      </c>
      <c r="L84" s="0" t="n">
        <f aca="false">L83</f>
        <v>1.5056</v>
      </c>
      <c r="M84" s="49" t="n">
        <v>6.19</v>
      </c>
      <c r="N84" s="0" t="n">
        <f aca="false">IF(AND(P84&gt;(M84+M83)/2,P84&lt;=(M85+M84)/2),TRUE(),FALSE())</f>
        <v>0</v>
      </c>
      <c r="O84" s="0" t="n">
        <f aca="false">IF(N84=TRUE(),M84,0)</f>
        <v>0</v>
      </c>
      <c r="P84" s="0" t="n">
        <f aca="false">P83</f>
        <v>3.694</v>
      </c>
      <c r="Q84" s="49" t="n">
        <v>6.19</v>
      </c>
      <c r="R84" s="0" t="n">
        <f aca="false">IF(AND(T84&gt;(Q84+Q83)/2,T84&lt;=(Q85+Q84)/2),TRUE(),FALSE())</f>
        <v>0</v>
      </c>
      <c r="S84" s="0" t="n">
        <f aca="false">IF(R84=TRUE(),Q84,0)</f>
        <v>0</v>
      </c>
      <c r="T84" s="0" t="n">
        <f aca="false">T83</f>
        <v>1.365</v>
      </c>
      <c r="U84" s="49" t="n">
        <v>6.19</v>
      </c>
      <c r="V84" s="0" t="n">
        <f aca="false">IF(AND(X84&gt;(U84+U83)/2,X84&lt;=(U85+U84)/2),TRUE(),FALSE())</f>
        <v>0</v>
      </c>
      <c r="W84" s="0" t="n">
        <f aca="false">IF(V84=TRUE(),U84,0)</f>
        <v>0</v>
      </c>
      <c r="X84" s="0" t="n">
        <f aca="false">X83</f>
        <v>3.897</v>
      </c>
      <c r="Y84" s="49" t="n">
        <v>6.19</v>
      </c>
      <c r="Z84" s="0" t="n">
        <f aca="false">IF(AND(AB84&gt;(Y84+Y83)/2,AB84&lt;=(Y85+Y84)/2),TRUE(),FALSE())</f>
        <v>0</v>
      </c>
      <c r="AA84" s="0" t="n">
        <f aca="false">IF(Z84=TRUE(),Y84,0)</f>
        <v>0</v>
      </c>
      <c r="AB84" s="0" t="n">
        <f aca="false">AB83</f>
        <v>1.44</v>
      </c>
      <c r="AC84" s="49" t="n">
        <v>6.19</v>
      </c>
      <c r="AD84" s="0" t="n">
        <f aca="false">IF(AND(AF84&gt;(AC84+AC83)/2,AF84&lt;=(AC85+AC84)/2),TRUE(),FALSE())</f>
        <v>0</v>
      </c>
      <c r="AE84" s="0" t="n">
        <f aca="false">IF(AD84=TRUE(),AC84,0)</f>
        <v>0</v>
      </c>
      <c r="AF84" s="0" t="n">
        <f aca="false">AF83</f>
        <v>3</v>
      </c>
    </row>
    <row r="85" customFormat="false" ht="12.75" hidden="false" customHeight="false" outlineLevel="0" collapsed="false">
      <c r="A85" s="49" t="n">
        <v>6.34</v>
      </c>
      <c r="B85" s="0" t="n">
        <f aca="false">IF(AND(D85&gt;(A85+A84)/2,D85&lt;=(A86+A85)/2),TRUE(),FALSE())</f>
        <v>0</v>
      </c>
      <c r="C85" s="0" t="n">
        <f aca="false">IF(B85=TRUE(),A85,0)</f>
        <v>0</v>
      </c>
      <c r="D85" s="50" t="n">
        <f aca="false">D84</f>
        <v>4.059</v>
      </c>
      <c r="E85" s="49" t="n">
        <v>6.34</v>
      </c>
      <c r="F85" s="0" t="n">
        <f aca="false">IF(AND(H85&gt;(E85+E84)/2,H85&lt;=(E86+E85)/2),TRUE(),FALSE())</f>
        <v>0</v>
      </c>
      <c r="G85" s="0" t="n">
        <f aca="false">IF(F85=TRUE(),E85,0)</f>
        <v>0</v>
      </c>
      <c r="H85" s="0" t="n">
        <f aca="false">H84</f>
        <v>2.7</v>
      </c>
      <c r="I85" s="49" t="n">
        <v>6.34</v>
      </c>
      <c r="J85" s="0" t="n">
        <f aca="false">IF(AND(L85&gt;(I85+I84)/2,L85&lt;=(I86+I85)/2),TRUE(),FALSE())</f>
        <v>0</v>
      </c>
      <c r="K85" s="0" t="n">
        <f aca="false">IF(J85=TRUE(),I85,0)</f>
        <v>0</v>
      </c>
      <c r="L85" s="0" t="n">
        <f aca="false">L84</f>
        <v>1.5056</v>
      </c>
      <c r="M85" s="49" t="n">
        <v>6.34</v>
      </c>
      <c r="N85" s="0" t="n">
        <f aca="false">IF(AND(P85&gt;(M85+M84)/2,P85&lt;=(M86+M85)/2),TRUE(),FALSE())</f>
        <v>0</v>
      </c>
      <c r="O85" s="0" t="n">
        <f aca="false">IF(N85=TRUE(),M85,0)</f>
        <v>0</v>
      </c>
      <c r="P85" s="0" t="n">
        <f aca="false">P84</f>
        <v>3.694</v>
      </c>
      <c r="Q85" s="49" t="n">
        <v>6.34</v>
      </c>
      <c r="R85" s="0" t="n">
        <f aca="false">IF(AND(T85&gt;(Q85+Q84)/2,T85&lt;=(Q86+Q85)/2),TRUE(),FALSE())</f>
        <v>0</v>
      </c>
      <c r="S85" s="0" t="n">
        <f aca="false">IF(R85=TRUE(),Q85,0)</f>
        <v>0</v>
      </c>
      <c r="T85" s="0" t="n">
        <f aca="false">T84</f>
        <v>1.365</v>
      </c>
      <c r="U85" s="49" t="n">
        <v>6.34</v>
      </c>
      <c r="V85" s="0" t="n">
        <f aca="false">IF(AND(X85&gt;(U85+U84)/2,X85&lt;=(U86+U85)/2),TRUE(),FALSE())</f>
        <v>0</v>
      </c>
      <c r="W85" s="0" t="n">
        <f aca="false">IF(V85=TRUE(),U85,0)</f>
        <v>0</v>
      </c>
      <c r="X85" s="0" t="n">
        <f aca="false">X84</f>
        <v>3.897</v>
      </c>
      <c r="Y85" s="49" t="n">
        <v>6.34</v>
      </c>
      <c r="Z85" s="0" t="n">
        <f aca="false">IF(AND(AB85&gt;(Y85+Y84)/2,AB85&lt;=(Y86+Y85)/2),TRUE(),FALSE())</f>
        <v>0</v>
      </c>
      <c r="AA85" s="0" t="n">
        <f aca="false">IF(Z85=TRUE(),Y85,0)</f>
        <v>0</v>
      </c>
      <c r="AB85" s="0" t="n">
        <f aca="false">AB84</f>
        <v>1.44</v>
      </c>
      <c r="AC85" s="49" t="n">
        <v>6.34</v>
      </c>
      <c r="AD85" s="0" t="n">
        <f aca="false">IF(AND(AF85&gt;(AC85+AC84)/2,AF85&lt;=(AC86+AC85)/2),TRUE(),FALSE())</f>
        <v>0</v>
      </c>
      <c r="AE85" s="0" t="n">
        <f aca="false">IF(AD85=TRUE(),AC85,0)</f>
        <v>0</v>
      </c>
      <c r="AF85" s="0" t="n">
        <f aca="false">AF84</f>
        <v>3</v>
      </c>
    </row>
    <row r="86" customFormat="false" ht="12.75" hidden="false" customHeight="false" outlineLevel="0" collapsed="false">
      <c r="A86" s="49" t="n">
        <v>6.49</v>
      </c>
      <c r="B86" s="0" t="n">
        <f aca="false">IF(AND(D86&gt;(A86+A85)/2,D86&lt;=(A87+A86)/2),TRUE(),FALSE())</f>
        <v>0</v>
      </c>
      <c r="C86" s="0" t="n">
        <f aca="false">IF(B86=TRUE(),A86,0)</f>
        <v>0</v>
      </c>
      <c r="D86" s="50" t="n">
        <f aca="false">D85</f>
        <v>4.059</v>
      </c>
      <c r="E86" s="49" t="n">
        <v>6.49</v>
      </c>
      <c r="F86" s="0" t="n">
        <f aca="false">IF(AND(H86&gt;(E86+E85)/2,H86&lt;=(E87+E86)/2),TRUE(),FALSE())</f>
        <v>0</v>
      </c>
      <c r="G86" s="0" t="n">
        <f aca="false">IF(F86=TRUE(),E86,0)</f>
        <v>0</v>
      </c>
      <c r="H86" s="0" t="n">
        <f aca="false">H85</f>
        <v>2.7</v>
      </c>
      <c r="I86" s="49" t="n">
        <v>6.49</v>
      </c>
      <c r="J86" s="0" t="n">
        <f aca="false">IF(AND(L86&gt;(I86+I85)/2,L86&lt;=(I87+I86)/2),TRUE(),FALSE())</f>
        <v>0</v>
      </c>
      <c r="K86" s="0" t="n">
        <f aca="false">IF(J86=TRUE(),I86,0)</f>
        <v>0</v>
      </c>
      <c r="L86" s="0" t="n">
        <f aca="false">L85</f>
        <v>1.5056</v>
      </c>
      <c r="M86" s="49" t="n">
        <v>6.49</v>
      </c>
      <c r="N86" s="0" t="n">
        <f aca="false">IF(AND(P86&gt;(M86+M85)/2,P86&lt;=(M87+M86)/2),TRUE(),FALSE())</f>
        <v>0</v>
      </c>
      <c r="O86" s="0" t="n">
        <f aca="false">IF(N86=TRUE(),M86,0)</f>
        <v>0</v>
      </c>
      <c r="P86" s="0" t="n">
        <f aca="false">P85</f>
        <v>3.694</v>
      </c>
      <c r="Q86" s="49" t="n">
        <v>6.49</v>
      </c>
      <c r="R86" s="0" t="n">
        <f aca="false">IF(AND(T86&gt;(Q86+Q85)/2,T86&lt;=(Q87+Q86)/2),TRUE(),FALSE())</f>
        <v>0</v>
      </c>
      <c r="S86" s="0" t="n">
        <f aca="false">IF(R86=TRUE(),Q86,0)</f>
        <v>0</v>
      </c>
      <c r="T86" s="0" t="n">
        <f aca="false">T85</f>
        <v>1.365</v>
      </c>
      <c r="U86" s="49" t="n">
        <v>6.49</v>
      </c>
      <c r="V86" s="0" t="n">
        <f aca="false">IF(AND(X86&gt;(U86+U85)/2,X86&lt;=(U87+U86)/2),TRUE(),FALSE())</f>
        <v>0</v>
      </c>
      <c r="W86" s="0" t="n">
        <f aca="false">IF(V86=TRUE(),U86,0)</f>
        <v>0</v>
      </c>
      <c r="X86" s="0" t="n">
        <f aca="false">X85</f>
        <v>3.897</v>
      </c>
      <c r="Y86" s="49" t="n">
        <v>6.49</v>
      </c>
      <c r="Z86" s="0" t="n">
        <f aca="false">IF(AND(AB86&gt;(Y86+Y85)/2,AB86&lt;=(Y87+Y86)/2),TRUE(),FALSE())</f>
        <v>0</v>
      </c>
      <c r="AA86" s="0" t="n">
        <f aca="false">IF(Z86=TRUE(),Y86,0)</f>
        <v>0</v>
      </c>
      <c r="AB86" s="0" t="n">
        <f aca="false">AB85</f>
        <v>1.44</v>
      </c>
      <c r="AC86" s="49" t="n">
        <v>6.49</v>
      </c>
      <c r="AD86" s="0" t="n">
        <f aca="false">IF(AND(AF86&gt;(AC86+AC85)/2,AF86&lt;=(AC87+AC86)/2),TRUE(),FALSE())</f>
        <v>0</v>
      </c>
      <c r="AE86" s="0" t="n">
        <f aca="false">IF(AD86=TRUE(),AC86,0)</f>
        <v>0</v>
      </c>
      <c r="AF86" s="0" t="n">
        <f aca="false">AF85</f>
        <v>3</v>
      </c>
    </row>
    <row r="87" customFormat="false" ht="12.75" hidden="false" customHeight="false" outlineLevel="0" collapsed="false">
      <c r="A87" s="49" t="n">
        <v>6.65</v>
      </c>
      <c r="B87" s="0" t="n">
        <f aca="false">IF(AND(D87&gt;(A87+A86)/2,D87&lt;=(A88+A87)/2),TRUE(),FALSE())</f>
        <v>0</v>
      </c>
      <c r="C87" s="0" t="n">
        <f aca="false">IF(B87=TRUE(),A87,0)</f>
        <v>0</v>
      </c>
      <c r="D87" s="50" t="n">
        <f aca="false">D86</f>
        <v>4.059</v>
      </c>
      <c r="E87" s="49" t="n">
        <v>6.65</v>
      </c>
      <c r="F87" s="0" t="n">
        <f aca="false">IF(AND(H87&gt;(E87+E86)/2,H87&lt;=(E88+E87)/2),TRUE(),FALSE())</f>
        <v>0</v>
      </c>
      <c r="G87" s="0" t="n">
        <f aca="false">IF(F87=TRUE(),E87,0)</f>
        <v>0</v>
      </c>
      <c r="H87" s="0" t="n">
        <f aca="false">H86</f>
        <v>2.7</v>
      </c>
      <c r="I87" s="49" t="n">
        <v>6.65</v>
      </c>
      <c r="J87" s="0" t="n">
        <f aca="false">IF(AND(L87&gt;(I87+I86)/2,L87&lt;=(I88+I87)/2),TRUE(),FALSE())</f>
        <v>0</v>
      </c>
      <c r="K87" s="0" t="n">
        <f aca="false">IF(J87=TRUE(),I87,0)</f>
        <v>0</v>
      </c>
      <c r="L87" s="0" t="n">
        <f aca="false">L86</f>
        <v>1.5056</v>
      </c>
      <c r="M87" s="49" t="n">
        <v>6.65</v>
      </c>
      <c r="N87" s="0" t="n">
        <f aca="false">IF(AND(P87&gt;(M87+M86)/2,P87&lt;=(M88+M87)/2),TRUE(),FALSE())</f>
        <v>0</v>
      </c>
      <c r="O87" s="0" t="n">
        <f aca="false">IF(N87=TRUE(),M87,0)</f>
        <v>0</v>
      </c>
      <c r="P87" s="0" t="n">
        <f aca="false">P86</f>
        <v>3.694</v>
      </c>
      <c r="Q87" s="49" t="n">
        <v>6.65</v>
      </c>
      <c r="R87" s="0" t="n">
        <f aca="false">IF(AND(T87&gt;(Q87+Q86)/2,T87&lt;=(Q88+Q87)/2),TRUE(),FALSE())</f>
        <v>0</v>
      </c>
      <c r="S87" s="0" t="n">
        <f aca="false">IF(R87=TRUE(),Q87,0)</f>
        <v>0</v>
      </c>
      <c r="T87" s="0" t="n">
        <f aca="false">T86</f>
        <v>1.365</v>
      </c>
      <c r="U87" s="49" t="n">
        <v>6.65</v>
      </c>
      <c r="V87" s="0" t="n">
        <f aca="false">IF(AND(X87&gt;(U87+U86)/2,X87&lt;=(U88+U87)/2),TRUE(),FALSE())</f>
        <v>0</v>
      </c>
      <c r="W87" s="0" t="n">
        <f aca="false">IF(V87=TRUE(),U87,0)</f>
        <v>0</v>
      </c>
      <c r="X87" s="0" t="n">
        <f aca="false">X86</f>
        <v>3.897</v>
      </c>
      <c r="Y87" s="49" t="n">
        <v>6.65</v>
      </c>
      <c r="Z87" s="0" t="n">
        <f aca="false">IF(AND(AB87&gt;(Y87+Y86)/2,AB87&lt;=(Y88+Y87)/2),TRUE(),FALSE())</f>
        <v>0</v>
      </c>
      <c r="AA87" s="0" t="n">
        <f aca="false">IF(Z87=TRUE(),Y87,0)</f>
        <v>0</v>
      </c>
      <c r="AB87" s="0" t="n">
        <f aca="false">AB86</f>
        <v>1.44</v>
      </c>
      <c r="AC87" s="49" t="n">
        <v>6.65</v>
      </c>
      <c r="AD87" s="0" t="n">
        <f aca="false">IF(AND(AF87&gt;(AC87+AC86)/2,AF87&lt;=(AC88+AC87)/2),TRUE(),FALSE())</f>
        <v>0</v>
      </c>
      <c r="AE87" s="0" t="n">
        <f aca="false">IF(AD87=TRUE(),AC87,0)</f>
        <v>0</v>
      </c>
      <c r="AF87" s="0" t="n">
        <f aca="false">AF86</f>
        <v>3</v>
      </c>
    </row>
    <row r="88" customFormat="false" ht="12.75" hidden="false" customHeight="false" outlineLevel="0" collapsed="false">
      <c r="A88" s="49" t="n">
        <v>6.81</v>
      </c>
      <c r="B88" s="0" t="n">
        <f aca="false">IF(AND(D88&gt;(A88+A87)/2,D88&lt;=(A89+A88)/2),TRUE(),FALSE())</f>
        <v>0</v>
      </c>
      <c r="C88" s="0" t="n">
        <f aca="false">IF(B88=TRUE(),A88,0)</f>
        <v>0</v>
      </c>
      <c r="D88" s="50" t="n">
        <f aca="false">D87</f>
        <v>4.059</v>
      </c>
      <c r="E88" s="49" t="n">
        <v>6.81</v>
      </c>
      <c r="F88" s="0" t="n">
        <f aca="false">IF(AND(H88&gt;(E88+E87)/2,H88&lt;=(E89+E88)/2),TRUE(),FALSE())</f>
        <v>0</v>
      </c>
      <c r="G88" s="0" t="n">
        <f aca="false">IF(F88=TRUE(),E88,0)</f>
        <v>0</v>
      </c>
      <c r="H88" s="0" t="n">
        <f aca="false">H87</f>
        <v>2.7</v>
      </c>
      <c r="I88" s="49" t="n">
        <v>6.81</v>
      </c>
      <c r="J88" s="0" t="n">
        <f aca="false">IF(AND(L88&gt;(I88+I87)/2,L88&lt;=(I89+I88)/2),TRUE(),FALSE())</f>
        <v>0</v>
      </c>
      <c r="K88" s="0" t="n">
        <f aca="false">IF(J88=TRUE(),I88,0)</f>
        <v>0</v>
      </c>
      <c r="L88" s="0" t="n">
        <f aca="false">L87</f>
        <v>1.5056</v>
      </c>
      <c r="M88" s="49" t="n">
        <v>6.81</v>
      </c>
      <c r="N88" s="0" t="n">
        <f aca="false">IF(AND(P88&gt;(M88+M87)/2,P88&lt;=(M89+M88)/2),TRUE(),FALSE())</f>
        <v>0</v>
      </c>
      <c r="O88" s="0" t="n">
        <f aca="false">IF(N88=TRUE(),M88,0)</f>
        <v>0</v>
      </c>
      <c r="P88" s="0" t="n">
        <f aca="false">P87</f>
        <v>3.694</v>
      </c>
      <c r="Q88" s="49" t="n">
        <v>6.81</v>
      </c>
      <c r="R88" s="0" t="n">
        <f aca="false">IF(AND(T88&gt;(Q88+Q87)/2,T88&lt;=(Q89+Q88)/2),TRUE(),FALSE())</f>
        <v>0</v>
      </c>
      <c r="S88" s="0" t="n">
        <f aca="false">IF(R88=TRUE(),Q88,0)</f>
        <v>0</v>
      </c>
      <c r="T88" s="0" t="n">
        <f aca="false">T87</f>
        <v>1.365</v>
      </c>
      <c r="U88" s="49" t="n">
        <v>6.81</v>
      </c>
      <c r="V88" s="0" t="n">
        <f aca="false">IF(AND(X88&gt;(U88+U87)/2,X88&lt;=(U89+U88)/2),TRUE(),FALSE())</f>
        <v>0</v>
      </c>
      <c r="W88" s="0" t="n">
        <f aca="false">IF(V88=TRUE(),U88,0)</f>
        <v>0</v>
      </c>
      <c r="X88" s="0" t="n">
        <f aca="false">X87</f>
        <v>3.897</v>
      </c>
      <c r="Y88" s="49" t="n">
        <v>6.81</v>
      </c>
      <c r="Z88" s="0" t="n">
        <f aca="false">IF(AND(AB88&gt;(Y88+Y87)/2,AB88&lt;=(Y89+Y88)/2),TRUE(),FALSE())</f>
        <v>0</v>
      </c>
      <c r="AA88" s="0" t="n">
        <f aca="false">IF(Z88=TRUE(),Y88,0)</f>
        <v>0</v>
      </c>
      <c r="AB88" s="0" t="n">
        <f aca="false">AB87</f>
        <v>1.44</v>
      </c>
      <c r="AC88" s="49" t="n">
        <v>6.81</v>
      </c>
      <c r="AD88" s="0" t="n">
        <f aca="false">IF(AND(AF88&gt;(AC88+AC87)/2,AF88&lt;=(AC89+AC88)/2),TRUE(),FALSE())</f>
        <v>0</v>
      </c>
      <c r="AE88" s="0" t="n">
        <f aca="false">IF(AD88=TRUE(),AC88,0)</f>
        <v>0</v>
      </c>
      <c r="AF88" s="0" t="n">
        <f aca="false">AF87</f>
        <v>3</v>
      </c>
    </row>
    <row r="89" customFormat="false" ht="12.75" hidden="false" customHeight="false" outlineLevel="0" collapsed="false">
      <c r="A89" s="49" t="n">
        <v>6.98</v>
      </c>
      <c r="B89" s="0" t="n">
        <f aca="false">IF(AND(D89&gt;(A89+A88)/2,D89&lt;=(A90+A89)/2),TRUE(),FALSE())</f>
        <v>0</v>
      </c>
      <c r="C89" s="0" t="n">
        <f aca="false">IF(B89=TRUE(),A89,0)</f>
        <v>0</v>
      </c>
      <c r="D89" s="50" t="n">
        <f aca="false">D88</f>
        <v>4.059</v>
      </c>
      <c r="E89" s="49" t="n">
        <v>6.98</v>
      </c>
      <c r="F89" s="0" t="n">
        <f aca="false">IF(AND(H89&gt;(E89+E88)/2,H89&lt;=(E90+E89)/2),TRUE(),FALSE())</f>
        <v>0</v>
      </c>
      <c r="G89" s="0" t="n">
        <f aca="false">IF(F89=TRUE(),E89,0)</f>
        <v>0</v>
      </c>
      <c r="H89" s="0" t="n">
        <f aca="false">H88</f>
        <v>2.7</v>
      </c>
      <c r="I89" s="49" t="n">
        <v>6.98</v>
      </c>
      <c r="J89" s="0" t="n">
        <f aca="false">IF(AND(L89&gt;(I89+I88)/2,L89&lt;=(I90+I89)/2),TRUE(),FALSE())</f>
        <v>0</v>
      </c>
      <c r="K89" s="0" t="n">
        <f aca="false">IF(J89=TRUE(),I89,0)</f>
        <v>0</v>
      </c>
      <c r="L89" s="0" t="n">
        <f aca="false">L88</f>
        <v>1.5056</v>
      </c>
      <c r="M89" s="49" t="n">
        <v>6.98</v>
      </c>
      <c r="N89" s="0" t="n">
        <f aca="false">IF(AND(P89&gt;(M89+M88)/2,P89&lt;=(M90+M89)/2),TRUE(),FALSE())</f>
        <v>0</v>
      </c>
      <c r="O89" s="0" t="n">
        <f aca="false">IF(N89=TRUE(),M89,0)</f>
        <v>0</v>
      </c>
      <c r="P89" s="0" t="n">
        <f aca="false">P88</f>
        <v>3.694</v>
      </c>
      <c r="Q89" s="49" t="n">
        <v>6.98</v>
      </c>
      <c r="R89" s="0" t="n">
        <f aca="false">IF(AND(T89&gt;(Q89+Q88)/2,T89&lt;=(Q90+Q89)/2),TRUE(),FALSE())</f>
        <v>0</v>
      </c>
      <c r="S89" s="0" t="n">
        <f aca="false">IF(R89=TRUE(),Q89,0)</f>
        <v>0</v>
      </c>
      <c r="T89" s="0" t="n">
        <f aca="false">T88</f>
        <v>1.365</v>
      </c>
      <c r="U89" s="49" t="n">
        <v>6.98</v>
      </c>
      <c r="V89" s="0" t="n">
        <f aca="false">IF(AND(X89&gt;(U89+U88)/2,X89&lt;=(U90+U89)/2),TRUE(),FALSE())</f>
        <v>0</v>
      </c>
      <c r="W89" s="0" t="n">
        <f aca="false">IF(V89=TRUE(),U89,0)</f>
        <v>0</v>
      </c>
      <c r="X89" s="0" t="n">
        <f aca="false">X88</f>
        <v>3.897</v>
      </c>
      <c r="Y89" s="49" t="n">
        <v>6.98</v>
      </c>
      <c r="Z89" s="0" t="n">
        <f aca="false">IF(AND(AB89&gt;(Y89+Y88)/2,AB89&lt;=(Y90+Y89)/2),TRUE(),FALSE())</f>
        <v>0</v>
      </c>
      <c r="AA89" s="0" t="n">
        <f aca="false">IF(Z89=TRUE(),Y89,0)</f>
        <v>0</v>
      </c>
      <c r="AB89" s="0" t="n">
        <f aca="false">AB88</f>
        <v>1.44</v>
      </c>
      <c r="AC89" s="49" t="n">
        <v>6.98</v>
      </c>
      <c r="AD89" s="0" t="n">
        <f aca="false">IF(AND(AF89&gt;(AC89+AC88)/2,AF89&lt;=(AC90+AC89)/2),TRUE(),FALSE())</f>
        <v>0</v>
      </c>
      <c r="AE89" s="0" t="n">
        <f aca="false">IF(AD89=TRUE(),AC89,0)</f>
        <v>0</v>
      </c>
      <c r="AF89" s="0" t="n">
        <f aca="false">AF88</f>
        <v>3</v>
      </c>
    </row>
    <row r="90" customFormat="false" ht="12.75" hidden="false" customHeight="false" outlineLevel="0" collapsed="false">
      <c r="A90" s="49" t="n">
        <v>7.15</v>
      </c>
      <c r="B90" s="0" t="n">
        <f aca="false">IF(AND(D90&gt;(A90+A89)/2,D90&lt;=(A91+A90)/2),TRUE(),FALSE())</f>
        <v>0</v>
      </c>
      <c r="C90" s="0" t="n">
        <f aca="false">IF(B90=TRUE(),A90,0)</f>
        <v>0</v>
      </c>
      <c r="D90" s="50" t="n">
        <f aca="false">D89</f>
        <v>4.059</v>
      </c>
      <c r="E90" s="49" t="n">
        <v>7.15</v>
      </c>
      <c r="F90" s="0" t="n">
        <f aca="false">IF(AND(H90&gt;(E90+E89)/2,H90&lt;=(E91+E90)/2),TRUE(),FALSE())</f>
        <v>0</v>
      </c>
      <c r="G90" s="0" t="n">
        <f aca="false">IF(F90=TRUE(),E90,0)</f>
        <v>0</v>
      </c>
      <c r="H90" s="0" t="n">
        <f aca="false">H89</f>
        <v>2.7</v>
      </c>
      <c r="I90" s="49" t="n">
        <v>7.15</v>
      </c>
      <c r="J90" s="0" t="n">
        <f aca="false">IF(AND(L90&gt;(I90+I89)/2,L90&lt;=(I91+I90)/2),TRUE(),FALSE())</f>
        <v>0</v>
      </c>
      <c r="K90" s="0" t="n">
        <f aca="false">IF(J90=TRUE(),I90,0)</f>
        <v>0</v>
      </c>
      <c r="L90" s="0" t="n">
        <f aca="false">L89</f>
        <v>1.5056</v>
      </c>
      <c r="M90" s="49" t="n">
        <v>7.15</v>
      </c>
      <c r="N90" s="0" t="n">
        <f aca="false">IF(AND(P90&gt;(M90+M89)/2,P90&lt;=(M91+M90)/2),TRUE(),FALSE())</f>
        <v>0</v>
      </c>
      <c r="O90" s="0" t="n">
        <f aca="false">IF(N90=TRUE(),M90,0)</f>
        <v>0</v>
      </c>
      <c r="P90" s="0" t="n">
        <f aca="false">P89</f>
        <v>3.694</v>
      </c>
      <c r="Q90" s="49" t="n">
        <v>7.15</v>
      </c>
      <c r="R90" s="0" t="n">
        <f aca="false">IF(AND(T90&gt;(Q90+Q89)/2,T90&lt;=(Q91+Q90)/2),TRUE(),FALSE())</f>
        <v>0</v>
      </c>
      <c r="S90" s="0" t="n">
        <f aca="false">IF(R90=TRUE(),Q90,0)</f>
        <v>0</v>
      </c>
      <c r="T90" s="0" t="n">
        <f aca="false">T89</f>
        <v>1.365</v>
      </c>
      <c r="U90" s="49" t="n">
        <v>7.15</v>
      </c>
      <c r="V90" s="0" t="n">
        <f aca="false">IF(AND(X90&gt;(U90+U89)/2,X90&lt;=(U91+U90)/2),TRUE(),FALSE())</f>
        <v>0</v>
      </c>
      <c r="W90" s="0" t="n">
        <f aca="false">IF(V90=TRUE(),U90,0)</f>
        <v>0</v>
      </c>
      <c r="X90" s="0" t="n">
        <f aca="false">X89</f>
        <v>3.897</v>
      </c>
      <c r="Y90" s="49" t="n">
        <v>7.15</v>
      </c>
      <c r="Z90" s="0" t="n">
        <f aca="false">IF(AND(AB90&gt;(Y90+Y89)/2,AB90&lt;=(Y91+Y90)/2),TRUE(),FALSE())</f>
        <v>0</v>
      </c>
      <c r="AA90" s="0" t="n">
        <f aca="false">IF(Z90=TRUE(),Y90,0)</f>
        <v>0</v>
      </c>
      <c r="AB90" s="0" t="n">
        <f aca="false">AB89</f>
        <v>1.44</v>
      </c>
      <c r="AC90" s="49" t="n">
        <v>7.15</v>
      </c>
      <c r="AD90" s="0" t="n">
        <f aca="false">IF(AND(AF90&gt;(AC90+AC89)/2,AF90&lt;=(AC91+AC90)/2),TRUE(),FALSE())</f>
        <v>0</v>
      </c>
      <c r="AE90" s="0" t="n">
        <f aca="false">IF(AD90=TRUE(),AC90,0)</f>
        <v>0</v>
      </c>
      <c r="AF90" s="0" t="n">
        <f aca="false">AF89</f>
        <v>3</v>
      </c>
    </row>
    <row r="91" customFormat="false" ht="12.75" hidden="false" customHeight="false" outlineLevel="0" collapsed="false">
      <c r="A91" s="49" t="n">
        <v>7.32</v>
      </c>
      <c r="B91" s="0" t="n">
        <f aca="false">IF(AND(D91&gt;(A91+A90)/2,D91&lt;=(A92+A91)/2),TRUE(),FALSE())</f>
        <v>0</v>
      </c>
      <c r="C91" s="0" t="n">
        <f aca="false">IF(B91=TRUE(),A91,0)</f>
        <v>0</v>
      </c>
      <c r="D91" s="50" t="n">
        <f aca="false">D90</f>
        <v>4.059</v>
      </c>
      <c r="E91" s="49" t="n">
        <v>7.32</v>
      </c>
      <c r="F91" s="0" t="n">
        <f aca="false">IF(AND(H91&gt;(E91+E90)/2,H91&lt;=(E92+E91)/2),TRUE(),FALSE())</f>
        <v>0</v>
      </c>
      <c r="G91" s="0" t="n">
        <f aca="false">IF(F91=TRUE(),E91,0)</f>
        <v>0</v>
      </c>
      <c r="H91" s="0" t="n">
        <f aca="false">H90</f>
        <v>2.7</v>
      </c>
      <c r="I91" s="49" t="n">
        <v>7.32</v>
      </c>
      <c r="J91" s="0" t="n">
        <f aca="false">IF(AND(L91&gt;(I91+I90)/2,L91&lt;=(I92+I91)/2),TRUE(),FALSE())</f>
        <v>0</v>
      </c>
      <c r="K91" s="0" t="n">
        <f aca="false">IF(J91=TRUE(),I91,0)</f>
        <v>0</v>
      </c>
      <c r="L91" s="0" t="n">
        <f aca="false">L90</f>
        <v>1.5056</v>
      </c>
      <c r="M91" s="49" t="n">
        <v>7.32</v>
      </c>
      <c r="N91" s="0" t="n">
        <f aca="false">IF(AND(P91&gt;(M91+M90)/2,P91&lt;=(M92+M91)/2),TRUE(),FALSE())</f>
        <v>0</v>
      </c>
      <c r="O91" s="0" t="n">
        <f aca="false">IF(N91=TRUE(),M91,0)</f>
        <v>0</v>
      </c>
      <c r="P91" s="0" t="n">
        <f aca="false">P90</f>
        <v>3.694</v>
      </c>
      <c r="Q91" s="49" t="n">
        <v>7.32</v>
      </c>
      <c r="R91" s="0" t="n">
        <f aca="false">IF(AND(T91&gt;(Q91+Q90)/2,T91&lt;=(Q92+Q91)/2),TRUE(),FALSE())</f>
        <v>0</v>
      </c>
      <c r="S91" s="0" t="n">
        <f aca="false">IF(R91=TRUE(),Q91,0)</f>
        <v>0</v>
      </c>
      <c r="T91" s="0" t="n">
        <f aca="false">T90</f>
        <v>1.365</v>
      </c>
      <c r="U91" s="49" t="n">
        <v>7.32</v>
      </c>
      <c r="V91" s="0" t="n">
        <f aca="false">IF(AND(X91&gt;(U91+U90)/2,X91&lt;=(U92+U91)/2),TRUE(),FALSE())</f>
        <v>0</v>
      </c>
      <c r="W91" s="0" t="n">
        <f aca="false">IF(V91=TRUE(),U91,0)</f>
        <v>0</v>
      </c>
      <c r="X91" s="0" t="n">
        <f aca="false">X90</f>
        <v>3.897</v>
      </c>
      <c r="Y91" s="49" t="n">
        <v>7.32</v>
      </c>
      <c r="Z91" s="0" t="n">
        <f aca="false">IF(AND(AB91&gt;(Y91+Y90)/2,AB91&lt;=(Y92+Y91)/2),TRUE(),FALSE())</f>
        <v>0</v>
      </c>
      <c r="AA91" s="0" t="n">
        <f aca="false">IF(Z91=TRUE(),Y91,0)</f>
        <v>0</v>
      </c>
      <c r="AB91" s="0" t="n">
        <f aca="false">AB90</f>
        <v>1.44</v>
      </c>
      <c r="AC91" s="49" t="n">
        <v>7.32</v>
      </c>
      <c r="AD91" s="0" t="n">
        <f aca="false">IF(AND(AF91&gt;(AC91+AC90)/2,AF91&lt;=(AC92+AC91)/2),TRUE(),FALSE())</f>
        <v>0</v>
      </c>
      <c r="AE91" s="0" t="n">
        <f aca="false">IF(AD91=TRUE(),AC91,0)</f>
        <v>0</v>
      </c>
      <c r="AF91" s="0" t="n">
        <f aca="false">AF90</f>
        <v>3</v>
      </c>
    </row>
    <row r="92" customFormat="false" ht="12.75" hidden="false" customHeight="false" outlineLevel="0" collapsed="false">
      <c r="A92" s="49" t="n">
        <v>7.5</v>
      </c>
      <c r="B92" s="0" t="n">
        <f aca="false">IF(AND(D92&gt;(A92+A91)/2,D92&lt;=(A93+A92)/2),TRUE(),FALSE())</f>
        <v>0</v>
      </c>
      <c r="C92" s="0" t="n">
        <f aca="false">IF(B92=TRUE(),A92,0)</f>
        <v>0</v>
      </c>
      <c r="D92" s="50" t="n">
        <f aca="false">D91</f>
        <v>4.059</v>
      </c>
      <c r="E92" s="49" t="n">
        <v>7.5</v>
      </c>
      <c r="F92" s="0" t="n">
        <f aca="false">IF(AND(H92&gt;(E92+E91)/2,H92&lt;=(E93+E92)/2),TRUE(),FALSE())</f>
        <v>0</v>
      </c>
      <c r="G92" s="0" t="n">
        <f aca="false">IF(F92=TRUE(),E92,0)</f>
        <v>0</v>
      </c>
      <c r="H92" s="0" t="n">
        <f aca="false">H91</f>
        <v>2.7</v>
      </c>
      <c r="I92" s="49" t="n">
        <v>7.5</v>
      </c>
      <c r="J92" s="0" t="n">
        <f aca="false">IF(AND(L92&gt;(I92+I91)/2,L92&lt;=(I93+I92)/2),TRUE(),FALSE())</f>
        <v>0</v>
      </c>
      <c r="K92" s="0" t="n">
        <f aca="false">IF(J92=TRUE(),I92,0)</f>
        <v>0</v>
      </c>
      <c r="L92" s="0" t="n">
        <f aca="false">L91</f>
        <v>1.5056</v>
      </c>
      <c r="M92" s="49" t="n">
        <v>7.5</v>
      </c>
      <c r="N92" s="0" t="n">
        <f aca="false">IF(AND(P92&gt;(M92+M91)/2,P92&lt;=(M93+M92)/2),TRUE(),FALSE())</f>
        <v>0</v>
      </c>
      <c r="O92" s="0" t="n">
        <f aca="false">IF(N92=TRUE(),M92,0)</f>
        <v>0</v>
      </c>
      <c r="P92" s="0" t="n">
        <f aca="false">P91</f>
        <v>3.694</v>
      </c>
      <c r="Q92" s="49" t="n">
        <v>7.5</v>
      </c>
      <c r="R92" s="0" t="n">
        <f aca="false">IF(AND(T92&gt;(Q92+Q91)/2,T92&lt;=(Q93+Q92)/2),TRUE(),FALSE())</f>
        <v>0</v>
      </c>
      <c r="S92" s="0" t="n">
        <f aca="false">IF(R92=TRUE(),Q92,0)</f>
        <v>0</v>
      </c>
      <c r="T92" s="0" t="n">
        <f aca="false">T91</f>
        <v>1.365</v>
      </c>
      <c r="U92" s="49" t="n">
        <v>7.5</v>
      </c>
      <c r="V92" s="0" t="n">
        <f aca="false">IF(AND(X92&gt;(U92+U91)/2,X92&lt;=(U93+U92)/2),TRUE(),FALSE())</f>
        <v>0</v>
      </c>
      <c r="W92" s="0" t="n">
        <f aca="false">IF(V92=TRUE(),U92,0)</f>
        <v>0</v>
      </c>
      <c r="X92" s="0" t="n">
        <f aca="false">X91</f>
        <v>3.897</v>
      </c>
      <c r="Y92" s="49" t="n">
        <v>7.5</v>
      </c>
      <c r="Z92" s="0" t="n">
        <f aca="false">IF(AND(AB92&gt;(Y92+Y91)/2,AB92&lt;=(Y93+Y92)/2),TRUE(),FALSE())</f>
        <v>0</v>
      </c>
      <c r="AA92" s="0" t="n">
        <f aca="false">IF(Z92=TRUE(),Y92,0)</f>
        <v>0</v>
      </c>
      <c r="AB92" s="0" t="n">
        <f aca="false">AB91</f>
        <v>1.44</v>
      </c>
      <c r="AC92" s="49" t="n">
        <v>7.5</v>
      </c>
      <c r="AD92" s="0" t="n">
        <f aca="false">IF(AND(AF92&gt;(AC92+AC91)/2,AF92&lt;=(AC93+AC92)/2),TRUE(),FALSE())</f>
        <v>0</v>
      </c>
      <c r="AE92" s="0" t="n">
        <f aca="false">IF(AD92=TRUE(),AC92,0)</f>
        <v>0</v>
      </c>
      <c r="AF92" s="0" t="n">
        <f aca="false">AF91</f>
        <v>3</v>
      </c>
    </row>
    <row r="93" customFormat="false" ht="12.75" hidden="false" customHeight="false" outlineLevel="0" collapsed="false">
      <c r="A93" s="49" t="n">
        <v>7.68</v>
      </c>
      <c r="B93" s="0" t="n">
        <f aca="false">IF(AND(D93&gt;(A93+A92)/2,D93&lt;=(A94+A93)/2),TRUE(),FALSE())</f>
        <v>0</v>
      </c>
      <c r="C93" s="0" t="n">
        <f aca="false">IF(B93=TRUE(),A93,0)</f>
        <v>0</v>
      </c>
      <c r="D93" s="50" t="n">
        <f aca="false">D92</f>
        <v>4.059</v>
      </c>
      <c r="E93" s="49" t="n">
        <v>7.68</v>
      </c>
      <c r="F93" s="0" t="n">
        <f aca="false">IF(AND(H93&gt;(E93+E92)/2,H93&lt;=(E94+E93)/2),TRUE(),FALSE())</f>
        <v>0</v>
      </c>
      <c r="G93" s="0" t="n">
        <f aca="false">IF(F93=TRUE(),E93,0)</f>
        <v>0</v>
      </c>
      <c r="H93" s="0" t="n">
        <f aca="false">H92</f>
        <v>2.7</v>
      </c>
      <c r="I93" s="49" t="n">
        <v>7.68</v>
      </c>
      <c r="J93" s="0" t="n">
        <f aca="false">IF(AND(L93&gt;(I93+I92)/2,L93&lt;=(I94+I93)/2),TRUE(),FALSE())</f>
        <v>0</v>
      </c>
      <c r="K93" s="0" t="n">
        <f aca="false">IF(J93=TRUE(),I93,0)</f>
        <v>0</v>
      </c>
      <c r="L93" s="0" t="n">
        <f aca="false">L92</f>
        <v>1.5056</v>
      </c>
      <c r="M93" s="49" t="n">
        <v>7.68</v>
      </c>
      <c r="N93" s="0" t="n">
        <f aca="false">IF(AND(P93&gt;(M93+M92)/2,P93&lt;=(M94+M93)/2),TRUE(),FALSE())</f>
        <v>0</v>
      </c>
      <c r="O93" s="0" t="n">
        <f aca="false">IF(N93=TRUE(),M93,0)</f>
        <v>0</v>
      </c>
      <c r="P93" s="0" t="n">
        <f aca="false">P92</f>
        <v>3.694</v>
      </c>
      <c r="Q93" s="49" t="n">
        <v>7.68</v>
      </c>
      <c r="R93" s="0" t="n">
        <f aca="false">IF(AND(T93&gt;(Q93+Q92)/2,T93&lt;=(Q94+Q93)/2),TRUE(),FALSE())</f>
        <v>0</v>
      </c>
      <c r="S93" s="0" t="n">
        <f aca="false">IF(R93=TRUE(),Q93,0)</f>
        <v>0</v>
      </c>
      <c r="T93" s="0" t="n">
        <f aca="false">T92</f>
        <v>1.365</v>
      </c>
      <c r="U93" s="49" t="n">
        <v>7.68</v>
      </c>
      <c r="V93" s="0" t="n">
        <f aca="false">IF(AND(X93&gt;(U93+U92)/2,X93&lt;=(U94+U93)/2),TRUE(),FALSE())</f>
        <v>0</v>
      </c>
      <c r="W93" s="0" t="n">
        <f aca="false">IF(V93=TRUE(),U93,0)</f>
        <v>0</v>
      </c>
      <c r="X93" s="0" t="n">
        <f aca="false">X92</f>
        <v>3.897</v>
      </c>
      <c r="Y93" s="49" t="n">
        <v>7.68</v>
      </c>
      <c r="Z93" s="0" t="n">
        <f aca="false">IF(AND(AB93&gt;(Y93+Y92)/2,AB93&lt;=(Y94+Y93)/2),TRUE(),FALSE())</f>
        <v>0</v>
      </c>
      <c r="AA93" s="0" t="n">
        <f aca="false">IF(Z93=TRUE(),Y93,0)</f>
        <v>0</v>
      </c>
      <c r="AB93" s="0" t="n">
        <f aca="false">AB92</f>
        <v>1.44</v>
      </c>
      <c r="AC93" s="49" t="n">
        <v>7.68</v>
      </c>
      <c r="AD93" s="0" t="n">
        <f aca="false">IF(AND(AF93&gt;(AC93+AC92)/2,AF93&lt;=(AC94+AC93)/2),TRUE(),FALSE())</f>
        <v>0</v>
      </c>
      <c r="AE93" s="0" t="n">
        <f aca="false">IF(AD93=TRUE(),AC93,0)</f>
        <v>0</v>
      </c>
      <c r="AF93" s="0" t="n">
        <f aca="false">AF92</f>
        <v>3</v>
      </c>
    </row>
    <row r="94" customFormat="false" ht="12.75" hidden="false" customHeight="false" outlineLevel="0" collapsed="false">
      <c r="A94" s="49" t="n">
        <v>7.87</v>
      </c>
      <c r="B94" s="0" t="n">
        <f aca="false">IF(AND(D94&gt;(A94+A93)/2,D94&lt;=(A95+A94)/2),TRUE(),FALSE())</f>
        <v>0</v>
      </c>
      <c r="C94" s="0" t="n">
        <f aca="false">IF(B94=TRUE(),A94,0)</f>
        <v>0</v>
      </c>
      <c r="D94" s="50" t="n">
        <f aca="false">D93</f>
        <v>4.059</v>
      </c>
      <c r="E94" s="49" t="n">
        <v>7.87</v>
      </c>
      <c r="F94" s="0" t="n">
        <f aca="false">IF(AND(H94&gt;(E94+E93)/2,H94&lt;=(E95+E94)/2),TRUE(),FALSE())</f>
        <v>0</v>
      </c>
      <c r="G94" s="0" t="n">
        <f aca="false">IF(F94=TRUE(),E94,0)</f>
        <v>0</v>
      </c>
      <c r="H94" s="0" t="n">
        <f aca="false">H93</f>
        <v>2.7</v>
      </c>
      <c r="I94" s="49" t="n">
        <v>7.87</v>
      </c>
      <c r="J94" s="0" t="n">
        <f aca="false">IF(AND(L94&gt;(I94+I93)/2,L94&lt;=(I95+I94)/2),TRUE(),FALSE())</f>
        <v>0</v>
      </c>
      <c r="K94" s="0" t="n">
        <f aca="false">IF(J94=TRUE(),I94,0)</f>
        <v>0</v>
      </c>
      <c r="L94" s="0" t="n">
        <f aca="false">L93</f>
        <v>1.5056</v>
      </c>
      <c r="M94" s="49" t="n">
        <v>7.87</v>
      </c>
      <c r="N94" s="0" t="n">
        <f aca="false">IF(AND(P94&gt;(M94+M93)/2,P94&lt;=(M95+M94)/2),TRUE(),FALSE())</f>
        <v>0</v>
      </c>
      <c r="O94" s="0" t="n">
        <f aca="false">IF(N94=TRUE(),M94,0)</f>
        <v>0</v>
      </c>
      <c r="P94" s="0" t="n">
        <f aca="false">P93</f>
        <v>3.694</v>
      </c>
      <c r="Q94" s="49" t="n">
        <v>7.87</v>
      </c>
      <c r="R94" s="0" t="n">
        <f aca="false">IF(AND(T94&gt;(Q94+Q93)/2,T94&lt;=(Q95+Q94)/2),TRUE(),FALSE())</f>
        <v>0</v>
      </c>
      <c r="S94" s="0" t="n">
        <f aca="false">IF(R94=TRUE(),Q94,0)</f>
        <v>0</v>
      </c>
      <c r="T94" s="0" t="n">
        <f aca="false">T93</f>
        <v>1.365</v>
      </c>
      <c r="U94" s="49" t="n">
        <v>7.87</v>
      </c>
      <c r="V94" s="0" t="n">
        <f aca="false">IF(AND(X94&gt;(U94+U93)/2,X94&lt;=(U95+U94)/2),TRUE(),FALSE())</f>
        <v>0</v>
      </c>
      <c r="W94" s="0" t="n">
        <f aca="false">IF(V94=TRUE(),U94,0)</f>
        <v>0</v>
      </c>
      <c r="X94" s="0" t="n">
        <f aca="false">X93</f>
        <v>3.897</v>
      </c>
      <c r="Y94" s="49" t="n">
        <v>7.87</v>
      </c>
      <c r="Z94" s="0" t="n">
        <f aca="false">IF(AND(AB94&gt;(Y94+Y93)/2,AB94&lt;=(Y95+Y94)/2),TRUE(),FALSE())</f>
        <v>0</v>
      </c>
      <c r="AA94" s="0" t="n">
        <f aca="false">IF(Z94=TRUE(),Y94,0)</f>
        <v>0</v>
      </c>
      <c r="AB94" s="0" t="n">
        <f aca="false">AB93</f>
        <v>1.44</v>
      </c>
      <c r="AC94" s="49" t="n">
        <v>7.87</v>
      </c>
      <c r="AD94" s="0" t="n">
        <f aca="false">IF(AND(AF94&gt;(AC94+AC93)/2,AF94&lt;=(AC95+AC94)/2),TRUE(),FALSE())</f>
        <v>0</v>
      </c>
      <c r="AE94" s="0" t="n">
        <f aca="false">IF(AD94=TRUE(),AC94,0)</f>
        <v>0</v>
      </c>
      <c r="AF94" s="0" t="n">
        <f aca="false">AF93</f>
        <v>3</v>
      </c>
    </row>
    <row r="95" customFormat="false" ht="12.75" hidden="false" customHeight="false" outlineLevel="0" collapsed="false">
      <c r="A95" s="49" t="n">
        <v>8.06</v>
      </c>
      <c r="B95" s="0" t="n">
        <f aca="false">IF(AND(D95&gt;(A95+A94)/2,D95&lt;=(A96+A95)/2),TRUE(),FALSE())</f>
        <v>0</v>
      </c>
      <c r="C95" s="0" t="n">
        <f aca="false">IF(B95=TRUE(),A95,0)</f>
        <v>0</v>
      </c>
      <c r="D95" s="50" t="n">
        <f aca="false">D94</f>
        <v>4.059</v>
      </c>
      <c r="E95" s="49" t="n">
        <v>8.06</v>
      </c>
      <c r="F95" s="0" t="n">
        <f aca="false">IF(AND(H95&gt;(E95+E94)/2,H95&lt;=(E96+E95)/2),TRUE(),FALSE())</f>
        <v>0</v>
      </c>
      <c r="G95" s="0" t="n">
        <f aca="false">IF(F95=TRUE(),E95,0)</f>
        <v>0</v>
      </c>
      <c r="H95" s="0" t="n">
        <f aca="false">H94</f>
        <v>2.7</v>
      </c>
      <c r="I95" s="49" t="n">
        <v>8.06</v>
      </c>
      <c r="J95" s="0" t="n">
        <f aca="false">IF(AND(L95&gt;(I95+I94)/2,L95&lt;=(I96+I95)/2),TRUE(),FALSE())</f>
        <v>0</v>
      </c>
      <c r="K95" s="0" t="n">
        <f aca="false">IF(J95=TRUE(),I95,0)</f>
        <v>0</v>
      </c>
      <c r="L95" s="0" t="n">
        <f aca="false">L94</f>
        <v>1.5056</v>
      </c>
      <c r="M95" s="49" t="n">
        <v>8.06</v>
      </c>
      <c r="N95" s="0" t="n">
        <f aca="false">IF(AND(P95&gt;(M95+M94)/2,P95&lt;=(M96+M95)/2),TRUE(),FALSE())</f>
        <v>0</v>
      </c>
      <c r="O95" s="0" t="n">
        <f aca="false">IF(N95=TRUE(),M95,0)</f>
        <v>0</v>
      </c>
      <c r="P95" s="0" t="n">
        <f aca="false">P94</f>
        <v>3.694</v>
      </c>
      <c r="Q95" s="49" t="n">
        <v>8.06</v>
      </c>
      <c r="R95" s="0" t="n">
        <f aca="false">IF(AND(T95&gt;(Q95+Q94)/2,T95&lt;=(Q96+Q95)/2),TRUE(),FALSE())</f>
        <v>0</v>
      </c>
      <c r="S95" s="0" t="n">
        <f aca="false">IF(R95=TRUE(),Q95,0)</f>
        <v>0</v>
      </c>
      <c r="T95" s="0" t="n">
        <f aca="false">T94</f>
        <v>1.365</v>
      </c>
      <c r="U95" s="49" t="n">
        <v>8.06</v>
      </c>
      <c r="V95" s="0" t="n">
        <f aca="false">IF(AND(X95&gt;(U95+U94)/2,X95&lt;=(U96+U95)/2),TRUE(),FALSE())</f>
        <v>0</v>
      </c>
      <c r="W95" s="0" t="n">
        <f aca="false">IF(V95=TRUE(),U95,0)</f>
        <v>0</v>
      </c>
      <c r="X95" s="0" t="n">
        <f aca="false">X94</f>
        <v>3.897</v>
      </c>
      <c r="Y95" s="49" t="n">
        <v>8.06</v>
      </c>
      <c r="Z95" s="0" t="n">
        <f aca="false">IF(AND(AB95&gt;(Y95+Y94)/2,AB95&lt;=(Y96+Y95)/2),TRUE(),FALSE())</f>
        <v>0</v>
      </c>
      <c r="AA95" s="0" t="n">
        <f aca="false">IF(Z95=TRUE(),Y95,0)</f>
        <v>0</v>
      </c>
      <c r="AB95" s="0" t="n">
        <f aca="false">AB94</f>
        <v>1.44</v>
      </c>
      <c r="AC95" s="49" t="n">
        <v>8.06</v>
      </c>
      <c r="AD95" s="0" t="n">
        <f aca="false">IF(AND(AF95&gt;(AC95+AC94)/2,AF95&lt;=(AC96+AC95)/2),TRUE(),FALSE())</f>
        <v>0</v>
      </c>
      <c r="AE95" s="0" t="n">
        <f aca="false">IF(AD95=TRUE(),AC95,0)</f>
        <v>0</v>
      </c>
      <c r="AF95" s="0" t="n">
        <f aca="false">AF94</f>
        <v>3</v>
      </c>
    </row>
    <row r="96" customFormat="false" ht="12.75" hidden="false" customHeight="false" outlineLevel="0" collapsed="false">
      <c r="A96" s="49" t="n">
        <v>8.25</v>
      </c>
      <c r="B96" s="0" t="n">
        <f aca="false">IF(AND(D96&gt;(A96+A95)/2,D96&lt;=(A97+A96)/2),TRUE(),FALSE())</f>
        <v>0</v>
      </c>
      <c r="C96" s="0" t="n">
        <f aca="false">IF(B96=TRUE(),A96,0)</f>
        <v>0</v>
      </c>
      <c r="D96" s="50" t="n">
        <f aca="false">D95</f>
        <v>4.059</v>
      </c>
      <c r="E96" s="49" t="n">
        <v>8.25</v>
      </c>
      <c r="F96" s="0" t="n">
        <f aca="false">IF(AND(H96&gt;(E96+E95)/2,H96&lt;=(E97+E96)/2),TRUE(),FALSE())</f>
        <v>0</v>
      </c>
      <c r="G96" s="0" t="n">
        <f aca="false">IF(F96=TRUE(),E96,0)</f>
        <v>0</v>
      </c>
      <c r="H96" s="0" t="n">
        <f aca="false">H95</f>
        <v>2.7</v>
      </c>
      <c r="I96" s="49" t="n">
        <v>8.25</v>
      </c>
      <c r="J96" s="0" t="n">
        <f aca="false">IF(AND(L96&gt;(I96+I95)/2,L96&lt;=(I97+I96)/2),TRUE(),FALSE())</f>
        <v>0</v>
      </c>
      <c r="K96" s="0" t="n">
        <f aca="false">IF(J96=TRUE(),I96,0)</f>
        <v>0</v>
      </c>
      <c r="L96" s="0" t="n">
        <f aca="false">L95</f>
        <v>1.5056</v>
      </c>
      <c r="M96" s="49" t="n">
        <v>8.25</v>
      </c>
      <c r="N96" s="0" t="n">
        <f aca="false">IF(AND(P96&gt;(M96+M95)/2,P96&lt;=(M97+M96)/2),TRUE(),FALSE())</f>
        <v>0</v>
      </c>
      <c r="O96" s="0" t="n">
        <f aca="false">IF(N96=TRUE(),M96,0)</f>
        <v>0</v>
      </c>
      <c r="P96" s="0" t="n">
        <f aca="false">P95</f>
        <v>3.694</v>
      </c>
      <c r="Q96" s="49" t="n">
        <v>8.25</v>
      </c>
      <c r="R96" s="0" t="n">
        <f aca="false">IF(AND(T96&gt;(Q96+Q95)/2,T96&lt;=(Q97+Q96)/2),TRUE(),FALSE())</f>
        <v>0</v>
      </c>
      <c r="S96" s="0" t="n">
        <f aca="false">IF(R96=TRUE(),Q96,0)</f>
        <v>0</v>
      </c>
      <c r="T96" s="0" t="n">
        <f aca="false">T95</f>
        <v>1.365</v>
      </c>
      <c r="U96" s="49" t="n">
        <v>8.25</v>
      </c>
      <c r="V96" s="0" t="n">
        <f aca="false">IF(AND(X96&gt;(U96+U95)/2,X96&lt;=(U97+U96)/2),TRUE(),FALSE())</f>
        <v>0</v>
      </c>
      <c r="W96" s="0" t="n">
        <f aca="false">IF(V96=TRUE(),U96,0)</f>
        <v>0</v>
      </c>
      <c r="X96" s="0" t="n">
        <f aca="false">X95</f>
        <v>3.897</v>
      </c>
      <c r="Y96" s="49" t="n">
        <v>8.25</v>
      </c>
      <c r="Z96" s="0" t="n">
        <f aca="false">IF(AND(AB96&gt;(Y96+Y95)/2,AB96&lt;=(Y97+Y96)/2),TRUE(),FALSE())</f>
        <v>0</v>
      </c>
      <c r="AA96" s="0" t="n">
        <f aca="false">IF(Z96=TRUE(),Y96,0)</f>
        <v>0</v>
      </c>
      <c r="AB96" s="0" t="n">
        <f aca="false">AB95</f>
        <v>1.44</v>
      </c>
      <c r="AC96" s="49" t="n">
        <v>8.25</v>
      </c>
      <c r="AD96" s="0" t="n">
        <f aca="false">IF(AND(AF96&gt;(AC96+AC95)/2,AF96&lt;=(AC97+AC96)/2),TRUE(),FALSE())</f>
        <v>0</v>
      </c>
      <c r="AE96" s="0" t="n">
        <f aca="false">IF(AD96=TRUE(),AC96,0)</f>
        <v>0</v>
      </c>
      <c r="AF96" s="0" t="n">
        <f aca="false">AF95</f>
        <v>3</v>
      </c>
    </row>
    <row r="97" customFormat="false" ht="12.75" hidden="false" customHeight="false" outlineLevel="0" collapsed="false">
      <c r="A97" s="49" t="n">
        <v>8.45</v>
      </c>
      <c r="B97" s="0" t="n">
        <f aca="false">IF(AND(D97&gt;(A97+A96)/2,D97&lt;=(A98+A97)/2),TRUE(),FALSE())</f>
        <v>0</v>
      </c>
      <c r="C97" s="0" t="n">
        <f aca="false">IF(B97=TRUE(),A97,0)</f>
        <v>0</v>
      </c>
      <c r="D97" s="50" t="n">
        <f aca="false">D96</f>
        <v>4.059</v>
      </c>
      <c r="E97" s="49" t="n">
        <v>8.45</v>
      </c>
      <c r="F97" s="0" t="n">
        <f aca="false">IF(AND(H97&gt;(E97+E96)/2,H97&lt;=(E98+E97)/2),TRUE(),FALSE())</f>
        <v>0</v>
      </c>
      <c r="G97" s="0" t="n">
        <f aca="false">IF(F97=TRUE(),E97,0)</f>
        <v>0</v>
      </c>
      <c r="H97" s="0" t="n">
        <f aca="false">H96</f>
        <v>2.7</v>
      </c>
      <c r="I97" s="49" t="n">
        <v>8.45</v>
      </c>
      <c r="J97" s="0" t="n">
        <f aca="false">IF(AND(L97&gt;(I97+I96)/2,L97&lt;=(I98+I97)/2),TRUE(),FALSE())</f>
        <v>0</v>
      </c>
      <c r="K97" s="0" t="n">
        <f aca="false">IF(J97=TRUE(),I97,0)</f>
        <v>0</v>
      </c>
      <c r="L97" s="0" t="n">
        <f aca="false">L96</f>
        <v>1.5056</v>
      </c>
      <c r="M97" s="49" t="n">
        <v>8.45</v>
      </c>
      <c r="N97" s="0" t="n">
        <f aca="false">IF(AND(P97&gt;(M97+M96)/2,P97&lt;=(M98+M97)/2),TRUE(),FALSE())</f>
        <v>0</v>
      </c>
      <c r="O97" s="0" t="n">
        <f aca="false">IF(N97=TRUE(),M97,0)</f>
        <v>0</v>
      </c>
      <c r="P97" s="0" t="n">
        <f aca="false">P96</f>
        <v>3.694</v>
      </c>
      <c r="Q97" s="49" t="n">
        <v>8.45</v>
      </c>
      <c r="R97" s="0" t="n">
        <f aca="false">IF(AND(T97&gt;(Q97+Q96)/2,T97&lt;=(Q98+Q97)/2),TRUE(),FALSE())</f>
        <v>0</v>
      </c>
      <c r="S97" s="0" t="n">
        <f aca="false">IF(R97=TRUE(),Q97,0)</f>
        <v>0</v>
      </c>
      <c r="T97" s="0" t="n">
        <f aca="false">T96</f>
        <v>1.365</v>
      </c>
      <c r="U97" s="49" t="n">
        <v>8.45</v>
      </c>
      <c r="V97" s="0" t="n">
        <f aca="false">IF(AND(X97&gt;(U97+U96)/2,X97&lt;=(U98+U97)/2),TRUE(),FALSE())</f>
        <v>0</v>
      </c>
      <c r="W97" s="0" t="n">
        <f aca="false">IF(V97=TRUE(),U97,0)</f>
        <v>0</v>
      </c>
      <c r="X97" s="0" t="n">
        <f aca="false">X96</f>
        <v>3.897</v>
      </c>
      <c r="Y97" s="49" t="n">
        <v>8.45</v>
      </c>
      <c r="Z97" s="0" t="n">
        <f aca="false">IF(AND(AB97&gt;(Y97+Y96)/2,AB97&lt;=(Y98+Y97)/2),TRUE(),FALSE())</f>
        <v>0</v>
      </c>
      <c r="AA97" s="0" t="n">
        <f aca="false">IF(Z97=TRUE(),Y97,0)</f>
        <v>0</v>
      </c>
      <c r="AB97" s="0" t="n">
        <f aca="false">AB96</f>
        <v>1.44</v>
      </c>
      <c r="AC97" s="49" t="n">
        <v>8.45</v>
      </c>
      <c r="AD97" s="0" t="n">
        <f aca="false">IF(AND(AF97&gt;(AC97+AC96)/2,AF97&lt;=(AC98+AC97)/2),TRUE(),FALSE())</f>
        <v>0</v>
      </c>
      <c r="AE97" s="0" t="n">
        <f aca="false">IF(AD97=TRUE(),AC97,0)</f>
        <v>0</v>
      </c>
      <c r="AF97" s="0" t="n">
        <f aca="false">AF96</f>
        <v>3</v>
      </c>
    </row>
    <row r="98" customFormat="false" ht="12.75" hidden="false" customHeight="false" outlineLevel="0" collapsed="false">
      <c r="A98" s="49" t="n">
        <v>8.66</v>
      </c>
      <c r="B98" s="0" t="n">
        <f aca="false">IF(AND(D98&gt;(A98+A97)/2,D98&lt;=(A99+A98)/2),TRUE(),FALSE())</f>
        <v>0</v>
      </c>
      <c r="C98" s="0" t="n">
        <f aca="false">IF(B98=TRUE(),A98,0)</f>
        <v>0</v>
      </c>
      <c r="D98" s="50" t="n">
        <f aca="false">D97</f>
        <v>4.059</v>
      </c>
      <c r="E98" s="49" t="n">
        <v>8.66</v>
      </c>
      <c r="F98" s="0" t="n">
        <f aca="false">IF(AND(H98&gt;(E98+E97)/2,H98&lt;=(E99+E98)/2),TRUE(),FALSE())</f>
        <v>0</v>
      </c>
      <c r="G98" s="0" t="n">
        <f aca="false">IF(F98=TRUE(),E98,0)</f>
        <v>0</v>
      </c>
      <c r="H98" s="0" t="n">
        <f aca="false">H97</f>
        <v>2.7</v>
      </c>
      <c r="I98" s="49" t="n">
        <v>8.66</v>
      </c>
      <c r="J98" s="0" t="n">
        <f aca="false">IF(AND(L98&gt;(I98+I97)/2,L98&lt;=(I99+I98)/2),TRUE(),FALSE())</f>
        <v>0</v>
      </c>
      <c r="K98" s="0" t="n">
        <f aca="false">IF(J98=TRUE(),I98,0)</f>
        <v>0</v>
      </c>
      <c r="L98" s="0" t="n">
        <f aca="false">L97</f>
        <v>1.5056</v>
      </c>
      <c r="M98" s="49" t="n">
        <v>8.66</v>
      </c>
      <c r="N98" s="0" t="n">
        <f aca="false">IF(AND(P98&gt;(M98+M97)/2,P98&lt;=(M99+M98)/2),TRUE(),FALSE())</f>
        <v>0</v>
      </c>
      <c r="O98" s="0" t="n">
        <f aca="false">IF(N98=TRUE(),M98,0)</f>
        <v>0</v>
      </c>
      <c r="P98" s="0" t="n">
        <f aca="false">P97</f>
        <v>3.694</v>
      </c>
      <c r="Q98" s="49" t="n">
        <v>8.66</v>
      </c>
      <c r="R98" s="0" t="n">
        <f aca="false">IF(AND(T98&gt;(Q98+Q97)/2,T98&lt;=(Q99+Q98)/2),TRUE(),FALSE())</f>
        <v>0</v>
      </c>
      <c r="S98" s="0" t="n">
        <f aca="false">IF(R98=TRUE(),Q98,0)</f>
        <v>0</v>
      </c>
      <c r="T98" s="0" t="n">
        <f aca="false">T97</f>
        <v>1.365</v>
      </c>
      <c r="U98" s="49" t="n">
        <v>8.66</v>
      </c>
      <c r="V98" s="0" t="n">
        <f aca="false">IF(AND(X98&gt;(U98+U97)/2,X98&lt;=(U99+U98)/2),TRUE(),FALSE())</f>
        <v>0</v>
      </c>
      <c r="W98" s="0" t="n">
        <f aca="false">IF(V98=TRUE(),U98,0)</f>
        <v>0</v>
      </c>
      <c r="X98" s="0" t="n">
        <f aca="false">X97</f>
        <v>3.897</v>
      </c>
      <c r="Y98" s="49" t="n">
        <v>8.66</v>
      </c>
      <c r="Z98" s="0" t="n">
        <f aca="false">IF(AND(AB98&gt;(Y98+Y97)/2,AB98&lt;=(Y99+Y98)/2),TRUE(),FALSE())</f>
        <v>0</v>
      </c>
      <c r="AA98" s="0" t="n">
        <f aca="false">IF(Z98=TRUE(),Y98,0)</f>
        <v>0</v>
      </c>
      <c r="AB98" s="0" t="n">
        <f aca="false">AB97</f>
        <v>1.44</v>
      </c>
      <c r="AC98" s="49" t="n">
        <v>8.66</v>
      </c>
      <c r="AD98" s="0" t="n">
        <f aca="false">IF(AND(AF98&gt;(AC98+AC97)/2,AF98&lt;=(AC99+AC98)/2),TRUE(),FALSE())</f>
        <v>0</v>
      </c>
      <c r="AE98" s="0" t="n">
        <f aca="false">IF(AD98=TRUE(),AC98,0)</f>
        <v>0</v>
      </c>
      <c r="AF98" s="0" t="n">
        <f aca="false">AF97</f>
        <v>3</v>
      </c>
    </row>
    <row r="99" customFormat="false" ht="12.75" hidden="false" customHeight="false" outlineLevel="0" collapsed="false">
      <c r="A99" s="49" t="n">
        <v>8.87</v>
      </c>
      <c r="B99" s="0" t="n">
        <f aca="false">IF(AND(D99&gt;(A99+A98)/2,D99&lt;=(A100+A99)/2),TRUE(),FALSE())</f>
        <v>0</v>
      </c>
      <c r="C99" s="0" t="n">
        <f aca="false">IF(B99=TRUE(),A99,0)</f>
        <v>0</v>
      </c>
      <c r="D99" s="50" t="n">
        <f aca="false">D98</f>
        <v>4.059</v>
      </c>
      <c r="E99" s="49" t="n">
        <v>8.87</v>
      </c>
      <c r="F99" s="0" t="n">
        <f aca="false">IF(AND(H99&gt;(E99+E98)/2,H99&lt;=(E100+E99)/2),TRUE(),FALSE())</f>
        <v>0</v>
      </c>
      <c r="G99" s="0" t="n">
        <f aca="false">IF(F99=TRUE(),E99,0)</f>
        <v>0</v>
      </c>
      <c r="H99" s="0" t="n">
        <f aca="false">H98</f>
        <v>2.7</v>
      </c>
      <c r="I99" s="49" t="n">
        <v>8.87</v>
      </c>
      <c r="J99" s="0" t="n">
        <f aca="false">IF(AND(L99&gt;(I99+I98)/2,L99&lt;=(I100+I99)/2),TRUE(),FALSE())</f>
        <v>0</v>
      </c>
      <c r="K99" s="0" t="n">
        <f aca="false">IF(J99=TRUE(),I99,0)</f>
        <v>0</v>
      </c>
      <c r="L99" s="0" t="n">
        <f aca="false">L98</f>
        <v>1.5056</v>
      </c>
      <c r="M99" s="49" t="n">
        <v>8.87</v>
      </c>
      <c r="N99" s="0" t="n">
        <f aca="false">IF(AND(P99&gt;(M99+M98)/2,P99&lt;=(M100+M99)/2),TRUE(),FALSE())</f>
        <v>0</v>
      </c>
      <c r="O99" s="0" t="n">
        <f aca="false">IF(N99=TRUE(),M99,0)</f>
        <v>0</v>
      </c>
      <c r="P99" s="0" t="n">
        <f aca="false">P98</f>
        <v>3.694</v>
      </c>
      <c r="Q99" s="49" t="n">
        <v>8.87</v>
      </c>
      <c r="R99" s="0" t="n">
        <f aca="false">IF(AND(T99&gt;(Q99+Q98)/2,T99&lt;=(Q100+Q99)/2),TRUE(),FALSE())</f>
        <v>0</v>
      </c>
      <c r="S99" s="0" t="n">
        <f aca="false">IF(R99=TRUE(),Q99,0)</f>
        <v>0</v>
      </c>
      <c r="T99" s="0" t="n">
        <f aca="false">T98</f>
        <v>1.365</v>
      </c>
      <c r="U99" s="49" t="n">
        <v>8.87</v>
      </c>
      <c r="V99" s="0" t="n">
        <f aca="false">IF(AND(X99&gt;(U99+U98)/2,X99&lt;=(U100+U99)/2),TRUE(),FALSE())</f>
        <v>0</v>
      </c>
      <c r="W99" s="0" t="n">
        <f aca="false">IF(V99=TRUE(),U99,0)</f>
        <v>0</v>
      </c>
      <c r="X99" s="0" t="n">
        <f aca="false">X98</f>
        <v>3.897</v>
      </c>
      <c r="Y99" s="49" t="n">
        <v>8.87</v>
      </c>
      <c r="Z99" s="0" t="n">
        <f aca="false">IF(AND(AB99&gt;(Y99+Y98)/2,AB99&lt;=(Y100+Y99)/2),TRUE(),FALSE())</f>
        <v>0</v>
      </c>
      <c r="AA99" s="0" t="n">
        <f aca="false">IF(Z99=TRUE(),Y99,0)</f>
        <v>0</v>
      </c>
      <c r="AB99" s="0" t="n">
        <f aca="false">AB98</f>
        <v>1.44</v>
      </c>
      <c r="AC99" s="49" t="n">
        <v>8.87</v>
      </c>
      <c r="AD99" s="0" t="n">
        <f aca="false">IF(AND(AF99&gt;(AC99+AC98)/2,AF99&lt;=(AC100+AC99)/2),TRUE(),FALSE())</f>
        <v>0</v>
      </c>
      <c r="AE99" s="0" t="n">
        <f aca="false">IF(AD99=TRUE(),AC99,0)</f>
        <v>0</v>
      </c>
      <c r="AF99" s="0" t="n">
        <f aca="false">AF98</f>
        <v>3</v>
      </c>
    </row>
    <row r="100" customFormat="false" ht="12.75" hidden="false" customHeight="false" outlineLevel="0" collapsed="false">
      <c r="A100" s="49" t="n">
        <v>9.09</v>
      </c>
      <c r="B100" s="0" t="n">
        <f aca="false">IF(AND(D100&gt;(A100+A99)/2,D100&lt;=(A101+A100)/2),TRUE(),FALSE())</f>
        <v>0</v>
      </c>
      <c r="C100" s="0" t="n">
        <f aca="false">IF(B100=TRUE(),A100,0)</f>
        <v>0</v>
      </c>
      <c r="D100" s="50" t="n">
        <f aca="false">D99</f>
        <v>4.059</v>
      </c>
      <c r="E100" s="49" t="n">
        <v>9.09</v>
      </c>
      <c r="F100" s="0" t="n">
        <f aca="false">IF(AND(H100&gt;(E100+E99)/2,H100&lt;=(E101+E100)/2),TRUE(),FALSE())</f>
        <v>0</v>
      </c>
      <c r="G100" s="0" t="n">
        <f aca="false">IF(F100=TRUE(),E100,0)</f>
        <v>0</v>
      </c>
      <c r="H100" s="0" t="n">
        <f aca="false">H99</f>
        <v>2.7</v>
      </c>
      <c r="I100" s="49" t="n">
        <v>9.09</v>
      </c>
      <c r="J100" s="0" t="n">
        <f aca="false">IF(AND(L100&gt;(I100+I99)/2,L100&lt;=(I101+I100)/2),TRUE(),FALSE())</f>
        <v>0</v>
      </c>
      <c r="K100" s="0" t="n">
        <f aca="false">IF(J100=TRUE(),I100,0)</f>
        <v>0</v>
      </c>
      <c r="L100" s="0" t="n">
        <f aca="false">L99</f>
        <v>1.5056</v>
      </c>
      <c r="M100" s="49" t="n">
        <v>9.09</v>
      </c>
      <c r="N100" s="0" t="n">
        <f aca="false">IF(AND(P100&gt;(M100+M99)/2,P100&lt;=(M101+M100)/2),TRUE(),FALSE())</f>
        <v>0</v>
      </c>
      <c r="O100" s="0" t="n">
        <f aca="false">IF(N100=TRUE(),M100,0)</f>
        <v>0</v>
      </c>
      <c r="P100" s="0" t="n">
        <f aca="false">P99</f>
        <v>3.694</v>
      </c>
      <c r="Q100" s="49" t="n">
        <v>9.09</v>
      </c>
      <c r="R100" s="0" t="n">
        <f aca="false">IF(AND(T100&gt;(Q100+Q99)/2,T100&lt;=(Q101+Q100)/2),TRUE(),FALSE())</f>
        <v>0</v>
      </c>
      <c r="S100" s="0" t="n">
        <f aca="false">IF(R100=TRUE(),Q100,0)</f>
        <v>0</v>
      </c>
      <c r="T100" s="0" t="n">
        <f aca="false">T99</f>
        <v>1.365</v>
      </c>
      <c r="U100" s="49" t="n">
        <v>9.09</v>
      </c>
      <c r="V100" s="0" t="n">
        <f aca="false">IF(AND(X100&gt;(U100+U99)/2,X100&lt;=(U101+U100)/2),TRUE(),FALSE())</f>
        <v>0</v>
      </c>
      <c r="W100" s="0" t="n">
        <f aca="false">IF(V100=TRUE(),U100,0)</f>
        <v>0</v>
      </c>
      <c r="X100" s="0" t="n">
        <f aca="false">X99</f>
        <v>3.897</v>
      </c>
      <c r="Y100" s="49" t="n">
        <v>9.09</v>
      </c>
      <c r="Z100" s="0" t="n">
        <f aca="false">IF(AND(AB100&gt;(Y100+Y99)/2,AB100&lt;=(Y101+Y100)/2),TRUE(),FALSE())</f>
        <v>0</v>
      </c>
      <c r="AA100" s="0" t="n">
        <f aca="false">IF(Z100=TRUE(),Y100,0)</f>
        <v>0</v>
      </c>
      <c r="AB100" s="0" t="n">
        <f aca="false">AB99</f>
        <v>1.44</v>
      </c>
      <c r="AC100" s="49" t="n">
        <v>9.09</v>
      </c>
      <c r="AD100" s="0" t="n">
        <f aca="false">IF(AND(AF100&gt;(AC100+AC99)/2,AF100&lt;=(AC101+AC100)/2),TRUE(),FALSE())</f>
        <v>0</v>
      </c>
      <c r="AE100" s="0" t="n">
        <f aca="false">IF(AD100=TRUE(),AC100,0)</f>
        <v>0</v>
      </c>
      <c r="AF100" s="0" t="n">
        <f aca="false">AF99</f>
        <v>3</v>
      </c>
    </row>
    <row r="101" customFormat="false" ht="12.75" hidden="false" customHeight="false" outlineLevel="0" collapsed="false">
      <c r="A101" s="49" t="n">
        <v>9.31</v>
      </c>
      <c r="B101" s="0" t="n">
        <f aca="false">IF(AND(D101&gt;(A101+A100)/2,D101&lt;=(A102+A101)/2),TRUE(),FALSE())</f>
        <v>0</v>
      </c>
      <c r="C101" s="0" t="n">
        <f aca="false">IF(B101=TRUE(),A101,0)</f>
        <v>0</v>
      </c>
      <c r="D101" s="50" t="n">
        <f aca="false">D100</f>
        <v>4.059</v>
      </c>
      <c r="E101" s="49" t="n">
        <v>9.31</v>
      </c>
      <c r="F101" s="0" t="n">
        <f aca="false">IF(AND(H101&gt;(E101+E100)/2,H101&lt;=(E102+E101)/2),TRUE(),FALSE())</f>
        <v>0</v>
      </c>
      <c r="G101" s="0" t="n">
        <f aca="false">IF(F101=TRUE(),E101,0)</f>
        <v>0</v>
      </c>
      <c r="H101" s="0" t="n">
        <f aca="false">H100</f>
        <v>2.7</v>
      </c>
      <c r="I101" s="49" t="n">
        <v>9.31</v>
      </c>
      <c r="J101" s="0" t="n">
        <f aca="false">IF(AND(L101&gt;(I101+I100)/2,L101&lt;=(I102+I101)/2),TRUE(),FALSE())</f>
        <v>0</v>
      </c>
      <c r="K101" s="0" t="n">
        <f aca="false">IF(J101=TRUE(),I101,0)</f>
        <v>0</v>
      </c>
      <c r="L101" s="0" t="n">
        <f aca="false">L100</f>
        <v>1.5056</v>
      </c>
      <c r="M101" s="49" t="n">
        <v>9.31</v>
      </c>
      <c r="N101" s="0" t="n">
        <f aca="false">IF(AND(P101&gt;(M101+M100)/2,P101&lt;=(M102+M101)/2),TRUE(),FALSE())</f>
        <v>0</v>
      </c>
      <c r="O101" s="0" t="n">
        <f aca="false">IF(N101=TRUE(),M101,0)</f>
        <v>0</v>
      </c>
      <c r="P101" s="0" t="n">
        <f aca="false">P100</f>
        <v>3.694</v>
      </c>
      <c r="Q101" s="49" t="n">
        <v>9.31</v>
      </c>
      <c r="R101" s="0" t="n">
        <f aca="false">IF(AND(T101&gt;(Q101+Q100)/2,T101&lt;=(Q102+Q101)/2),TRUE(),FALSE())</f>
        <v>0</v>
      </c>
      <c r="S101" s="0" t="n">
        <f aca="false">IF(R101=TRUE(),Q101,0)</f>
        <v>0</v>
      </c>
      <c r="T101" s="0" t="n">
        <f aca="false">T100</f>
        <v>1.365</v>
      </c>
      <c r="U101" s="49" t="n">
        <v>9.31</v>
      </c>
      <c r="V101" s="0" t="n">
        <f aca="false">IF(AND(X101&gt;(U101+U100)/2,X101&lt;=(U102+U101)/2),TRUE(),FALSE())</f>
        <v>0</v>
      </c>
      <c r="W101" s="0" t="n">
        <f aca="false">IF(V101=TRUE(),U101,0)</f>
        <v>0</v>
      </c>
      <c r="X101" s="0" t="n">
        <f aca="false">X100</f>
        <v>3.897</v>
      </c>
      <c r="Y101" s="49" t="n">
        <v>9.31</v>
      </c>
      <c r="Z101" s="0" t="n">
        <f aca="false">IF(AND(AB101&gt;(Y101+Y100)/2,AB101&lt;=(Y102+Y101)/2),TRUE(),FALSE())</f>
        <v>0</v>
      </c>
      <c r="AA101" s="0" t="n">
        <f aca="false">IF(Z101=TRUE(),Y101,0)</f>
        <v>0</v>
      </c>
      <c r="AB101" s="0" t="n">
        <f aca="false">AB100</f>
        <v>1.44</v>
      </c>
      <c r="AC101" s="49" t="n">
        <v>9.31</v>
      </c>
      <c r="AD101" s="0" t="n">
        <f aca="false">IF(AND(AF101&gt;(AC101+AC100)/2,AF101&lt;=(AC102+AC101)/2),TRUE(),FALSE())</f>
        <v>0</v>
      </c>
      <c r="AE101" s="0" t="n">
        <f aca="false">IF(AD101=TRUE(),AC101,0)</f>
        <v>0</v>
      </c>
      <c r="AF101" s="0" t="n">
        <f aca="false">AF100</f>
        <v>3</v>
      </c>
    </row>
    <row r="102" customFormat="false" ht="12.75" hidden="false" customHeight="false" outlineLevel="0" collapsed="false">
      <c r="A102" s="49" t="n">
        <v>9.53</v>
      </c>
      <c r="B102" s="0" t="n">
        <f aca="false">IF(AND(D102&gt;(A102+A101)/2,D102&lt;=(A103+A102)/2),TRUE(),FALSE())</f>
        <v>0</v>
      </c>
      <c r="C102" s="0" t="n">
        <f aca="false">IF(B102=TRUE(),A102,0)</f>
        <v>0</v>
      </c>
      <c r="D102" s="50" t="n">
        <f aca="false">D101</f>
        <v>4.059</v>
      </c>
      <c r="E102" s="49" t="n">
        <v>9.53</v>
      </c>
      <c r="F102" s="0" t="n">
        <f aca="false">IF(AND(H102&gt;(E102+E101)/2,H102&lt;=(E103+E102)/2),TRUE(),FALSE())</f>
        <v>0</v>
      </c>
      <c r="G102" s="0" t="n">
        <f aca="false">IF(F102=TRUE(),E102,0)</f>
        <v>0</v>
      </c>
      <c r="H102" s="0" t="n">
        <f aca="false">H101</f>
        <v>2.7</v>
      </c>
      <c r="I102" s="49" t="n">
        <v>9.53</v>
      </c>
      <c r="J102" s="0" t="n">
        <f aca="false">IF(AND(L102&gt;(I102+I101)/2,L102&lt;=(I103+I102)/2),TRUE(),FALSE())</f>
        <v>0</v>
      </c>
      <c r="K102" s="0" t="n">
        <f aca="false">IF(J102=TRUE(),I102,0)</f>
        <v>0</v>
      </c>
      <c r="L102" s="0" t="n">
        <f aca="false">L101</f>
        <v>1.5056</v>
      </c>
      <c r="M102" s="49" t="n">
        <v>9.53</v>
      </c>
      <c r="N102" s="0" t="n">
        <f aca="false">IF(AND(P102&gt;(M102+M101)/2,P102&lt;=(M103+M102)/2),TRUE(),FALSE())</f>
        <v>0</v>
      </c>
      <c r="O102" s="0" t="n">
        <f aca="false">IF(N102=TRUE(),M102,0)</f>
        <v>0</v>
      </c>
      <c r="P102" s="0" t="n">
        <f aca="false">P101</f>
        <v>3.694</v>
      </c>
      <c r="Q102" s="49" t="n">
        <v>9.53</v>
      </c>
      <c r="R102" s="0" t="n">
        <f aca="false">IF(AND(T102&gt;(Q102+Q101)/2,T102&lt;=(Q103+Q102)/2),TRUE(),FALSE())</f>
        <v>0</v>
      </c>
      <c r="S102" s="0" t="n">
        <f aca="false">IF(R102=TRUE(),Q102,0)</f>
        <v>0</v>
      </c>
      <c r="T102" s="0" t="n">
        <f aca="false">T101</f>
        <v>1.365</v>
      </c>
      <c r="U102" s="49" t="n">
        <v>9.53</v>
      </c>
      <c r="V102" s="0" t="n">
        <f aca="false">IF(AND(X102&gt;(U102+U101)/2,X102&lt;=(U103+U102)/2),TRUE(),FALSE())</f>
        <v>0</v>
      </c>
      <c r="W102" s="0" t="n">
        <f aca="false">IF(V102=TRUE(),U102,0)</f>
        <v>0</v>
      </c>
      <c r="X102" s="0" t="n">
        <f aca="false">X101</f>
        <v>3.897</v>
      </c>
      <c r="Y102" s="49" t="n">
        <v>9.53</v>
      </c>
      <c r="Z102" s="0" t="n">
        <f aca="false">IF(AND(AB102&gt;(Y102+Y101)/2,AB102&lt;=(Y103+Y102)/2),TRUE(),FALSE())</f>
        <v>0</v>
      </c>
      <c r="AA102" s="0" t="n">
        <f aca="false">IF(Z102=TRUE(),Y102,0)</f>
        <v>0</v>
      </c>
      <c r="AB102" s="0" t="n">
        <f aca="false">AB101</f>
        <v>1.44</v>
      </c>
      <c r="AC102" s="49" t="n">
        <v>9.53</v>
      </c>
      <c r="AD102" s="0" t="n">
        <f aca="false">IF(AND(AF102&gt;(AC102+AC101)/2,AF102&lt;=(AC103+AC102)/2),TRUE(),FALSE())</f>
        <v>0</v>
      </c>
      <c r="AE102" s="0" t="n">
        <f aca="false">IF(AD102=TRUE(),AC102,0)</f>
        <v>0</v>
      </c>
      <c r="AF102" s="0" t="n">
        <f aca="false">AF101</f>
        <v>3</v>
      </c>
    </row>
    <row r="103" customFormat="false" ht="12.75" hidden="false" customHeight="false" outlineLevel="0" collapsed="false">
      <c r="A103" s="49" t="n">
        <v>9.76</v>
      </c>
      <c r="B103" s="0" t="n">
        <f aca="false">IF(AND(D103&gt;(A103+A102)/2,D103&lt;=(A104+A103)/2),TRUE(),FALSE())</f>
        <v>0</v>
      </c>
      <c r="C103" s="0" t="n">
        <f aca="false">IF(B103=TRUE(),A103,0)</f>
        <v>0</v>
      </c>
      <c r="D103" s="50" t="n">
        <f aca="false">D102</f>
        <v>4.059</v>
      </c>
      <c r="E103" s="49" t="n">
        <v>9.76</v>
      </c>
      <c r="F103" s="0" t="n">
        <f aca="false">IF(AND(H103&gt;(E103+E102)/2,H103&lt;=(E104+E103)/2),TRUE(),FALSE())</f>
        <v>0</v>
      </c>
      <c r="G103" s="0" t="n">
        <f aca="false">IF(F103=TRUE(),E103,0)</f>
        <v>0</v>
      </c>
      <c r="H103" s="0" t="n">
        <f aca="false">H102</f>
        <v>2.7</v>
      </c>
      <c r="I103" s="49" t="n">
        <v>9.76</v>
      </c>
      <c r="J103" s="0" t="n">
        <f aca="false">IF(AND(L103&gt;(I103+I102)/2,L103&lt;=(I104+I103)/2),TRUE(),FALSE())</f>
        <v>0</v>
      </c>
      <c r="K103" s="0" t="n">
        <f aca="false">IF(J103=TRUE(),I103,0)</f>
        <v>0</v>
      </c>
      <c r="L103" s="0" t="n">
        <f aca="false">L102</f>
        <v>1.5056</v>
      </c>
      <c r="M103" s="49" t="n">
        <v>9.76</v>
      </c>
      <c r="N103" s="0" t="n">
        <f aca="false">IF(AND(P103&gt;(M103+M102)/2,P103&lt;=(M104+M103)/2),TRUE(),FALSE())</f>
        <v>0</v>
      </c>
      <c r="O103" s="0" t="n">
        <f aca="false">IF(N103=TRUE(),M103,0)</f>
        <v>0</v>
      </c>
      <c r="P103" s="0" t="n">
        <f aca="false">P102</f>
        <v>3.694</v>
      </c>
      <c r="Q103" s="49" t="n">
        <v>9.76</v>
      </c>
      <c r="R103" s="0" t="n">
        <f aca="false">IF(AND(T103&gt;(Q103+Q102)/2,T103&lt;=(Q104+Q103)/2),TRUE(),FALSE())</f>
        <v>0</v>
      </c>
      <c r="S103" s="0" t="n">
        <f aca="false">IF(R103=TRUE(),Q103,0)</f>
        <v>0</v>
      </c>
      <c r="T103" s="0" t="n">
        <f aca="false">T102</f>
        <v>1.365</v>
      </c>
      <c r="U103" s="49" t="n">
        <v>9.76</v>
      </c>
      <c r="V103" s="0" t="n">
        <f aca="false">IF(AND(X103&gt;(U103+U102)/2,X103&lt;=(U104+U103)/2),TRUE(),FALSE())</f>
        <v>0</v>
      </c>
      <c r="W103" s="0" t="n">
        <f aca="false">IF(V103=TRUE(),U103,0)</f>
        <v>0</v>
      </c>
      <c r="X103" s="0" t="n">
        <f aca="false">X102</f>
        <v>3.897</v>
      </c>
      <c r="Y103" s="49" t="n">
        <v>9.76</v>
      </c>
      <c r="Z103" s="0" t="n">
        <f aca="false">IF(AND(AB103&gt;(Y103+Y102)/2,AB103&lt;=(Y104+Y103)/2),TRUE(),FALSE())</f>
        <v>0</v>
      </c>
      <c r="AA103" s="0" t="n">
        <f aca="false">IF(Z103=TRUE(),Y103,0)</f>
        <v>0</v>
      </c>
      <c r="AB103" s="0" t="n">
        <f aca="false">AB102</f>
        <v>1.44</v>
      </c>
      <c r="AC103" s="49" t="n">
        <v>9.76</v>
      </c>
      <c r="AD103" s="0" t="n">
        <f aca="false">IF(AND(AF103&gt;(AC103+AC102)/2,AF103&lt;=(AC104+AC103)/2),TRUE(),FALSE())</f>
        <v>0</v>
      </c>
      <c r="AE103" s="0" t="n">
        <f aca="false">IF(AD103=TRUE(),AC103,0)</f>
        <v>0</v>
      </c>
      <c r="AF103" s="0" t="n">
        <f aca="false">AF102</f>
        <v>3</v>
      </c>
    </row>
    <row r="104" customFormat="false" ht="12.75" hidden="false" customHeight="false" outlineLevel="0" collapsed="false">
      <c r="A104" s="49" t="n">
        <v>100</v>
      </c>
      <c r="E104" s="49" t="n">
        <v>100</v>
      </c>
      <c r="I104" s="49" t="n">
        <v>100</v>
      </c>
      <c r="M104" s="49" t="n">
        <v>100</v>
      </c>
      <c r="Q104" s="49" t="n">
        <v>100</v>
      </c>
      <c r="U104" s="49" t="n">
        <v>100</v>
      </c>
      <c r="Y104" s="49" t="n">
        <v>100</v>
      </c>
      <c r="AC104" s="49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D1" colorId="64" zoomScale="81" zoomScaleNormal="81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6.84"/>
    <col collapsed="false" customWidth="true" hidden="false" outlineLevel="0" max="5" min="5" style="49" width="16.84"/>
    <col collapsed="false" customWidth="true" hidden="false" outlineLevel="0" max="9" min="9" style="49" width="16.84"/>
    <col collapsed="false" customWidth="true" hidden="false" outlineLevel="0" max="13" min="13" style="49" width="16.84"/>
  </cols>
  <sheetData>
    <row r="1" customFormat="false" ht="12.75" hidden="false" customHeight="false" outlineLevel="0" collapsed="false">
      <c r="A1" s="49" t="s">
        <v>47</v>
      </c>
      <c r="B1" s="51" t="n">
        <f aca="false">ROUND(Calculations!B48,0)</f>
        <v>731</v>
      </c>
      <c r="C1" s="51"/>
      <c r="D1" s="51"/>
      <c r="E1" s="49" t="s">
        <v>47</v>
      </c>
      <c r="F1" s="51" t="n">
        <f aca="false">ROUND(Calculations!B50,0)</f>
        <v>2700</v>
      </c>
      <c r="G1" s="51"/>
      <c r="H1" s="51"/>
      <c r="I1" s="49" t="s">
        <v>47</v>
      </c>
      <c r="J1" s="51" t="n">
        <f aca="false">ROUND(Calculations!G48,0)</f>
        <v>325</v>
      </c>
      <c r="K1" s="51"/>
      <c r="L1" s="51"/>
      <c r="M1" s="49" t="s">
        <v>47</v>
      </c>
      <c r="N1" s="51" t="n">
        <f aca="false">ROUND(Calculations!G50,0)</f>
        <v>1200</v>
      </c>
      <c r="O1" s="51"/>
      <c r="P1" s="51"/>
      <c r="R1" s="51"/>
      <c r="S1" s="51"/>
      <c r="T1" s="51"/>
    </row>
    <row r="2" customFormat="false" ht="12.75" hidden="false" customHeight="false" outlineLevel="0" collapsed="false">
      <c r="A2" s="49" t="s">
        <v>48</v>
      </c>
      <c r="B2" s="51" t="n">
        <f aca="false">LEN(B1)-1</f>
        <v>2</v>
      </c>
      <c r="C2" s="51"/>
      <c r="E2" s="49" t="s">
        <v>48</v>
      </c>
      <c r="F2" s="51" t="n">
        <f aca="false">LEN(F1)-1</f>
        <v>3</v>
      </c>
      <c r="G2" s="51"/>
      <c r="I2" s="49" t="s">
        <v>48</v>
      </c>
      <c r="J2" s="51" t="n">
        <f aca="false">LEN(J1)-1</f>
        <v>2</v>
      </c>
      <c r="K2" s="51"/>
      <c r="M2" s="49" t="s">
        <v>48</v>
      </c>
      <c r="N2" s="51" t="n">
        <f aca="false">LEN(N1)-1</f>
        <v>3</v>
      </c>
      <c r="O2" s="51"/>
      <c r="R2" s="51"/>
      <c r="S2" s="51"/>
    </row>
    <row r="3" customFormat="false" ht="12.75" hidden="false" customHeight="false" outlineLevel="0" collapsed="false">
      <c r="A3" s="49" t="s">
        <v>49</v>
      </c>
      <c r="B3" s="0" t="n">
        <f aca="false">B1/10^B2</f>
        <v>7.31</v>
      </c>
      <c r="E3" s="49" t="s">
        <v>49</v>
      </c>
      <c r="F3" s="0" t="n">
        <f aca="false">F1/10^F2</f>
        <v>2.7</v>
      </c>
      <c r="I3" s="49" t="s">
        <v>49</v>
      </c>
      <c r="J3" s="0" t="n">
        <f aca="false">J1/10^J2</f>
        <v>3.25</v>
      </c>
      <c r="M3" s="49" t="s">
        <v>49</v>
      </c>
      <c r="N3" s="0" t="n">
        <f aca="false">N1/10^N2</f>
        <v>1.2</v>
      </c>
    </row>
    <row r="4" customFormat="false" ht="12.75" hidden="false" customHeight="false" outlineLevel="0" collapsed="false">
      <c r="A4" s="49" t="s">
        <v>50</v>
      </c>
      <c r="B4" s="0" t="n">
        <f aca="false">SUM(C8:C11)</f>
        <v>10</v>
      </c>
      <c r="E4" s="49" t="s">
        <v>50</v>
      </c>
      <c r="F4" s="0" t="n">
        <f aca="false">SUM(G8:G33)</f>
        <v>5</v>
      </c>
      <c r="I4" s="49" t="s">
        <v>50</v>
      </c>
      <c r="J4" s="0" t="n">
        <f aca="false">SUM(K8:K11)</f>
        <v>5</v>
      </c>
      <c r="M4" s="49" t="s">
        <v>50</v>
      </c>
      <c r="N4" s="0" t="n">
        <f aca="false">SUM(O8:O33)</f>
        <v>2</v>
      </c>
    </row>
    <row r="5" customFormat="false" ht="12.75" hidden="false" customHeight="false" outlineLevel="0" collapsed="false">
      <c r="A5" s="49" t="s">
        <v>51</v>
      </c>
      <c r="B5" s="0" t="n">
        <f aca="false">B4*10^B2</f>
        <v>1000</v>
      </c>
      <c r="E5" s="49" t="s">
        <v>51</v>
      </c>
      <c r="F5" s="0" t="n">
        <f aca="false">F4*10^F2</f>
        <v>5000</v>
      </c>
      <c r="I5" s="49" t="s">
        <v>51</v>
      </c>
      <c r="J5" s="0" t="n">
        <f aca="false">J4*10^J2</f>
        <v>500</v>
      </c>
      <c r="M5" s="49" t="s">
        <v>51</v>
      </c>
      <c r="N5" s="0" t="n">
        <f aca="false">N4*10^N2</f>
        <v>2000</v>
      </c>
    </row>
    <row r="6" customFormat="false" ht="12.75" hidden="false" customHeight="false" outlineLevel="0" collapsed="false">
      <c r="A6" s="49" t="s">
        <v>52</v>
      </c>
      <c r="I6" s="49" t="s">
        <v>52</v>
      </c>
    </row>
    <row r="7" customFormat="false" ht="12.75" hidden="false" customHeight="false" outlineLevel="0" collapsed="false">
      <c r="A7" s="49" t="n">
        <v>0.5</v>
      </c>
      <c r="E7" s="49" t="n">
        <v>0.5</v>
      </c>
      <c r="I7" s="49" t="n">
        <v>0.5</v>
      </c>
      <c r="M7" s="49" t="n">
        <v>0.5</v>
      </c>
    </row>
    <row r="8" customFormat="false" ht="12.75" hidden="false" customHeight="false" outlineLevel="0" collapsed="false">
      <c r="A8" s="49" t="n">
        <v>1</v>
      </c>
      <c r="B8" s="0" t="n">
        <f aca="false">IF(AND(D8&gt;=A7,D8&lt;A8),TRUE(),FALSE())</f>
        <v>0</v>
      </c>
      <c r="C8" s="0" t="n">
        <f aca="false">IF(B8=TRUE(),A8,0)</f>
        <v>0</v>
      </c>
      <c r="D8" s="0" t="n">
        <f aca="false">B3</f>
        <v>7.31</v>
      </c>
      <c r="E8" s="49" t="n">
        <v>1</v>
      </c>
      <c r="F8" s="0" t="n">
        <f aca="false">IF(AND(H8&gt;=E7,H8&lt;E8),TRUE(),FALSE())</f>
        <v>0</v>
      </c>
      <c r="G8" s="0" t="n">
        <f aca="false">IF(F8=TRUE(),E8,0)</f>
        <v>0</v>
      </c>
      <c r="H8" s="0" t="n">
        <f aca="false">F3</f>
        <v>2.7</v>
      </c>
      <c r="I8" s="49" t="n">
        <v>1</v>
      </c>
      <c r="J8" s="0" t="n">
        <f aca="false">IF(AND(L8&gt;=I7,L8&lt;I8),TRUE(),FALSE())</f>
        <v>0</v>
      </c>
      <c r="K8" s="0" t="n">
        <f aca="false">IF(J8=TRUE(),I8,0)</f>
        <v>0</v>
      </c>
      <c r="L8" s="0" t="n">
        <f aca="false">J3</f>
        <v>3.25</v>
      </c>
      <c r="M8" s="49" t="n">
        <v>1</v>
      </c>
      <c r="N8" s="0" t="n">
        <f aca="false">IF(AND(P8&gt;=M7,P8&lt;M8),TRUE(),FALSE())</f>
        <v>0</v>
      </c>
      <c r="O8" s="0" t="n">
        <f aca="false">IF(N8=TRUE(),M8,0)</f>
        <v>0</v>
      </c>
      <c r="P8" s="0" t="n">
        <f aca="false">N3</f>
        <v>1.2</v>
      </c>
    </row>
    <row r="9" customFormat="false" ht="12.75" hidden="false" customHeight="false" outlineLevel="0" collapsed="false">
      <c r="A9" s="49" t="n">
        <v>2</v>
      </c>
      <c r="B9" s="0" t="n">
        <f aca="false">IF(AND(D9&gt;=A8,D9&lt;A9),TRUE(),FALSE())</f>
        <v>0</v>
      </c>
      <c r="C9" s="0" t="n">
        <f aca="false">IF(B9=TRUE(),A9,0)</f>
        <v>0</v>
      </c>
      <c r="D9" s="0" t="n">
        <f aca="false">D8</f>
        <v>7.31</v>
      </c>
      <c r="E9" s="49" t="n">
        <v>2</v>
      </c>
      <c r="F9" s="0" t="n">
        <f aca="false">IF(AND(H9&gt;=E8,H9&lt;E9),TRUE(),FALSE())</f>
        <v>0</v>
      </c>
      <c r="G9" s="0" t="n">
        <f aca="false">IF(F9=TRUE(),E9,0)</f>
        <v>0</v>
      </c>
      <c r="H9" s="0" t="n">
        <f aca="false">H8</f>
        <v>2.7</v>
      </c>
      <c r="I9" s="49" t="n">
        <v>2</v>
      </c>
      <c r="J9" s="0" t="n">
        <f aca="false">IF(AND(L9&gt;=I8,L9&lt;I9),TRUE(),FALSE())</f>
        <v>0</v>
      </c>
      <c r="K9" s="0" t="n">
        <f aca="false">IF(J9=TRUE(),I9,0)</f>
        <v>0</v>
      </c>
      <c r="L9" s="0" t="n">
        <f aca="false">L8</f>
        <v>3.25</v>
      </c>
      <c r="M9" s="49" t="n">
        <v>2</v>
      </c>
      <c r="N9" s="0" t="n">
        <f aca="false">IF(AND(P9&gt;=M8,P9&lt;M9),TRUE(),FALSE())</f>
        <v>1</v>
      </c>
      <c r="O9" s="0" t="n">
        <f aca="false">IF(N9=TRUE(),M9,0)</f>
        <v>2</v>
      </c>
      <c r="P9" s="0" t="n">
        <f aca="false">P8</f>
        <v>1.2</v>
      </c>
    </row>
    <row r="10" customFormat="false" ht="12.75" hidden="false" customHeight="false" outlineLevel="0" collapsed="false">
      <c r="A10" s="49" t="n">
        <v>5</v>
      </c>
      <c r="B10" s="0" t="n">
        <f aca="false">IF(AND(D10&gt;=A9,D10&lt;A10),TRUE(),FALSE())</f>
        <v>0</v>
      </c>
      <c r="C10" s="0" t="n">
        <f aca="false">IF(B10=TRUE(),A10,0)</f>
        <v>0</v>
      </c>
      <c r="D10" s="0" t="n">
        <f aca="false">D9</f>
        <v>7.31</v>
      </c>
      <c r="E10" s="49" t="n">
        <v>5</v>
      </c>
      <c r="F10" s="0" t="n">
        <f aca="false">IF(AND(H10&gt;=E9,H10&lt;E10),TRUE(),FALSE())</f>
        <v>1</v>
      </c>
      <c r="G10" s="0" t="n">
        <f aca="false">IF(F10=TRUE(),E10,0)</f>
        <v>5</v>
      </c>
      <c r="H10" s="0" t="n">
        <f aca="false">H9</f>
        <v>2.7</v>
      </c>
      <c r="I10" s="49" t="n">
        <v>5</v>
      </c>
      <c r="J10" s="0" t="n">
        <f aca="false">IF(AND(L10&gt;=I9,L10&lt;I10),TRUE(),FALSE())</f>
        <v>1</v>
      </c>
      <c r="K10" s="0" t="n">
        <f aca="false">IF(J10=TRUE(),I10,0)</f>
        <v>5</v>
      </c>
      <c r="L10" s="0" t="n">
        <f aca="false">L9</f>
        <v>3.25</v>
      </c>
      <c r="M10" s="49" t="n">
        <v>5</v>
      </c>
      <c r="N10" s="0" t="n">
        <f aca="false">IF(AND(P10&gt;=M9,P10&lt;M10),TRUE(),FALSE())</f>
        <v>0</v>
      </c>
      <c r="O10" s="0" t="n">
        <f aca="false">IF(N10=TRUE(),M10,0)</f>
        <v>0</v>
      </c>
      <c r="P10" s="0" t="n">
        <f aca="false">P9</f>
        <v>1.2</v>
      </c>
    </row>
    <row r="11" customFormat="false" ht="12.75" hidden="false" customHeight="false" outlineLevel="0" collapsed="false">
      <c r="A11" s="49" t="n">
        <v>10</v>
      </c>
      <c r="B11" s="0" t="n">
        <f aca="false">IF(AND(D11&gt;=A10,D11&lt;A11),TRUE(),FALSE())</f>
        <v>1</v>
      </c>
      <c r="C11" s="0" t="n">
        <f aca="false">IF(B11=TRUE(),A11,0)</f>
        <v>10</v>
      </c>
      <c r="D11" s="0" t="n">
        <f aca="false">D10</f>
        <v>7.31</v>
      </c>
      <c r="E11" s="49" t="n">
        <v>10</v>
      </c>
      <c r="F11" s="0" t="n">
        <f aca="false">IF(AND(H11&gt;=E10,H11&lt;E11),TRUE(),FALSE())</f>
        <v>0</v>
      </c>
      <c r="G11" s="0" t="n">
        <f aca="false">IF(F11=TRUE(),E11,0)</f>
        <v>0</v>
      </c>
      <c r="H11" s="0" t="n">
        <f aca="false">H10</f>
        <v>2.7</v>
      </c>
      <c r="I11" s="49" t="n">
        <v>10</v>
      </c>
      <c r="J11" s="0" t="n">
        <f aca="false">IF(AND(L11&gt;=I10,L11&lt;I11),TRUE(),FALSE())</f>
        <v>0</v>
      </c>
      <c r="K11" s="0" t="n">
        <f aca="false">IF(J11=TRUE(),I11,0)</f>
        <v>0</v>
      </c>
      <c r="L11" s="0" t="n">
        <f aca="false">L10</f>
        <v>3.25</v>
      </c>
      <c r="M11" s="49" t="n">
        <v>10</v>
      </c>
      <c r="N11" s="0" t="n">
        <f aca="false">IF(AND(P11&gt;=M10,P11&lt;M11),TRUE(),FALSE())</f>
        <v>0</v>
      </c>
      <c r="O11" s="0" t="n">
        <f aca="false">IF(N11=TRUE(),M11,0)</f>
        <v>0</v>
      </c>
      <c r="P11" s="0" t="n">
        <f aca="false">P10</f>
        <v>1.2</v>
      </c>
    </row>
    <row r="12" customFormat="false" ht="12.75" hidden="false" customHeight="false" outlineLevel="0" collapsed="false">
      <c r="A12" s="49" t="n">
        <v>20</v>
      </c>
      <c r="E12" s="49" t="n">
        <v>20</v>
      </c>
      <c r="I12" s="49" t="n">
        <v>20</v>
      </c>
      <c r="M12" s="4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20:46:16Z</dcterms:created>
  <dc:creator>Texas Instruments, Inc.</dc:creator>
  <dc:description/>
  <dc:language>en-US</dc:language>
  <cp:lastModifiedBy>Ralph Weiland</cp:lastModifiedBy>
  <cp:lastPrinted>2000-09-18T23:12:33Z</cp:lastPrinted>
  <cp:revision>0</cp:revision>
  <dc:subject/>
  <dc:title/>
</cp:coreProperties>
</file>