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00" refMode="A1" iterate="tru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pper Thickness</t>
  </si>
  <si>
    <t xml:space="preserve">1/2 oz</t>
  </si>
  <si>
    <t xml:space="preserve">Ohms/sq</t>
  </si>
  <si>
    <t xml:space="preserve">1 oz</t>
  </si>
  <si>
    <t xml:space="preserve">2 oz</t>
  </si>
  <si>
    <t xml:space="preserve">Load I (1)</t>
  </si>
  <si>
    <t xml:space="preserve">Amperes</t>
  </si>
  <si>
    <t xml:space="preserve">3 oz</t>
  </si>
  <si>
    <t xml:space="preserve">2*Ohms/sq</t>
  </si>
  <si>
    <t xml:space="preserve">Temperature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14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476832073612"/>
          <c:y val="0.0631552514282127"/>
          <c:w val="0.949063424252383"/>
          <c:h val="0.88768912047209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B$32</c:f>
              <c:numCache>
                <c:formatCode>General</c:formatCode>
                <c:ptCount val="20"/>
                <c:pt idx="0">
                  <c:v>0.979915381104478</c:v>
                </c:pt>
                <c:pt idx="1">
                  <c:v>0.979976558523301</c:v>
                </c:pt>
                <c:pt idx="2">
                  <c:v>0.980101674314423</c:v>
                </c:pt>
                <c:pt idx="3">
                  <c:v>0.980295917572154</c:v>
                </c:pt>
                <c:pt idx="4">
                  <c:v>0.98056620821705</c:v>
                </c:pt>
                <c:pt idx="5">
                  <c:v>0.980920881136674</c:v>
                </c:pt>
                <c:pt idx="6">
                  <c:v>0.981368976004613</c:v>
                </c:pt>
                <c:pt idx="7">
                  <c:v>0.981920384128671</c:v>
                </c:pt>
                <c:pt idx="8">
                  <c:v>0.98258614008778</c:v>
                </c:pt>
                <c:pt idx="9">
                  <c:v>0.983378841572555</c:v>
                </c:pt>
                <c:pt idx="10">
                  <c:v>0.984313140258736</c:v>
                </c:pt>
                <c:pt idx="11">
                  <c:v>0.985406198810947</c:v>
                </c:pt>
                <c:pt idx="12">
                  <c:v>0.986677454669537</c:v>
                </c:pt>
                <c:pt idx="13">
                  <c:v>0.988145821625764</c:v>
                </c:pt>
                <c:pt idx="14">
                  <c:v>0.989820147429836</c:v>
                </c:pt>
                <c:pt idx="15">
                  <c:v>0.991670191595956</c:v>
                </c:pt>
                <c:pt idx="16">
                  <c:v>0.993551879273624</c:v>
                </c:pt>
                <c:pt idx="17">
                  <c:v>0.995052542695535</c:v>
                </c:pt>
                <c:pt idx="18">
                  <c:v>0.995413103228653</c:v>
                </c:pt>
                <c:pt idx="19">
                  <c:v>0.9954015027145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3:$C$32</c:f>
              <c:numCache>
                <c:formatCode>General</c:formatCode>
                <c:ptCount val="20"/>
                <c:pt idx="0">
                  <c:v>0.979854203685655</c:v>
                </c:pt>
                <c:pt idx="1">
                  <c:v>0.979912685198362</c:v>
                </c:pt>
                <c:pt idx="2">
                  <c:v>0.980032734933731</c:v>
                </c:pt>
                <c:pt idx="3">
                  <c:v>0.98021995989347</c:v>
                </c:pt>
                <c:pt idx="4">
                  <c:v>0.980482003634559</c:v>
                </c:pt>
                <c:pt idx="5">
                  <c:v>0.980827620216698</c:v>
                </c:pt>
                <c:pt idx="6">
                  <c:v>0.981265759575321</c:v>
                </c:pt>
                <c:pt idx="7">
                  <c:v>0.981806113656747</c:v>
                </c:pt>
                <c:pt idx="8">
                  <c:v>0.982459366432525</c:v>
                </c:pt>
                <c:pt idx="9">
                  <c:v>0.983237423368948</c:v>
                </c:pt>
                <c:pt idx="10">
                  <c:v>0.984154474597389</c:v>
                </c:pt>
                <c:pt idx="11">
                  <c:v>0.985228155260927</c:v>
                </c:pt>
                <c:pt idx="12">
                  <c:v>0.986480422963148</c:v>
                </c:pt>
                <c:pt idx="13">
                  <c:v>0.987939984228548</c:v>
                </c:pt>
                <c:pt idx="14">
                  <c:v>0.989644489700089</c:v>
                </c:pt>
                <c:pt idx="15">
                  <c:v>0.99163862927</c:v>
                </c:pt>
                <c:pt idx="16">
                  <c:v>0.9939329419192</c:v>
                </c:pt>
                <c:pt idx="17">
                  <c:v>0.99619268594104</c:v>
                </c:pt>
                <c:pt idx="18">
                  <c:v>0.995785285010173</c:v>
                </c:pt>
                <c:pt idx="19">
                  <c:v>0.9953899426770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3:$D$32</c:f>
              <c:numCache>
                <c:formatCode>General</c:formatCode>
                <c:ptCount val="20"/>
                <c:pt idx="0">
                  <c:v>0.979734609801485</c:v>
                </c:pt>
                <c:pt idx="1">
                  <c:v>0.979787485637075</c:v>
                </c:pt>
                <c:pt idx="2">
                  <c:v>0.979896808009045</c:v>
                </c:pt>
                <c:pt idx="3">
                  <c:v>0.980069421374241</c:v>
                </c:pt>
                <c:pt idx="4">
                  <c:v>0.980314413749987</c:v>
                </c:pt>
                <c:pt idx="5">
                  <c:v>0.980641907428363</c:v>
                </c:pt>
                <c:pt idx="6">
                  <c:v>0.981060470684598</c:v>
                </c:pt>
                <c:pt idx="7">
                  <c:v>0.981579166613289</c:v>
                </c:pt>
                <c:pt idx="8">
                  <c:v>0.982207977608208</c:v>
                </c:pt>
                <c:pt idx="9">
                  <c:v>0.982957106168986</c:v>
                </c:pt>
                <c:pt idx="10">
                  <c:v>0.9838393461443</c:v>
                </c:pt>
                <c:pt idx="11">
                  <c:v>0.984871608068942</c:v>
                </c:pt>
                <c:pt idx="12">
                  <c:v>0.986076235666168</c:v>
                </c:pt>
                <c:pt idx="13">
                  <c:v>0.987489270742377</c:v>
                </c:pt>
                <c:pt idx="14">
                  <c:v>0.989179299857788</c:v>
                </c:pt>
                <c:pt idx="15">
                  <c:v>0.99130694257588</c:v>
                </c:pt>
                <c:pt idx="16">
                  <c:v>0.994348634538226</c:v>
                </c:pt>
                <c:pt idx="17">
                  <c:v>1</c:v>
                </c:pt>
                <c:pt idx="18">
                  <c:v>0.996145442225673</c:v>
                </c:pt>
                <c:pt idx="19">
                  <c:v>0.99498305928724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3:$E$32</c:f>
              <c:numCache>
                <c:formatCode>General</c:formatCode>
                <c:ptCount val="20"/>
                <c:pt idx="0">
                  <c:v>0.979562199330545</c:v>
                </c:pt>
                <c:pt idx="1">
                  <c:v>0.979606000691953</c:v>
                </c:pt>
                <c:pt idx="2">
                  <c:v>0.979697906124277</c:v>
                </c:pt>
                <c:pt idx="3">
                  <c:v>0.979846595253339</c:v>
                </c:pt>
                <c:pt idx="4">
                  <c:v>0.980064672930858</c:v>
                </c:pt>
                <c:pt idx="5">
                  <c:v>0.980365383071574</c:v>
                </c:pt>
                <c:pt idx="6">
                  <c:v>0.980755295274317</c:v>
                </c:pt>
                <c:pt idx="7">
                  <c:v>0.981242282899043</c:v>
                </c:pt>
                <c:pt idx="8">
                  <c:v>0.981836448142629</c:v>
                </c:pt>
                <c:pt idx="9">
                  <c:v>0.982543836690104</c:v>
                </c:pt>
                <c:pt idx="10">
                  <c:v>0.983374349705916</c:v>
                </c:pt>
                <c:pt idx="11">
                  <c:v>0.984342829465691</c:v>
                </c:pt>
                <c:pt idx="12">
                  <c:v>0.985463765036621</c:v>
                </c:pt>
                <c:pt idx="13">
                  <c:v>0.986761665263269</c:v>
                </c:pt>
                <c:pt idx="14">
                  <c:v>0.98827658073127</c:v>
                </c:pt>
                <c:pt idx="15">
                  <c:v>0.990061265089438</c:v>
                </c:pt>
                <c:pt idx="16">
                  <c:v>0.992154714082356</c:v>
                </c:pt>
                <c:pt idx="17">
                  <c:v>0.994271725009951</c:v>
                </c:pt>
                <c:pt idx="18">
                  <c:v>0.993813467083928</c:v>
                </c:pt>
                <c:pt idx="19">
                  <c:v>0.99341381385094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3:$F$32</c:f>
              <c:numCache>
                <c:formatCode>General</c:formatCode>
                <c:ptCount val="20"/>
                <c:pt idx="0">
                  <c:v>0.979346152916884</c:v>
                </c:pt>
                <c:pt idx="1">
                  <c:v>0.979376761893609</c:v>
                </c:pt>
                <c:pt idx="2">
                  <c:v>0.97944259160989</c:v>
                </c:pt>
                <c:pt idx="3">
                  <c:v>0.979554650237916</c:v>
                </c:pt>
                <c:pt idx="4">
                  <c:v>0.979732489016962</c:v>
                </c:pt>
                <c:pt idx="5">
                  <c:v>0.979999845408423</c:v>
                </c:pt>
                <c:pt idx="6">
                  <c:v>0.980353224113293</c:v>
                </c:pt>
                <c:pt idx="7">
                  <c:v>0.980798398913068</c:v>
                </c:pt>
                <c:pt idx="8">
                  <c:v>0.981351862245599</c:v>
                </c:pt>
                <c:pt idx="9">
                  <c:v>0.982007605006312</c:v>
                </c:pt>
                <c:pt idx="10">
                  <c:v>0.982771536680786</c:v>
                </c:pt>
                <c:pt idx="11">
                  <c:v>0.983661737777648</c:v>
                </c:pt>
                <c:pt idx="12">
                  <c:v>0.984674458267537</c:v>
                </c:pt>
                <c:pt idx="13">
                  <c:v>0.985817161815418</c:v>
                </c:pt>
                <c:pt idx="14">
                  <c:v>0.987104193017412</c:v>
                </c:pt>
                <c:pt idx="15">
                  <c:v>0.988506941832476</c:v>
                </c:pt>
                <c:pt idx="16">
                  <c:v>0.989937261993136</c:v>
                </c:pt>
                <c:pt idx="17">
                  <c:v>0.991118794362228</c:v>
                </c:pt>
                <c:pt idx="18">
                  <c:v>0.991422906024744</c:v>
                </c:pt>
                <c:pt idx="19">
                  <c:v>0.99144497044432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3:$G$32</c:f>
              <c:numCache>
                <c:formatCode>General</c:formatCode>
                <c:ptCount val="20"/>
                <c:pt idx="0">
                  <c:v>0.979099560560886</c:v>
                </c:pt>
                <c:pt idx="1">
                  <c:v>0.97911244837854</c:v>
                </c:pt>
                <c:pt idx="2">
                  <c:v>0.979141336661767</c:v>
                </c:pt>
                <c:pt idx="3">
                  <c:v>0.979197111748679</c:v>
                </c:pt>
                <c:pt idx="4">
                  <c:v>0.979310969901076</c:v>
                </c:pt>
                <c:pt idx="5">
                  <c:v>0.979548463049266</c:v>
                </c:pt>
                <c:pt idx="6">
                  <c:v>0.979859528943348</c:v>
                </c:pt>
                <c:pt idx="7">
                  <c:v>0.980246392116909</c:v>
                </c:pt>
                <c:pt idx="8">
                  <c:v>0.980765155355239</c:v>
                </c:pt>
                <c:pt idx="9">
                  <c:v>0.981363334539963</c:v>
                </c:pt>
                <c:pt idx="10">
                  <c:v>0.982042594716774</c:v>
                </c:pt>
                <c:pt idx="11">
                  <c:v>0.982858256736374</c:v>
                </c:pt>
                <c:pt idx="12">
                  <c:v>0.983755284337534</c:v>
                </c:pt>
                <c:pt idx="13">
                  <c:v>0.984728439156051</c:v>
                </c:pt>
                <c:pt idx="14">
                  <c:v>0.985816242374657</c:v>
                </c:pt>
                <c:pt idx="15">
                  <c:v>0.986925088979252</c:v>
                </c:pt>
                <c:pt idx="16">
                  <c:v>0.987968725175558</c:v>
                </c:pt>
                <c:pt idx="17">
                  <c:v>0.988843326544307</c:v>
                </c:pt>
                <c:pt idx="18">
                  <c:v>0.989314460667847</c:v>
                </c:pt>
                <c:pt idx="19">
                  <c:v>0.98949822475087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3:$H$32</c:f>
              <c:numCache>
                <c:formatCode>General</c:formatCode>
                <c:ptCount val="20"/>
                <c:pt idx="0">
                  <c:v>0.978840317147912</c:v>
                </c:pt>
                <c:pt idx="1">
                  <c:v>0.978832331331876</c:v>
                </c:pt>
                <c:pt idx="2">
                  <c:v>0.978813480290064</c:v>
                </c:pt>
                <c:pt idx="3">
                  <c:v>0.978781682007122</c:v>
                </c:pt>
                <c:pt idx="4">
                  <c:v>0.978766003300764</c:v>
                </c:pt>
                <c:pt idx="5">
                  <c:v>0.979023691334886</c:v>
                </c:pt>
                <c:pt idx="6">
                  <c:v>0.979290215273831</c:v>
                </c:pt>
                <c:pt idx="7">
                  <c:v>0.97956265871913</c:v>
                </c:pt>
                <c:pt idx="8">
                  <c:v>0.980099199854231</c:v>
                </c:pt>
                <c:pt idx="9">
                  <c:v>0.980638143369497</c:v>
                </c:pt>
                <c:pt idx="10">
                  <c:v>0.981177403092862</c:v>
                </c:pt>
                <c:pt idx="11">
                  <c:v>0.981973552901451</c:v>
                </c:pt>
                <c:pt idx="12">
                  <c:v>0.982760115585137</c:v>
                </c:pt>
                <c:pt idx="13">
                  <c:v>0.983525245499185</c:v>
                </c:pt>
                <c:pt idx="14">
                  <c:v>0.984507309065231</c:v>
                </c:pt>
                <c:pt idx="15">
                  <c:v>0.985408614087525</c:v>
                </c:pt>
                <c:pt idx="16">
                  <c:v>0.986169271572867</c:v>
                </c:pt>
                <c:pt idx="17">
                  <c:v>0.986971422981765</c:v>
                </c:pt>
                <c:pt idx="18">
                  <c:v>0.987493480932562</c:v>
                </c:pt>
                <c:pt idx="19">
                  <c:v>0.98773532650073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3:$I$32</c:f>
              <c:numCache>
                <c:formatCode>General</c:formatCode>
                <c:ptCount val="20"/>
                <c:pt idx="0">
                  <c:v>0.978589059550974</c:v>
                </c:pt>
                <c:pt idx="1">
                  <c:v>0.978563223741605</c:v>
                </c:pt>
                <c:pt idx="2">
                  <c:v>0.978498861692283</c:v>
                </c:pt>
                <c:pt idx="3">
                  <c:v>0.978350321192653</c:v>
                </c:pt>
                <c:pt idx="4">
                  <c:v>0.977947854515675</c:v>
                </c:pt>
                <c:pt idx="5">
                  <c:v>0.978490263845852</c:v>
                </c:pt>
                <c:pt idx="6">
                  <c:v>0.978715157072314</c:v>
                </c:pt>
                <c:pt idx="7">
                  <c:v>0.978614996589685</c:v>
                </c:pt>
                <c:pt idx="8">
                  <c:v>0.979431003694111</c:v>
                </c:pt>
                <c:pt idx="9">
                  <c:v>0.97991278985636</c:v>
                </c:pt>
                <c:pt idx="10">
                  <c:v>0.980055463277533</c:v>
                </c:pt>
                <c:pt idx="11">
                  <c:v>0.981098575105147</c:v>
                </c:pt>
                <c:pt idx="12">
                  <c:v>0.981786581379575</c:v>
                </c:pt>
                <c:pt idx="13">
                  <c:v>0.982105179993148</c:v>
                </c:pt>
                <c:pt idx="14">
                  <c:v>0.983279322206108</c:v>
                </c:pt>
                <c:pt idx="15">
                  <c:v>0.984032848624237</c:v>
                </c:pt>
                <c:pt idx="16">
                  <c:v>0.984328433464861</c:v>
                </c:pt>
                <c:pt idx="17">
                  <c:v>0.985379717862379</c:v>
                </c:pt>
                <c:pt idx="18">
                  <c:v>0.985952805560176</c:v>
                </c:pt>
                <c:pt idx="19">
                  <c:v>0.986214316999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3:$J$32</c:f>
              <c:numCache>
                <c:formatCode>General</c:formatCode>
                <c:ptCount val="20"/>
                <c:pt idx="0">
                  <c:v>0.978363874309055</c:v>
                </c:pt>
                <c:pt idx="1">
                  <c:v>0.978332839563145</c:v>
                </c:pt>
                <c:pt idx="2">
                  <c:v>0.978268708383475</c:v>
                </c:pt>
                <c:pt idx="3">
                  <c:v>0.978173079867901</c:v>
                </c:pt>
                <c:pt idx="4">
                  <c:v>0.978084838356705</c:v>
                </c:pt>
                <c:pt idx="5">
                  <c:v>0.978274537896108</c:v>
                </c:pt>
                <c:pt idx="6">
                  <c:v>0.978465333698889</c:v>
                </c:pt>
                <c:pt idx="7">
                  <c:v>0.978651162271184</c:v>
                </c:pt>
                <c:pt idx="8">
                  <c:v>0.979097198448423</c:v>
                </c:pt>
                <c:pt idx="9">
                  <c:v>0.979526711740274</c:v>
                </c:pt>
                <c:pt idx="10">
                  <c:v>0.979933058792656</c:v>
                </c:pt>
                <c:pt idx="11">
                  <c:v>0.980578917070112</c:v>
                </c:pt>
                <c:pt idx="12">
                  <c:v>0.981182531483531</c:v>
                </c:pt>
                <c:pt idx="13">
                  <c:v>0.981729602957707</c:v>
                </c:pt>
                <c:pt idx="14">
                  <c:v>0.982472019718371</c:v>
                </c:pt>
                <c:pt idx="15">
                  <c:v>0.983115158247807</c:v>
                </c:pt>
                <c:pt idx="16">
                  <c:v>0.983631847466601</c:v>
                </c:pt>
                <c:pt idx="17">
                  <c:v>0.98426632812301</c:v>
                </c:pt>
                <c:pt idx="18">
                  <c:v>0.9847238173999</c:v>
                </c:pt>
                <c:pt idx="19">
                  <c:v>0.984954920145468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13:$K$32</c:f>
              <c:numCache>
                <c:formatCode>General</c:formatCode>
                <c:ptCount val="20"/>
                <c:pt idx="0">
                  <c:v>0.978169723813047</c:v>
                </c:pt>
                <c:pt idx="1">
                  <c:v>0.978135695821894</c:v>
                </c:pt>
                <c:pt idx="2">
                  <c:v>0.978070343392054</c:v>
                </c:pt>
                <c:pt idx="3">
                  <c:v>0.977988641446993</c:v>
                </c:pt>
                <c:pt idx="4">
                  <c:v>0.977944067251438</c:v>
                </c:pt>
                <c:pt idx="5">
                  <c:v>0.978057897385621</c:v>
                </c:pt>
                <c:pt idx="6">
                  <c:v>0.978220653695303</c:v>
                </c:pt>
                <c:pt idx="7">
                  <c:v>0.978427290325444</c:v>
                </c:pt>
                <c:pt idx="8">
                  <c:v>0.978780075337571</c:v>
                </c:pt>
                <c:pt idx="9">
                  <c:v>0.979163958734397</c:v>
                </c:pt>
                <c:pt idx="10">
                  <c:v>0.979571374949744</c:v>
                </c:pt>
                <c:pt idx="11">
                  <c:v>0.980101576861329</c:v>
                </c:pt>
                <c:pt idx="12">
                  <c:v>0.980635249301009</c:v>
                </c:pt>
                <c:pt idx="13">
                  <c:v>0.981158755989257</c:v>
                </c:pt>
                <c:pt idx="14">
                  <c:v>0.981764133030759</c:v>
                </c:pt>
                <c:pt idx="15">
                  <c:v>0.982324053482186</c:v>
                </c:pt>
                <c:pt idx="16">
                  <c:v>0.982817595795247</c:v>
                </c:pt>
                <c:pt idx="17">
                  <c:v>0.983330048021196</c:v>
                </c:pt>
                <c:pt idx="18">
                  <c:v>0.983721323095236</c:v>
                </c:pt>
                <c:pt idx="19">
                  <c:v>0.98392667763174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3:$L$32</c:f>
              <c:numCache>
                <c:formatCode>General</c:formatCode>
                <c:ptCount val="20"/>
                <c:pt idx="0">
                  <c:v>0.978009770529348</c:v>
                </c:pt>
                <c:pt idx="1">
                  <c:v>0.977970067560542</c:v>
                </c:pt>
                <c:pt idx="2">
                  <c:v>0.977888612392392</c:v>
                </c:pt>
                <c:pt idx="3">
                  <c:v>0.977767269098984</c:v>
                </c:pt>
                <c:pt idx="4">
                  <c:v>0.977645081783979</c:v>
                </c:pt>
                <c:pt idx="5">
                  <c:v>0.977792516851639</c:v>
                </c:pt>
                <c:pt idx="6">
                  <c:v>0.977932274952949</c:v>
                </c:pt>
                <c:pt idx="7">
                  <c:v>0.978057445731237</c:v>
                </c:pt>
                <c:pt idx="8">
                  <c:v>0.978432022709016</c:v>
                </c:pt>
                <c:pt idx="9">
                  <c:v>0.978777911093681</c:v>
                </c:pt>
                <c:pt idx="10">
                  <c:v>0.979086992444102</c:v>
                </c:pt>
                <c:pt idx="11">
                  <c:v>0.979621007271445</c:v>
                </c:pt>
                <c:pt idx="12">
                  <c:v>0.980098214178241</c:v>
                </c:pt>
                <c:pt idx="13">
                  <c:v>0.980506195101705</c:v>
                </c:pt>
                <c:pt idx="14">
                  <c:v>0.981101859843135</c:v>
                </c:pt>
                <c:pt idx="15">
                  <c:v>0.981599468968397</c:v>
                </c:pt>
                <c:pt idx="16">
                  <c:v>0.981984570334199</c:v>
                </c:pt>
                <c:pt idx="17">
                  <c:v>0.982515076281412</c:v>
                </c:pt>
                <c:pt idx="18">
                  <c:v>0.982904873692312</c:v>
                </c:pt>
                <c:pt idx="19">
                  <c:v>0.98310390294893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13:$M$32</c:f>
              <c:numCache>
                <c:formatCode>General</c:formatCode>
                <c:ptCount val="20"/>
                <c:pt idx="0">
                  <c:v>0.97788970143896</c:v>
                </c:pt>
                <c:pt idx="1">
                  <c:v>0.977846267469789</c:v>
                </c:pt>
                <c:pt idx="2">
                  <c:v>0.977747049687776</c:v>
                </c:pt>
                <c:pt idx="3">
                  <c:v>0.977546929711894</c:v>
                </c:pt>
                <c:pt idx="4">
                  <c:v>0.977076658539325</c:v>
                </c:pt>
                <c:pt idx="5">
                  <c:v>0.977534993018233</c:v>
                </c:pt>
                <c:pt idx="6">
                  <c:v>0.97765865351354</c:v>
                </c:pt>
                <c:pt idx="7">
                  <c:v>0.977438366575282</c:v>
                </c:pt>
                <c:pt idx="8">
                  <c:v>0.978112908126344</c:v>
                </c:pt>
                <c:pt idx="9">
                  <c:v>0.978428752349655</c:v>
                </c:pt>
                <c:pt idx="10">
                  <c:v>0.978377924002984</c:v>
                </c:pt>
                <c:pt idx="11">
                  <c:v>0.979197329208144</c:v>
                </c:pt>
                <c:pt idx="12">
                  <c:v>0.97963056025832</c:v>
                </c:pt>
                <c:pt idx="13">
                  <c:v>0.979666105719256</c:v>
                </c:pt>
                <c:pt idx="14">
                  <c:v>0.980537786815296</c:v>
                </c:pt>
                <c:pt idx="15">
                  <c:v>0.980987532120411</c:v>
                </c:pt>
                <c:pt idx="16">
                  <c:v>0.9810062757256</c:v>
                </c:pt>
                <c:pt idx="17">
                  <c:v>0.981840941238883</c:v>
                </c:pt>
                <c:pt idx="18">
                  <c:v>0.982279308406257</c:v>
                </c:pt>
                <c:pt idx="19">
                  <c:v>0.98248021433414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13:$N$32</c:f>
              <c:numCache>
                <c:formatCode>General</c:formatCode>
                <c:ptCount val="20"/>
                <c:pt idx="0">
                  <c:v>0.977813156303111</c:v>
                </c:pt>
                <c:pt idx="1">
                  <c:v>0.977778393567032</c:v>
                </c:pt>
                <c:pt idx="2">
                  <c:v>0.97770664385122</c:v>
                </c:pt>
                <c:pt idx="3">
                  <c:v>0.977596931047057</c:v>
                </c:pt>
                <c:pt idx="4">
                  <c:v>0.97747963490703</c:v>
                </c:pt>
                <c:pt idx="5">
                  <c:v>0.977612324554346</c:v>
                </c:pt>
                <c:pt idx="6">
                  <c:v>0.977729155428297</c:v>
                </c:pt>
                <c:pt idx="7">
                  <c:v>0.977824528272855</c:v>
                </c:pt>
                <c:pt idx="8">
                  <c:v>0.978152583191927</c:v>
                </c:pt>
                <c:pt idx="9">
                  <c:v>0.978446518242061</c:v>
                </c:pt>
                <c:pt idx="10">
                  <c:v>0.978698530475995</c:v>
                </c:pt>
                <c:pt idx="11">
                  <c:v>0.979159993927091</c:v>
                </c:pt>
                <c:pt idx="12">
                  <c:v>0.979560762375317</c:v>
                </c:pt>
                <c:pt idx="13">
                  <c:v>0.97988985489067</c:v>
                </c:pt>
                <c:pt idx="14">
                  <c:v>0.980395798444169</c:v>
                </c:pt>
                <c:pt idx="15">
                  <c:v>0.980806741585864</c:v>
                </c:pt>
                <c:pt idx="16">
                  <c:v>0.981112019500035</c:v>
                </c:pt>
                <c:pt idx="17">
                  <c:v>0.98156324142409</c:v>
                </c:pt>
                <c:pt idx="18">
                  <c:v>0.981891334098135</c:v>
                </c:pt>
                <c:pt idx="19">
                  <c:v>0.98205754886183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13:$O$32</c:f>
              <c:numCache>
                <c:formatCode>General</c:formatCode>
                <c:ptCount val="20"/>
                <c:pt idx="0">
                  <c:v>0.977771624789661</c:v>
                </c:pt>
                <c:pt idx="1">
                  <c:v>0.977747752686316</c:v>
                </c:pt>
                <c:pt idx="2">
                  <c:v>0.977704383129444</c:v>
                </c:pt>
                <c:pt idx="3">
                  <c:v>0.977654694096209</c:v>
                </c:pt>
                <c:pt idx="4">
                  <c:v>0.977632796086983</c:v>
                </c:pt>
                <c:pt idx="5">
                  <c:v>0.977705688486419</c:v>
                </c:pt>
                <c:pt idx="6">
                  <c:v>0.977821358887648</c:v>
                </c:pt>
                <c:pt idx="7">
                  <c:v>0.977978093210284</c:v>
                </c:pt>
                <c:pt idx="8">
                  <c:v>0.97822662813408</c:v>
                </c:pt>
                <c:pt idx="9">
                  <c:v>0.978506290965753</c:v>
                </c:pt>
                <c:pt idx="10">
                  <c:v>0.97880984540611</c:v>
                </c:pt>
                <c:pt idx="11">
                  <c:v>0.979183514502951</c:v>
                </c:pt>
                <c:pt idx="12">
                  <c:v>0.979562790073448</c:v>
                </c:pt>
                <c:pt idx="13">
                  <c:v>0.979936898208256</c:v>
                </c:pt>
                <c:pt idx="14">
                  <c:v>0.980348952070082</c:v>
                </c:pt>
                <c:pt idx="15">
                  <c:v>0.980731754550826</c:v>
                </c:pt>
                <c:pt idx="16">
                  <c:v>0.981071953681123</c:v>
                </c:pt>
                <c:pt idx="17">
                  <c:v>0.981408797302421</c:v>
                </c:pt>
                <c:pt idx="18">
                  <c:v>0.981665350839376</c:v>
                </c:pt>
                <c:pt idx="19">
                  <c:v>0.981801155582513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13:$P$32</c:f>
              <c:numCache>
                <c:formatCode>General</c:formatCode>
                <c:ptCount val="20"/>
                <c:pt idx="0">
                  <c:v>0.977754061797589</c:v>
                </c:pt>
                <c:pt idx="1">
                  <c:v>0.977736762650173</c:v>
                </c:pt>
                <c:pt idx="2">
                  <c:v>0.977708612691548</c:v>
                </c:pt>
                <c:pt idx="3">
                  <c:v>0.97768483154372</c:v>
                </c:pt>
                <c:pt idx="4">
                  <c:v>0.977691330583411</c:v>
                </c:pt>
                <c:pt idx="5">
                  <c:v>0.977756506992832</c:v>
                </c:pt>
                <c:pt idx="6">
                  <c:v>0.977872579763615</c:v>
                </c:pt>
                <c:pt idx="7">
                  <c:v>0.978040080010769</c:v>
                </c:pt>
                <c:pt idx="8">
                  <c:v>0.978269635134834</c:v>
                </c:pt>
                <c:pt idx="9">
                  <c:v>0.978542332658069</c:v>
                </c:pt>
                <c:pt idx="10">
                  <c:v>0.978851209406833</c:v>
                </c:pt>
                <c:pt idx="11">
                  <c:v>0.979201576343108</c:v>
                </c:pt>
                <c:pt idx="12">
                  <c:v>0.97957012710169</c:v>
                </c:pt>
                <c:pt idx="13">
                  <c:v>0.979946133630089</c:v>
                </c:pt>
                <c:pt idx="14">
                  <c:v>0.980331491518262</c:v>
                </c:pt>
                <c:pt idx="15">
                  <c:v>0.980699502289566</c:v>
                </c:pt>
                <c:pt idx="16">
                  <c:v>0.981035371917137</c:v>
                </c:pt>
                <c:pt idx="17">
                  <c:v>0.981334768324463</c:v>
                </c:pt>
                <c:pt idx="18">
                  <c:v>0.981560233692937</c:v>
                </c:pt>
                <c:pt idx="19">
                  <c:v>0.981680670529685</c:v>
                </c:pt>
              </c:numCache>
            </c:numRef>
          </c:val>
        </c:ser>
        <c:gapWidth val="100"/>
        <c:shape val="box"/>
        <c:axId val="20900776"/>
        <c:axId val="57481041"/>
        <c:axId val="23674613"/>
      </c:bar3DChart>
      <c:catAx>
        <c:axId val="2090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041"/>
        <c:crossesAt val="0"/>
        <c:auto val="1"/>
        <c:lblAlgn val="ctr"/>
        <c:lblOffset val="100"/>
        <c:noMultiLvlLbl val="0"/>
      </c:catAx>
      <c:valAx>
        <c:axId val="574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776"/>
        <c:crossesAt val="1"/>
        <c:crossBetween val="midCat"/>
        <c:majorUnit val="0.005"/>
      </c:valAx>
      <c:serAx>
        <c:axId val="236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041"/>
        <c:crosses val="autoZero"/>
      </c:serAx>
    </c:plotArea>
    <c:legend>
      <c:legendPos val="r"/>
      <c:layout>
        <c:manualLayout>
          <c:xMode val="edge"/>
          <c:yMode val="edge"/>
          <c:x val="0.0132270785409136"/>
          <c:y val="0.0314520685542093"/>
          <c:w val="0.105775550443641"/>
          <c:h val="0.597965974009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0</xdr:rowOff>
    </xdr:from>
    <xdr:to>
      <xdr:col>2</xdr:col>
      <xdr:colOff>613800</xdr:colOff>
      <xdr:row>2</xdr:row>
      <xdr:rowOff>257040</xdr:rowOff>
    </xdr:to>
    <xdr:clientData/>
  </xdr:twoCellAnchor>
  <xdr:twoCellAnchor editAs="oneCell">
    <xdr:from>
      <xdr:col>1</xdr:col>
      <xdr:colOff>10080</xdr:colOff>
      <xdr:row>2</xdr:row>
      <xdr:rowOff>228960</xdr:rowOff>
    </xdr:from>
    <xdr:to>
      <xdr:col>2</xdr:col>
      <xdr:colOff>613800</xdr:colOff>
      <xdr:row>3</xdr:row>
      <xdr:rowOff>257400</xdr:rowOff>
    </xdr:to>
    <xdr:clientData/>
  </xdr:twoCellAnchor>
  <xdr:twoCellAnchor editAs="oneCell">
    <xdr:from>
      <xdr:col>1</xdr:col>
      <xdr:colOff>10080</xdr:colOff>
      <xdr:row>3</xdr:row>
      <xdr:rowOff>228960</xdr:rowOff>
    </xdr:from>
    <xdr:to>
      <xdr:col>3</xdr:col>
      <xdr:colOff>20880</xdr:colOff>
      <xdr:row>4</xdr:row>
      <xdr:rowOff>257040</xdr:rowOff>
    </xdr:to>
    <xdr:clientData/>
  </xdr:twoCellAnchor>
  <xdr:twoCellAnchor editAs="oneCell">
    <xdr:from>
      <xdr:col>1</xdr:col>
      <xdr:colOff>10080</xdr:colOff>
      <xdr:row>4</xdr:row>
      <xdr:rowOff>237960</xdr:rowOff>
    </xdr:from>
    <xdr:to>
      <xdr:col>3</xdr:col>
      <xdr:colOff>20880</xdr:colOff>
      <xdr:row>5</xdr:row>
      <xdr:rowOff>257040</xdr:rowOff>
    </xdr:to>
    <xdr:clientData/>
  </xdr:twoCellAnchor>
  <xdr:twoCellAnchor editAs="oneCell">
    <xdr:from>
      <xdr:col>5</xdr:col>
      <xdr:colOff>633960</xdr:colOff>
      <xdr:row>0</xdr:row>
      <xdr:rowOff>237960</xdr:rowOff>
    </xdr:from>
    <xdr:to>
      <xdr:col>8</xdr:col>
      <xdr:colOff>720</xdr:colOff>
      <xdr:row>2</xdr:row>
      <xdr:rowOff>257040</xdr:rowOff>
    </xdr:to>
    <xdr:clientData/>
  </xdr:twoCellAnchor>
  <xdr:twoCellAnchor editAs="oneCell">
    <xdr:from>
      <xdr:col>0</xdr:col>
      <xdr:colOff>573480</xdr:colOff>
      <xdr:row>34</xdr:row>
      <xdr:rowOff>142560</xdr:rowOff>
    </xdr:from>
    <xdr:to>
      <xdr:col>14</xdr:col>
      <xdr:colOff>272160</xdr:colOff>
      <xdr:row>56</xdr:row>
      <xdr:rowOff>218880</xdr:rowOff>
    </xdr:to>
    <xdr:graphicFrame>
      <xdr:nvGraphicFramePr>
        <xdr:cNvPr id="0" name="Chart 8"/>
        <xdr:cNvGraphicFramePr/>
      </xdr:nvGraphicFramePr>
      <xdr:xfrm>
        <a:off x="573480" y="8886600"/>
        <a:ext cx="87634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A1" s="0"/>
      <c r="B1" s="0"/>
      <c r="C1" s="0"/>
      <c r="D1" s="0"/>
      <c r="E1" s="0"/>
      <c r="F1" s="0"/>
      <c r="G1" s="0"/>
    </row>
    <row r="2" customFormat="false" ht="20.25" hidden="false" customHeight="true" outlineLevel="0" collapsed="false">
      <c r="A2" s="0"/>
      <c r="B2" s="2" t="s">
        <v>0</v>
      </c>
      <c r="C2" s="3"/>
      <c r="D2" s="0"/>
      <c r="E2" s="4" t="n">
        <f aca="false">(0.017241*(1+0.00393*($D$8-20)))/(17.8*(IF($B$3,1,IF($B$4,2,IF($B$5,4,IF($B$6,6,0))))))</f>
        <v>0.000189981936797753</v>
      </c>
      <c r="G2" s="5"/>
    </row>
    <row r="3" customFormat="false" ht="20.25" hidden="false" customHeight="true" outlineLevel="0" collapsed="false">
      <c r="A3" s="0"/>
      <c r="B3" s="6" t="b">
        <f aca="false">FALSE()</f>
        <v>0</v>
      </c>
      <c r="C3" s="7" t="s">
        <v>1</v>
      </c>
      <c r="D3" s="0"/>
      <c r="E3" s="8" t="s">
        <v>2</v>
      </c>
      <c r="G3" s="0"/>
    </row>
    <row r="4" customFormat="false" ht="20.25" hidden="false" customHeight="true" outlineLevel="0" collapsed="false">
      <c r="A4" s="0"/>
      <c r="B4" s="6" t="b">
        <f aca="false">FALSE()</f>
        <v>0</v>
      </c>
      <c r="C4" s="7" t="s">
        <v>3</v>
      </c>
      <c r="D4" s="0"/>
      <c r="F4" s="0"/>
      <c r="G4" s="0"/>
    </row>
    <row r="5" customFormat="false" ht="20.25" hidden="false" customHeight="true" outlineLevel="0" collapsed="false">
      <c r="A5" s="0"/>
      <c r="B5" s="6" t="b">
        <f aca="false">FALSE()</f>
        <v>0</v>
      </c>
      <c r="C5" s="7" t="s">
        <v>4</v>
      </c>
      <c r="D5" s="0"/>
      <c r="E5" s="9" t="n">
        <f aca="false">2*E2</f>
        <v>0.000379963873595506</v>
      </c>
      <c r="F5" s="0"/>
      <c r="G5" s="10" t="s">
        <v>5</v>
      </c>
      <c r="H5" s="11" t="n">
        <v>5</v>
      </c>
      <c r="I5" s="1" t="s">
        <v>6</v>
      </c>
    </row>
    <row r="6" customFormat="false" ht="20.25" hidden="false" customHeight="true" outlineLevel="0" collapsed="false">
      <c r="A6" s="0"/>
      <c r="B6" s="12" t="b">
        <f aca="false">TRUE()</f>
        <v>1</v>
      </c>
      <c r="C6" s="13" t="s">
        <v>7</v>
      </c>
      <c r="D6" s="0"/>
      <c r="E6" s="8" t="s">
        <v>8</v>
      </c>
      <c r="F6" s="5"/>
    </row>
    <row r="7" customFormat="false" ht="20.25" hidden="false" customHeight="true" outlineLevel="0" collapsed="false">
      <c r="A7" s="0"/>
      <c r="B7" s="14"/>
      <c r="C7" s="14"/>
      <c r="D7" s="0"/>
      <c r="E7" s="0"/>
      <c r="F7" s="5"/>
    </row>
    <row r="8" customFormat="false" ht="20.25" hidden="false" customHeight="true" outlineLevel="0" collapsed="false">
      <c r="A8" s="0"/>
      <c r="B8" s="15" t="s">
        <v>9</v>
      </c>
      <c r="C8" s="16"/>
      <c r="D8" s="17" t="n">
        <v>65</v>
      </c>
      <c r="E8" s="18" t="s">
        <v>10</v>
      </c>
      <c r="F8" s="5"/>
    </row>
    <row r="9" customFormat="false" ht="20.25" hidden="false" customHeight="true" outlineLevel="0" collapsed="false">
      <c r="A9" s="0"/>
      <c r="B9" s="0"/>
      <c r="C9" s="0"/>
      <c r="D9" s="0"/>
      <c r="E9" s="0"/>
      <c r="F9" s="5"/>
    </row>
    <row r="12" customFormat="false" ht="20.25" hidden="false" customHeight="true" outlineLevel="0" collapsed="false">
      <c r="A12" s="19"/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19"/>
    </row>
    <row r="13" customFormat="false" ht="20.25" hidden="false" customHeight="true" outlineLevel="0" collapsed="false">
      <c r="A13" s="20" t="n">
        <v>1</v>
      </c>
      <c r="B13" s="21" t="n">
        <f aca="false">(B14+C13)/2</f>
        <v>0.979915381104478</v>
      </c>
      <c r="C13" s="21" t="n">
        <f aca="false">(B13+C14+D13)/3</f>
        <v>0.979854203685655</v>
      </c>
      <c r="D13" s="21" t="n">
        <f aca="false">(C13+D14+E13)/3</f>
        <v>0.979734609801485</v>
      </c>
      <c r="E13" s="21" t="n">
        <f aca="false">(D13+E14+F13)/3</f>
        <v>0.979562199330545</v>
      </c>
      <c r="F13" s="21" t="n">
        <f aca="false">(E13+F14+G13)/3</f>
        <v>0.979346152916884</v>
      </c>
      <c r="G13" s="21" t="n">
        <f aca="false">(F13+G14+H13)/3</f>
        <v>0.979099560560886</v>
      </c>
      <c r="H13" s="21" t="n">
        <f aca="false">(G13+H14+I13)/3</f>
        <v>0.978840317147912</v>
      </c>
      <c r="I13" s="21" t="n">
        <f aca="false">(H13+I14+J13)/3</f>
        <v>0.978589059550974</v>
      </c>
      <c r="J13" s="21" t="n">
        <f aca="false">(I13+J14+K13)/3</f>
        <v>0.978363874309055</v>
      </c>
      <c r="K13" s="21" t="n">
        <f aca="false">(J13+K14+L13)/3</f>
        <v>0.978169723813047</v>
      </c>
      <c r="L13" s="21" t="n">
        <f aca="false">(K13+L14+M13)/3</f>
        <v>0.978009770529348</v>
      </c>
      <c r="M13" s="21" t="n">
        <f aca="false">(L13+M14+N13)/3</f>
        <v>0.97788970143896</v>
      </c>
      <c r="N13" s="21" t="n">
        <f aca="false">(M13+N14+O13)/3</f>
        <v>0.977813156303111</v>
      </c>
      <c r="O13" s="21" t="n">
        <f aca="false">(N13+O14+P13)/3</f>
        <v>0.977771624789661</v>
      </c>
      <c r="P13" s="21" t="n">
        <f aca="false">(O13+P14)/2</f>
        <v>0.977754061797589</v>
      </c>
      <c r="Q13" s="19"/>
    </row>
    <row r="14" customFormat="false" ht="20.25" hidden="false" customHeight="true" outlineLevel="0" collapsed="false">
      <c r="A14" s="20" t="n">
        <v>2</v>
      </c>
      <c r="B14" s="21" t="n">
        <f aca="false">(B13+C14+B15)/3</f>
        <v>0.979976558523301</v>
      </c>
      <c r="C14" s="21" t="n">
        <f aca="false">(C15+B14+C13+D14)/4</f>
        <v>0.979912685198362</v>
      </c>
      <c r="D14" s="21" t="n">
        <f aca="false">(D15+C14+D13+E14)/4</f>
        <v>0.979787485637075</v>
      </c>
      <c r="E14" s="21" t="n">
        <f aca="false">(E15+D14+E13+F14)/4</f>
        <v>0.979606000691953</v>
      </c>
      <c r="F14" s="21" t="n">
        <f aca="false">(F15+E14+F13+G14)/4</f>
        <v>0.979376761893609</v>
      </c>
      <c r="G14" s="21" t="n">
        <f aca="false">(G15+F14+G13+H14)/4</f>
        <v>0.97911244837854</v>
      </c>
      <c r="H14" s="21" t="n">
        <f aca="false">(H15+G14+H13+I14)/4</f>
        <v>0.978832331331876</v>
      </c>
      <c r="I14" s="21" t="n">
        <f aca="false">(I15+H14+I13+J14)/4</f>
        <v>0.978563223741605</v>
      </c>
      <c r="J14" s="21" t="n">
        <f aca="false">(J15+I14+J13+K14)/4</f>
        <v>0.978332839563145</v>
      </c>
      <c r="K14" s="21" t="n">
        <f aca="false">(K15+J14+K13+L14)/4</f>
        <v>0.978135695821894</v>
      </c>
      <c r="L14" s="21" t="n">
        <f aca="false">(L15+K14+L13+M14)/4</f>
        <v>0.977970067560542</v>
      </c>
      <c r="M14" s="21" t="n">
        <f aca="false">(M15+L14+M13+N14)/4</f>
        <v>0.977846267469789</v>
      </c>
      <c r="N14" s="21" t="n">
        <f aca="false">(N15+M14+N13+O14)/4</f>
        <v>0.977778393567032</v>
      </c>
      <c r="O14" s="21" t="n">
        <f aca="false">(O15+N14+O13+P14)/4</f>
        <v>0.977747752686316</v>
      </c>
      <c r="P14" s="21" t="n">
        <f aca="false">(P15+O14+P13)/3</f>
        <v>0.977736762650173</v>
      </c>
      <c r="Q14" s="19"/>
    </row>
    <row r="15" customFormat="false" ht="20.25" hidden="false" customHeight="true" outlineLevel="0" collapsed="false">
      <c r="A15" s="20" t="n">
        <v>3</v>
      </c>
      <c r="B15" s="21" t="n">
        <f aca="false">(B14+C15+B16)/3</f>
        <v>0.980101674314423</v>
      </c>
      <c r="C15" s="21" t="n">
        <f aca="false">(C16+B15+C14+D15)/4</f>
        <v>0.980032734933731</v>
      </c>
      <c r="D15" s="21" t="n">
        <f aca="false">(D16+C15+D14+E15)/4</f>
        <v>0.979896808009045</v>
      </c>
      <c r="E15" s="21" t="n">
        <f aca="false">(E16+D15+E14+F15)/4</f>
        <v>0.979697906124277</v>
      </c>
      <c r="F15" s="21" t="n">
        <f aca="false">(F16+E15+F14+G15)/4</f>
        <v>0.97944259160989</v>
      </c>
      <c r="G15" s="21" t="n">
        <f aca="false">(G16+F15+G14+H15)/4</f>
        <v>0.979141336661767</v>
      </c>
      <c r="H15" s="21" t="n">
        <f aca="false">(H16+G15+H14+I15)/4</f>
        <v>0.978813480290064</v>
      </c>
      <c r="I15" s="21" t="n">
        <f aca="false">(I16+H15+I14+J15)/4</f>
        <v>0.978498861692283</v>
      </c>
      <c r="J15" s="21" t="n">
        <f aca="false">(J16+I15+J14+K15)/4</f>
        <v>0.978268708383475</v>
      </c>
      <c r="K15" s="21" t="n">
        <f aca="false">(K16+J15+K14+L15)/4</f>
        <v>0.978070343392054</v>
      </c>
      <c r="L15" s="21" t="n">
        <f aca="false">(L16+K15+L14+M15)/4</f>
        <v>0.977888612392392</v>
      </c>
      <c r="M15" s="21" t="n">
        <f aca="false">(M16+L15+M14+N15)/4</f>
        <v>0.977747049687776</v>
      </c>
      <c r="N15" s="21" t="n">
        <f aca="false">(N16+M15+N14+O15)/4</f>
        <v>0.97770664385122</v>
      </c>
      <c r="O15" s="21" t="n">
        <f aca="false">(O16+N15+O14+P15)/4</f>
        <v>0.977704383129444</v>
      </c>
      <c r="P15" s="21" t="n">
        <f aca="false">(P16+O15+P14)/3</f>
        <v>0.977708612691548</v>
      </c>
      <c r="Q15" s="19"/>
    </row>
    <row r="16" customFormat="false" ht="20.25" hidden="false" customHeight="true" outlineLevel="0" collapsed="false">
      <c r="A16" s="20" t="n">
        <v>4</v>
      </c>
      <c r="B16" s="21" t="n">
        <f aca="false">(B15+C16+B17)/3</f>
        <v>0.980295917572154</v>
      </c>
      <c r="C16" s="21" t="n">
        <f aca="false">(C17+B16+C15+D16)/4</f>
        <v>0.98021995989347</v>
      </c>
      <c r="D16" s="21" t="n">
        <f aca="false">(D17+C16+D15+E16)/4</f>
        <v>0.980069421374241</v>
      </c>
      <c r="E16" s="21" t="n">
        <f aca="false">(E17+D16+E15+F16)/4</f>
        <v>0.979846595253339</v>
      </c>
      <c r="F16" s="21" t="n">
        <f aca="false">(F17+E16+F15+G16)/4</f>
        <v>0.979554650237916</v>
      </c>
      <c r="G16" s="21" t="n">
        <f aca="false">(G17+F16+G15+H16)/4</f>
        <v>0.979197111748679</v>
      </c>
      <c r="H16" s="21" t="n">
        <f aca="false">(H17+G16+H15+I16)/4</f>
        <v>0.978781682007122</v>
      </c>
      <c r="I16" s="21" t="n">
        <f aca="false">(I17+H16+I15+J16)/4</f>
        <v>0.978350321192653</v>
      </c>
      <c r="J16" s="21" t="n">
        <f aca="false">(J17+I16+J15+K16)/4</f>
        <v>0.978173079867901</v>
      </c>
      <c r="K16" s="21" t="n">
        <f aca="false">(K17+J16+K15+L16)/4</f>
        <v>0.977988641446993</v>
      </c>
      <c r="L16" s="21" t="n">
        <f aca="false">(L17+K16+L15+M16)/4</f>
        <v>0.977767269098984</v>
      </c>
      <c r="M16" s="21" t="n">
        <f aca="false">(M17+L16+M15+N16)/4</f>
        <v>0.977546929711894</v>
      </c>
      <c r="N16" s="21" t="n">
        <f aca="false">(N17+M16+N15+O16)/4</f>
        <v>0.977596931047057</v>
      </c>
      <c r="O16" s="21" t="n">
        <f aca="false">(O17+N16+O15+P16)/4</f>
        <v>0.977654694096209</v>
      </c>
      <c r="P16" s="21" t="n">
        <f aca="false">(P17+O16+P15)/3</f>
        <v>0.97768483154372</v>
      </c>
      <c r="Q16" s="19"/>
    </row>
    <row r="17" customFormat="false" ht="20.25" hidden="false" customHeight="true" outlineLevel="0" collapsed="false">
      <c r="A17" s="20" t="n">
        <v>5</v>
      </c>
      <c r="B17" s="21" t="n">
        <f aca="false">(B16+C17+B18)/3</f>
        <v>0.98056620821705</v>
      </c>
      <c r="C17" s="21" t="n">
        <f aca="false">(C18+B17+C16+D17)/4</f>
        <v>0.980482003634559</v>
      </c>
      <c r="D17" s="21" t="n">
        <f aca="false">(D18+C17+D16+E17)/4</f>
        <v>0.980314413749987</v>
      </c>
      <c r="E17" s="21" t="n">
        <f aca="false">(E18+D17+E16+F17)/4</f>
        <v>0.980064672930858</v>
      </c>
      <c r="F17" s="21" t="n">
        <f aca="false">(F18+E17+F16+G17)/4</f>
        <v>0.979732489016962</v>
      </c>
      <c r="G17" s="21" t="n">
        <f aca="false">(G18+F17+G16+H17)/4</f>
        <v>0.979310969901076</v>
      </c>
      <c r="H17" s="21" t="n">
        <f aca="false">(H18+G17+H16+I17)/4</f>
        <v>0.978766003300764</v>
      </c>
      <c r="I17" s="22" t="n">
        <f aca="false">(I18+H17+I16+J17-$E$5*$H$5)/4</f>
        <v>0.977947854515675</v>
      </c>
      <c r="J17" s="21" t="n">
        <f aca="false">(J18+I17+J16+K17)/4</f>
        <v>0.978084838356705</v>
      </c>
      <c r="K17" s="21" t="n">
        <f aca="false">(K18+J17+K16+L17)/4</f>
        <v>0.977944067251438</v>
      </c>
      <c r="L17" s="21" t="n">
        <f aca="false">(L18+K17+L16+M17)/4</f>
        <v>0.977645081783979</v>
      </c>
      <c r="M17" s="22" t="n">
        <f aca="false">(M18+L17+M16+N17-$E$5*$H$5)/4</f>
        <v>0.977076658539325</v>
      </c>
      <c r="N17" s="21" t="n">
        <f aca="false">(N18+M17+N16+O17)/4</f>
        <v>0.97747963490703</v>
      </c>
      <c r="O17" s="21" t="n">
        <f aca="false">(O18+N17+O16+P17)/4</f>
        <v>0.977632796086983</v>
      </c>
      <c r="P17" s="21" t="n">
        <f aca="false">(P18+O17+P16)/3</f>
        <v>0.977691330583411</v>
      </c>
      <c r="Q17" s="19"/>
    </row>
    <row r="18" customFormat="false" ht="20.25" hidden="false" customHeight="true" outlineLevel="0" collapsed="false">
      <c r="A18" s="20" t="n">
        <v>6</v>
      </c>
      <c r="B18" s="21" t="n">
        <f aca="false">(B17+C18+B19)/3</f>
        <v>0.980920881136674</v>
      </c>
      <c r="C18" s="21" t="n">
        <f aca="false">(C19+B18+C17+D18)/4</f>
        <v>0.980827620216698</v>
      </c>
      <c r="D18" s="21" t="n">
        <f aca="false">(D19+C18+D17+E18)/4</f>
        <v>0.980641907428363</v>
      </c>
      <c r="E18" s="21" t="n">
        <f aca="false">(E19+D18+E17+F18)/4</f>
        <v>0.980365383071574</v>
      </c>
      <c r="F18" s="21" t="n">
        <f aca="false">(F19+E18+F17+G18)/4</f>
        <v>0.979999845408423</v>
      </c>
      <c r="G18" s="21" t="n">
        <f aca="false">(G19+F18+G17+H18)/4</f>
        <v>0.979548463049266</v>
      </c>
      <c r="H18" s="21" t="n">
        <f aca="false">(H19+G18+H17+I18)/4</f>
        <v>0.979023691334886</v>
      </c>
      <c r="I18" s="21" t="n">
        <f aca="false">(I19+H18+I17+J18)/4</f>
        <v>0.978490263845852</v>
      </c>
      <c r="J18" s="21" t="n">
        <f aca="false">(J19+I18+J17+K18)/4</f>
        <v>0.978274537896108</v>
      </c>
      <c r="K18" s="21" t="n">
        <f aca="false">(K19+J18+K17+L18)/4</f>
        <v>0.978057897385621</v>
      </c>
      <c r="L18" s="21" t="n">
        <f aca="false">(L19+K18+L17+M18)/4</f>
        <v>0.977792516851639</v>
      </c>
      <c r="M18" s="21" t="n">
        <f aca="false">(M19+L18+M17+N18)/4</f>
        <v>0.977534993018233</v>
      </c>
      <c r="N18" s="21" t="n">
        <f aca="false">(N19+M18+N17+O18)/4</f>
        <v>0.977612324554346</v>
      </c>
      <c r="O18" s="21" t="n">
        <f aca="false">(O19+N18+O17+P18)/4</f>
        <v>0.977705688486419</v>
      </c>
      <c r="P18" s="21" t="n">
        <f aca="false">(P19+O18+P17)/3</f>
        <v>0.977756506992832</v>
      </c>
      <c r="Q18" s="19"/>
    </row>
    <row r="19" customFormat="false" ht="20.25" hidden="false" customHeight="true" outlineLevel="0" collapsed="false">
      <c r="A19" s="20" t="n">
        <v>7</v>
      </c>
      <c r="B19" s="21" t="n">
        <f aca="false">(B18+C19+B20)/3</f>
        <v>0.981368976004613</v>
      </c>
      <c r="C19" s="21" t="n">
        <f aca="false">(C20+B19+C18+D19)/4</f>
        <v>0.981265759575321</v>
      </c>
      <c r="D19" s="21" t="n">
        <f aca="false">(D20+C19+D18+E19)/4</f>
        <v>0.981060470684598</v>
      </c>
      <c r="E19" s="21" t="n">
        <f aca="false">(E20+D19+E18+F19)/4</f>
        <v>0.980755295274317</v>
      </c>
      <c r="F19" s="21" t="n">
        <f aca="false">(F20+E19+F18+G19)/4</f>
        <v>0.980353224113293</v>
      </c>
      <c r="G19" s="21" t="n">
        <f aca="false">(G20+F19+G18+H19)/4</f>
        <v>0.979859528943348</v>
      </c>
      <c r="H19" s="21" t="n">
        <f aca="false">(H20+G19+H18+I19)/4</f>
        <v>0.979290215273831</v>
      </c>
      <c r="I19" s="21" t="n">
        <f aca="false">(I20+H19+I18+J19)/4</f>
        <v>0.978715157072314</v>
      </c>
      <c r="J19" s="21" t="n">
        <f aca="false">(J20+I19+J18+K19)/4</f>
        <v>0.978465333698889</v>
      </c>
      <c r="K19" s="21" t="n">
        <f aca="false">(K20+J19+K18+L19)/4</f>
        <v>0.978220653695303</v>
      </c>
      <c r="L19" s="21" t="n">
        <f aca="false">(L20+K19+L18+M19)/4</f>
        <v>0.977932274952949</v>
      </c>
      <c r="M19" s="21" t="n">
        <f aca="false">(M20+L19+M18+N19)/4</f>
        <v>0.97765865351354</v>
      </c>
      <c r="N19" s="21" t="n">
        <f aca="false">(N20+M19+N18+O19)/4</f>
        <v>0.977729155428297</v>
      </c>
      <c r="O19" s="21" t="n">
        <f aca="false">(O20+N19+O18+P19)/4</f>
        <v>0.977821358887648</v>
      </c>
      <c r="P19" s="21" t="n">
        <f aca="false">(P20+O19+P18)/3</f>
        <v>0.977872579763615</v>
      </c>
      <c r="Q19" s="19"/>
    </row>
    <row r="20" customFormat="false" ht="20.25" hidden="false" customHeight="true" outlineLevel="0" collapsed="false">
      <c r="A20" s="20" t="n">
        <v>8</v>
      </c>
      <c r="B20" s="21" t="n">
        <f aca="false">(B19+C20+B21)/3</f>
        <v>0.981920384128671</v>
      </c>
      <c r="C20" s="21" t="n">
        <f aca="false">(C21+B20+C19+D20)/4</f>
        <v>0.981806113656747</v>
      </c>
      <c r="D20" s="21" t="n">
        <f aca="false">(D21+C20+D19+E20)/4</f>
        <v>0.981579166613289</v>
      </c>
      <c r="E20" s="21" t="n">
        <f aca="false">(E21+D20+E19+F20)/4</f>
        <v>0.981242282899043</v>
      </c>
      <c r="F20" s="21" t="n">
        <f aca="false">(F21+E20+F19+G20)/4</f>
        <v>0.980798398913068</v>
      </c>
      <c r="G20" s="21" t="n">
        <f aca="false">(G21+F20+G19+H20)/4</f>
        <v>0.980246392116909</v>
      </c>
      <c r="H20" s="21" t="n">
        <f aca="false">(H21+G20+H19+I20)/4</f>
        <v>0.97956265871913</v>
      </c>
      <c r="I20" s="22" t="n">
        <f aca="false">(I21+H20+I19+J20-$E$5*$H$5)/4</f>
        <v>0.978614996589685</v>
      </c>
      <c r="J20" s="21" t="n">
        <f aca="false">(J21+I20+J19+K20)/4</f>
        <v>0.978651162271184</v>
      </c>
      <c r="K20" s="21" t="n">
        <f aca="false">(K21+J20+K19+L20)/4</f>
        <v>0.978427290325444</v>
      </c>
      <c r="L20" s="21" t="n">
        <f aca="false">(L21+K20+L19+M20)/4</f>
        <v>0.978057445731237</v>
      </c>
      <c r="M20" s="22" t="n">
        <f aca="false">(M21+L20+M19+N20-$E$5*$H$5)/4</f>
        <v>0.977438366575282</v>
      </c>
      <c r="N20" s="21" t="n">
        <f aca="false">(N21+M20+N19+O20)/4</f>
        <v>0.977824528272855</v>
      </c>
      <c r="O20" s="21" t="n">
        <f aca="false">(O21+N20+O19+P20)/4</f>
        <v>0.977978093210284</v>
      </c>
      <c r="P20" s="21" t="n">
        <f aca="false">(P21+O20+P19)/3</f>
        <v>0.978040080010769</v>
      </c>
      <c r="Q20" s="19"/>
    </row>
    <row r="21" customFormat="false" ht="20.25" hidden="false" customHeight="true" outlineLevel="0" collapsed="false">
      <c r="A21" s="20" t="n">
        <v>9</v>
      </c>
      <c r="B21" s="21" t="n">
        <f aca="false">(B20+C21+B22)/3</f>
        <v>0.98258614008778</v>
      </c>
      <c r="C21" s="21" t="n">
        <f aca="false">(C22+B21+C20+D21)/4</f>
        <v>0.982459366432525</v>
      </c>
      <c r="D21" s="21" t="n">
        <f aca="false">(D22+C21+D20+E21)/4</f>
        <v>0.982207977608208</v>
      </c>
      <c r="E21" s="21" t="n">
        <f aca="false">(E22+D21+E20+F21)/4</f>
        <v>0.981836448142629</v>
      </c>
      <c r="F21" s="21" t="n">
        <f aca="false">(F22+E21+F20+G21)/4</f>
        <v>0.981351862245599</v>
      </c>
      <c r="G21" s="21" t="n">
        <f aca="false">(G22+F21+G20+H21)/4</f>
        <v>0.980765155355239</v>
      </c>
      <c r="H21" s="21" t="n">
        <f aca="false">(H22+G21+H20+I21)/4</f>
        <v>0.980099199854231</v>
      </c>
      <c r="I21" s="21" t="n">
        <f aca="false">(I22+H21+I20+J21)/4</f>
        <v>0.979431003694111</v>
      </c>
      <c r="J21" s="21" t="n">
        <f aca="false">(J22+I21+J20+K21)/4</f>
        <v>0.979097198448423</v>
      </c>
      <c r="K21" s="21" t="n">
        <f aca="false">(K22+J21+K20+L21)/4</f>
        <v>0.978780075337571</v>
      </c>
      <c r="L21" s="21" t="n">
        <f aca="false">(L22+K21+L20+M21)/4</f>
        <v>0.978432022709016</v>
      </c>
      <c r="M21" s="21" t="n">
        <f aca="false">(M22+L21+M20+N21)/4</f>
        <v>0.978112908126344</v>
      </c>
      <c r="N21" s="21" t="n">
        <f aca="false">(N22+M21+N20+O21)/4</f>
        <v>0.978152583191927</v>
      </c>
      <c r="O21" s="21" t="n">
        <f aca="false">(O22+N21+O20+P21)/4</f>
        <v>0.97822662813408</v>
      </c>
      <c r="P21" s="21" t="n">
        <f aca="false">(P22+O21+P20)/3</f>
        <v>0.978269635134834</v>
      </c>
      <c r="Q21" s="19"/>
    </row>
    <row r="22" customFormat="false" ht="20.25" hidden="false" customHeight="true" outlineLevel="0" collapsed="false">
      <c r="A22" s="20" t="n">
        <v>10</v>
      </c>
      <c r="B22" s="21" t="n">
        <f aca="false">(B21+C22+B23)/3</f>
        <v>0.983378841572555</v>
      </c>
      <c r="C22" s="21" t="n">
        <f aca="false">(C23+B22+C21+D22)/4</f>
        <v>0.983237423368948</v>
      </c>
      <c r="D22" s="21" t="n">
        <f aca="false">(D23+C22+D21+E22)/4</f>
        <v>0.982957106168986</v>
      </c>
      <c r="E22" s="21" t="n">
        <f aca="false">(E23+D22+E21+F22)/4</f>
        <v>0.982543836690104</v>
      </c>
      <c r="F22" s="21" t="n">
        <f aca="false">(F23+E22+F21+G22)/4</f>
        <v>0.982007605006312</v>
      </c>
      <c r="G22" s="21" t="n">
        <f aca="false">(G23+F22+G21+H22)/4</f>
        <v>0.981363334539963</v>
      </c>
      <c r="H22" s="21" t="n">
        <f aca="false">(H23+G22+H21+I22)/4</f>
        <v>0.980638143369497</v>
      </c>
      <c r="I22" s="21" t="n">
        <f aca="false">(I23+H22+I21+J22)/4</f>
        <v>0.97991278985636</v>
      </c>
      <c r="J22" s="21" t="n">
        <f aca="false">(J23+I22+J21+K22)/4</f>
        <v>0.979526711740274</v>
      </c>
      <c r="K22" s="21" t="n">
        <f aca="false">(K23+J22+K21+L22)/4</f>
        <v>0.979163958734397</v>
      </c>
      <c r="L22" s="21" t="n">
        <f aca="false">(L23+K22+L21+M22)/4</f>
        <v>0.978777911093681</v>
      </c>
      <c r="M22" s="21" t="n">
        <f aca="false">(M23+L22+M21+N22)/4</f>
        <v>0.978428752349655</v>
      </c>
      <c r="N22" s="21" t="n">
        <f aca="false">(N23+M22+N21+O22)/4</f>
        <v>0.978446518242061</v>
      </c>
      <c r="O22" s="21" t="n">
        <f aca="false">(O23+N22+O21+P22)/4</f>
        <v>0.978506290965753</v>
      </c>
      <c r="P22" s="21" t="n">
        <f aca="false">(P23+O22+P21)/3</f>
        <v>0.978542332658069</v>
      </c>
      <c r="Q22" s="19"/>
    </row>
    <row r="23" customFormat="false" ht="20.25" hidden="false" customHeight="true" outlineLevel="0" collapsed="false">
      <c r="A23" s="20" t="n">
        <v>11</v>
      </c>
      <c r="B23" s="21" t="n">
        <f aca="false">(B22+C23+B24)/3</f>
        <v>0.984313140258736</v>
      </c>
      <c r="C23" s="21" t="n">
        <f aca="false">(C24+B23+C22+D23)/4</f>
        <v>0.984154474597389</v>
      </c>
      <c r="D23" s="21" t="n">
        <f aca="false">(D24+C23+D22+E23)/4</f>
        <v>0.9838393461443</v>
      </c>
      <c r="E23" s="21" t="n">
        <f aca="false">(E24+D23+E22+F23)/4</f>
        <v>0.983374349705916</v>
      </c>
      <c r="F23" s="21" t="n">
        <f aca="false">(F24+E23+F22+G23)/4</f>
        <v>0.982771536680786</v>
      </c>
      <c r="G23" s="21" t="n">
        <f aca="false">(G24+F23+G22+H23)/4</f>
        <v>0.982042594716774</v>
      </c>
      <c r="H23" s="21" t="n">
        <f aca="false">(H24+G23+H22+I23)/4</f>
        <v>0.981177403092862</v>
      </c>
      <c r="I23" s="22" t="n">
        <f aca="false">(I24+H23+I22+J23-$E$5*$H$5)/4</f>
        <v>0.980055463277533</v>
      </c>
      <c r="J23" s="21" t="n">
        <f aca="false">(J24+I23+J22+K23)/4</f>
        <v>0.979933058792656</v>
      </c>
      <c r="K23" s="21" t="n">
        <f aca="false">(K24+J23+K22+L23)/4</f>
        <v>0.979571374949744</v>
      </c>
      <c r="L23" s="21" t="n">
        <f aca="false">(L24+K23+L22+M23)/4</f>
        <v>0.979086992444102</v>
      </c>
      <c r="M23" s="22" t="n">
        <f aca="false">(M24+L23+M22+N23-$E$5*$H$5)/4</f>
        <v>0.978377924002984</v>
      </c>
      <c r="N23" s="21" t="n">
        <f aca="false">(N24+M23+N22+O23)/4</f>
        <v>0.978698530475995</v>
      </c>
      <c r="O23" s="21" t="n">
        <f aca="false">(O24+N23+O22+P23)/4</f>
        <v>0.97880984540611</v>
      </c>
      <c r="P23" s="21" t="n">
        <f aca="false">(P24+O23+P22)/3</f>
        <v>0.978851209406833</v>
      </c>
      <c r="Q23" s="19"/>
    </row>
    <row r="24" customFormat="false" ht="20.25" hidden="false" customHeight="true" outlineLevel="0" collapsed="false">
      <c r="A24" s="20" t="n">
        <v>12</v>
      </c>
      <c r="B24" s="21" t="n">
        <f aca="false">(B23+C24+B25)/3</f>
        <v>0.985406198810947</v>
      </c>
      <c r="C24" s="21" t="n">
        <f aca="false">(C25+B24+C23+D24)/4</f>
        <v>0.985228155260927</v>
      </c>
      <c r="D24" s="21" t="n">
        <f aca="false">(D25+C24+D23+E24)/4</f>
        <v>0.984871608068942</v>
      </c>
      <c r="E24" s="21" t="n">
        <f aca="false">(E25+D24+E23+F24)/4</f>
        <v>0.984342829465691</v>
      </c>
      <c r="F24" s="21" t="n">
        <f aca="false">(F25+E24+F23+G24)/4</f>
        <v>0.983661737777648</v>
      </c>
      <c r="G24" s="21" t="n">
        <f aca="false">(G25+F24+G23+H24)/4</f>
        <v>0.982858256736374</v>
      </c>
      <c r="H24" s="21" t="n">
        <f aca="false">(H25+G24+H23+I24)/4</f>
        <v>0.981973552901451</v>
      </c>
      <c r="I24" s="21" t="n">
        <f aca="false">(I25+H24+I23+J24)/4</f>
        <v>0.981098575105147</v>
      </c>
      <c r="J24" s="21" t="n">
        <f aca="false">(J25+I24+J23+K24)/4</f>
        <v>0.980578917070112</v>
      </c>
      <c r="K24" s="21" t="n">
        <f aca="false">(K25+J24+K23+L24)/4</f>
        <v>0.980101576861329</v>
      </c>
      <c r="L24" s="21" t="n">
        <f aca="false">(L25+K24+L23+M24)/4</f>
        <v>0.979621007271445</v>
      </c>
      <c r="M24" s="21" t="n">
        <f aca="false">(M25+L24+M23+N24)/4</f>
        <v>0.979197329208144</v>
      </c>
      <c r="N24" s="21" t="n">
        <f aca="false">(N25+M24+N23+O24)/4</f>
        <v>0.979159993927091</v>
      </c>
      <c r="O24" s="21" t="n">
        <f aca="false">(O25+N24+O23+P24)/4</f>
        <v>0.979183514502951</v>
      </c>
      <c r="P24" s="21" t="n">
        <f aca="false">(P25+O24+P23)/3</f>
        <v>0.979201576343108</v>
      </c>
      <c r="Q24" s="19"/>
    </row>
    <row r="25" customFormat="false" ht="20.25" hidden="false" customHeight="true" outlineLevel="0" collapsed="false">
      <c r="A25" s="20" t="n">
        <v>13</v>
      </c>
      <c r="B25" s="21" t="n">
        <f aca="false">(B24+C25+B26)/3</f>
        <v>0.986677454669537</v>
      </c>
      <c r="C25" s="21" t="n">
        <f aca="false">(C26+B25+C24+D25)/4</f>
        <v>0.986480422963148</v>
      </c>
      <c r="D25" s="21" t="n">
        <f aca="false">(D26+C25+D24+E25)/4</f>
        <v>0.986076235666168</v>
      </c>
      <c r="E25" s="21" t="n">
        <f aca="false">(E26+D25+E24+F25)/4</f>
        <v>0.985463765036621</v>
      </c>
      <c r="F25" s="21" t="n">
        <f aca="false">(F26+E25+F24+G25)/4</f>
        <v>0.984674458267537</v>
      </c>
      <c r="G25" s="21" t="n">
        <f aca="false">(G26+F25+G24+H25)/4</f>
        <v>0.983755284337534</v>
      </c>
      <c r="H25" s="21" t="n">
        <f aca="false">(H26+G25+H24+I25)/4</f>
        <v>0.982760115585137</v>
      </c>
      <c r="I25" s="21" t="n">
        <f aca="false">(I26+H25+I24+J25)/4</f>
        <v>0.981786581379575</v>
      </c>
      <c r="J25" s="21" t="n">
        <f aca="false">(J26+I25+J24+K25)/4</f>
        <v>0.981182531483531</v>
      </c>
      <c r="K25" s="21" t="n">
        <f aca="false">(K26+J25+K24+L25)/4</f>
        <v>0.980635249301009</v>
      </c>
      <c r="L25" s="21" t="n">
        <f aca="false">(L26+K25+L24+M25)/4</f>
        <v>0.980098214178241</v>
      </c>
      <c r="M25" s="21" t="n">
        <f aca="false">(M26+L25+M24+N25)/4</f>
        <v>0.97963056025832</v>
      </c>
      <c r="N25" s="21" t="n">
        <f aca="false">(N26+M25+N24+O25)/4</f>
        <v>0.979560762375317</v>
      </c>
      <c r="O25" s="21" t="n">
        <f aca="false">(O26+N25+O24+P25)/4</f>
        <v>0.979562790073448</v>
      </c>
      <c r="P25" s="21" t="n">
        <f aca="false">(P26+O25+P24)/3</f>
        <v>0.97957012710169</v>
      </c>
      <c r="Q25" s="19"/>
    </row>
    <row r="26" customFormat="false" ht="20.25" hidden="false" customHeight="true" outlineLevel="0" collapsed="false">
      <c r="A26" s="20" t="n">
        <v>14</v>
      </c>
      <c r="B26" s="21" t="n">
        <f aca="false">(B25+C26+B27)/3</f>
        <v>0.988145821625764</v>
      </c>
      <c r="C26" s="21" t="n">
        <f aca="false">(C27+B26+C25+D26)/4</f>
        <v>0.987939984228548</v>
      </c>
      <c r="D26" s="21" t="n">
        <f aca="false">(D27+C26+D25+E26)/4</f>
        <v>0.987489270742377</v>
      </c>
      <c r="E26" s="21" t="n">
        <f aca="false">(E27+D26+E25+F26)/4</f>
        <v>0.986761665263269</v>
      </c>
      <c r="F26" s="21" t="n">
        <f aca="false">(F27+E26+F25+G26)/4</f>
        <v>0.985817161815418</v>
      </c>
      <c r="G26" s="21" t="n">
        <f aca="false">(G27+F26+G25+H26)/4</f>
        <v>0.984728439156051</v>
      </c>
      <c r="H26" s="21" t="n">
        <f aca="false">(H27+G26+H25+I26)/4</f>
        <v>0.983525245499185</v>
      </c>
      <c r="I26" s="22" t="n">
        <f aca="false">(I27+H26+I25+J26-$E$5*$H$5)/4</f>
        <v>0.982105179993148</v>
      </c>
      <c r="J26" s="21" t="n">
        <f aca="false">(J27+I26+J25+K26)/4</f>
        <v>0.981729602957707</v>
      </c>
      <c r="K26" s="21" t="n">
        <f aca="false">(K27+J26+K25+L26)/4</f>
        <v>0.981158755989257</v>
      </c>
      <c r="L26" s="21" t="n">
        <f aca="false">(L27+K26+L25+M26)/4</f>
        <v>0.980506195101705</v>
      </c>
      <c r="M26" s="22" t="n">
        <f aca="false">(M27+L26+M25+N26-$E$5*$H$5)/4</f>
        <v>0.979666105719256</v>
      </c>
      <c r="N26" s="21" t="n">
        <f aca="false">(N27+M26+N25+O26)/4</f>
        <v>0.97988985489067</v>
      </c>
      <c r="O26" s="21" t="n">
        <f aca="false">(O27+N26+O25+P26)/4</f>
        <v>0.979936898208256</v>
      </c>
      <c r="P26" s="21" t="n">
        <f aca="false">(P27+O26+P25)/3</f>
        <v>0.979946133630089</v>
      </c>
      <c r="Q26" s="19"/>
    </row>
    <row r="27" customFormat="false" ht="20.25" hidden="false" customHeight="true" outlineLevel="0" collapsed="false">
      <c r="A27" s="20" t="n">
        <v>15</v>
      </c>
      <c r="B27" s="21" t="n">
        <f aca="false">(B26+C27+B28)/3</f>
        <v>0.989820147429836</v>
      </c>
      <c r="C27" s="21" t="n">
        <f aca="false">(C28+B27+C26+D27)/4</f>
        <v>0.989644489700089</v>
      </c>
      <c r="D27" s="21" t="n">
        <f aca="false">(D28+C27+D26+E27)/4</f>
        <v>0.989179299857788</v>
      </c>
      <c r="E27" s="21" t="n">
        <f aca="false">(E28+D27+E26+F27)/4</f>
        <v>0.98827658073127</v>
      </c>
      <c r="F27" s="21" t="n">
        <f aca="false">(F28+E27+F26+G27)/4</f>
        <v>0.987104193017412</v>
      </c>
      <c r="G27" s="21" t="n">
        <f aca="false">(G28+F27+G26+H27)/4</f>
        <v>0.985816242374657</v>
      </c>
      <c r="H27" s="21" t="n">
        <f aca="false">(H28+G27+H26+I27)/4</f>
        <v>0.984507309065231</v>
      </c>
      <c r="I27" s="21" t="n">
        <f aca="false">(I28+H27+I26+J27)/4</f>
        <v>0.983279322206108</v>
      </c>
      <c r="J27" s="21" t="n">
        <f aca="false">(J28+I27+J26+K27)/4</f>
        <v>0.982472019718371</v>
      </c>
      <c r="K27" s="21" t="n">
        <f aca="false">(K28+J27+K26+L27)/4</f>
        <v>0.981764133030759</v>
      </c>
      <c r="L27" s="21" t="n">
        <f aca="false">(L28+K27+L26+M27)/4</f>
        <v>0.981101859843135</v>
      </c>
      <c r="M27" s="21" t="n">
        <f aca="false">(M28+L27+M26+N27)/4</f>
        <v>0.980537786815296</v>
      </c>
      <c r="N27" s="21" t="n">
        <f aca="false">(N28+M27+N26+O27)/4</f>
        <v>0.980395798444169</v>
      </c>
      <c r="O27" s="21" t="n">
        <f aca="false">(O28+N27+O26+P27)/4</f>
        <v>0.980348952070082</v>
      </c>
      <c r="P27" s="21" t="n">
        <f aca="false">(P28+O27+P26)/3</f>
        <v>0.980331491518262</v>
      </c>
      <c r="Q27" s="19"/>
    </row>
    <row r="28" customFormat="false" ht="20.25" hidden="false" customHeight="true" outlineLevel="0" collapsed="false">
      <c r="A28" s="20" t="n">
        <v>16</v>
      </c>
      <c r="B28" s="21" t="n">
        <f aca="false">(B27+C28+B29)/3</f>
        <v>0.991670191595956</v>
      </c>
      <c r="C28" s="21" t="n">
        <f aca="false">(C29+B28+C27+D28)/4</f>
        <v>0.99163862927</v>
      </c>
      <c r="D28" s="21" t="n">
        <f aca="false">(D29+C28+D27+E28)/4</f>
        <v>0.99130694257588</v>
      </c>
      <c r="E28" s="21" t="n">
        <f aca="false">(E29+D28+E27+F28)/4</f>
        <v>0.990061265089438</v>
      </c>
      <c r="F28" s="21" t="n">
        <f aca="false">(F29+E28+F27+G28)/4</f>
        <v>0.988506941832476</v>
      </c>
      <c r="G28" s="21" t="n">
        <f aca="false">(G29+F28+G27+H28)/4</f>
        <v>0.986925088979252</v>
      </c>
      <c r="H28" s="21" t="n">
        <f aca="false">(H29+G28+H27+I28)/4</f>
        <v>0.985408614087525</v>
      </c>
      <c r="I28" s="21" t="n">
        <f aca="false">(I29+H28+I27+J28)/4</f>
        <v>0.984032848624237</v>
      </c>
      <c r="J28" s="21" t="n">
        <f aca="false">(J29+I28+J27+K28)/4</f>
        <v>0.983115158247807</v>
      </c>
      <c r="K28" s="21" t="n">
        <f aca="false">(K29+J28+K27+L28)/4</f>
        <v>0.982324053482186</v>
      </c>
      <c r="L28" s="21" t="n">
        <f aca="false">(L29+K28+L27+M28)/4</f>
        <v>0.981599468968397</v>
      </c>
      <c r="M28" s="21" t="n">
        <f aca="false">(M29+L28+M27+N28)/4</f>
        <v>0.980987532120411</v>
      </c>
      <c r="N28" s="21" t="n">
        <f aca="false">(N29+M28+N27+O28)/4</f>
        <v>0.980806741585864</v>
      </c>
      <c r="O28" s="21" t="n">
        <f aca="false">(O29+N28+O27+P28)/4</f>
        <v>0.980731754550826</v>
      </c>
      <c r="P28" s="21" t="n">
        <f aca="false">(P29+O28+P27)/3</f>
        <v>0.980699502289566</v>
      </c>
      <c r="Q28" s="19"/>
    </row>
    <row r="29" customFormat="false" ht="20.25" hidden="false" customHeight="true" outlineLevel="0" collapsed="false">
      <c r="A29" s="20" t="n">
        <v>17</v>
      </c>
      <c r="B29" s="21" t="n">
        <f aca="false">(B28+C29+B30)/3</f>
        <v>0.993551879273624</v>
      </c>
      <c r="C29" s="21" t="n">
        <f aca="false">(C30+B29+C28+D29)/4</f>
        <v>0.9939329419192</v>
      </c>
      <c r="D29" s="21" t="n">
        <f aca="false">(D30+C29+D28+E29)/4</f>
        <v>0.994348634538226</v>
      </c>
      <c r="E29" s="21" t="n">
        <f aca="false">(E30+D29+E28+F29)/4</f>
        <v>0.992154714082356</v>
      </c>
      <c r="F29" s="21" t="n">
        <f aca="false">(F30+E29+F28+G29)/4</f>
        <v>0.989937261993136</v>
      </c>
      <c r="G29" s="21" t="n">
        <f aca="false">(G30+F29+G28+H29)/4</f>
        <v>0.987968725175558</v>
      </c>
      <c r="H29" s="21" t="n">
        <f aca="false">(H30+G29+H28+I29)/4</f>
        <v>0.986169271572867</v>
      </c>
      <c r="I29" s="22" t="n">
        <f aca="false">(I30+H29+I28+J29-$E$5*$H$5)/4</f>
        <v>0.984328433464861</v>
      </c>
      <c r="J29" s="21" t="n">
        <f aca="false">(J30+I29+J28+K29)/4</f>
        <v>0.983631847466601</v>
      </c>
      <c r="K29" s="21" t="n">
        <f aca="false">(K30+J29+K28+L29)/4</f>
        <v>0.982817595795247</v>
      </c>
      <c r="L29" s="21" t="n">
        <f aca="false">(L30+K29+L28+M29)/4</f>
        <v>0.981984570334199</v>
      </c>
      <c r="M29" s="22" t="n">
        <f aca="false">(M30+L29+M28+N29-$E$5*$H$5)/4</f>
        <v>0.9810062757256</v>
      </c>
      <c r="N29" s="21" t="n">
        <f aca="false">(N30+M29+N28+O29)/4</f>
        <v>0.981112019500035</v>
      </c>
      <c r="O29" s="21" t="n">
        <f aca="false">(O30+N29+O28+P29)/4</f>
        <v>0.981071953681123</v>
      </c>
      <c r="P29" s="21" t="n">
        <f aca="false">(P30+O29+P28)/3</f>
        <v>0.981035371917137</v>
      </c>
      <c r="Q29" s="19"/>
    </row>
    <row r="30" customFormat="false" ht="20.25" hidden="false" customHeight="true" outlineLevel="0" collapsed="false">
      <c r="A30" s="20" t="n">
        <v>18</v>
      </c>
      <c r="B30" s="21" t="n">
        <f aca="false">(B29+C30+B31)/3</f>
        <v>0.995052542695535</v>
      </c>
      <c r="C30" s="21" t="n">
        <f aca="false">(C31+B30+C29+D30)/4</f>
        <v>0.99619268594104</v>
      </c>
      <c r="D30" s="23" t="n">
        <v>1</v>
      </c>
      <c r="E30" s="21" t="n">
        <f aca="false">(E31+D30+E29+F30)/4</f>
        <v>0.994271725009951</v>
      </c>
      <c r="F30" s="21" t="n">
        <f aca="false">(F31+E30+F29+G30)/4</f>
        <v>0.991118794362228</v>
      </c>
      <c r="G30" s="21" t="n">
        <f aca="false">(G31+F30+G29+H30)/4</f>
        <v>0.988843326544307</v>
      </c>
      <c r="H30" s="21" t="n">
        <f aca="false">(H31+G30+H29+I30)/4</f>
        <v>0.986971422981765</v>
      </c>
      <c r="I30" s="21" t="n">
        <f aca="false">(I31+H30+I29+J30)/4</f>
        <v>0.985379717862379</v>
      </c>
      <c r="J30" s="21" t="n">
        <f aca="false">(J31+I30+J29+K30)/4</f>
        <v>0.98426632812301</v>
      </c>
      <c r="K30" s="21" t="n">
        <f aca="false">(K31+J30+K29+L30)/4</f>
        <v>0.983330048021196</v>
      </c>
      <c r="L30" s="21" t="n">
        <f aca="false">(L31+K30+L29+M30)/4</f>
        <v>0.982515076281412</v>
      </c>
      <c r="M30" s="21" t="n">
        <f aca="false">(M31+L30+M29+N30)/4</f>
        <v>0.981840941238883</v>
      </c>
      <c r="N30" s="21" t="n">
        <f aca="false">(N31+M30+N29+O30)/4</f>
        <v>0.98156324142409</v>
      </c>
      <c r="O30" s="21" t="n">
        <f aca="false">(O31+N30+O29+P30)/4</f>
        <v>0.981408797302421</v>
      </c>
      <c r="P30" s="21" t="n">
        <f aca="false">(P31+O30+P29)/3</f>
        <v>0.981334768324463</v>
      </c>
      <c r="Q30" s="19"/>
    </row>
    <row r="31" customFormat="false" ht="20.25" hidden="false" customHeight="true" outlineLevel="0" collapsed="false">
      <c r="A31" s="20" t="n">
        <v>19</v>
      </c>
      <c r="B31" s="21" t="n">
        <f aca="false">(B30+C31+B32)/3</f>
        <v>0.995413103228653</v>
      </c>
      <c r="C31" s="21" t="n">
        <f aca="false">(C32+B31+C30+D31)/4</f>
        <v>0.995785285010173</v>
      </c>
      <c r="D31" s="21" t="n">
        <f aca="false">(D32+C31+D30+E31)/4</f>
        <v>0.996145442225673</v>
      </c>
      <c r="E31" s="21" t="n">
        <f aca="false">(E32+D31+E30+F31)/4</f>
        <v>0.993813467083928</v>
      </c>
      <c r="F31" s="21" t="n">
        <f aca="false">(F32+E31+F30+G31)/4</f>
        <v>0.991422906024744</v>
      </c>
      <c r="G31" s="21" t="n">
        <f aca="false">(G32+F31+G30+H31)/4</f>
        <v>0.989314460667847</v>
      </c>
      <c r="H31" s="21" t="n">
        <f aca="false">(H32+G31+H30+I31)/4</f>
        <v>0.987493480932562</v>
      </c>
      <c r="I31" s="21" t="n">
        <f aca="false">(I32+H31+I30+J31)/4</f>
        <v>0.985952805560176</v>
      </c>
      <c r="J31" s="21" t="n">
        <f aca="false">(J32+I31+J30+K31)/4</f>
        <v>0.9847238173999</v>
      </c>
      <c r="K31" s="21" t="n">
        <f aca="false">(K32+J31+K30+L31)/4</f>
        <v>0.983721323095236</v>
      </c>
      <c r="L31" s="21" t="n">
        <f aca="false">(L32+K31+L30+M31)/4</f>
        <v>0.982904873692312</v>
      </c>
      <c r="M31" s="21" t="n">
        <f aca="false">(M32+L31+M30+N31)/4</f>
        <v>0.982279308406257</v>
      </c>
      <c r="N31" s="21" t="n">
        <f aca="false">(N32+M31+N30+O31)/4</f>
        <v>0.981891334098135</v>
      </c>
      <c r="O31" s="21" t="n">
        <f aca="false">(O32+N31+O30+P31)/4</f>
        <v>0.981665350839376</v>
      </c>
      <c r="P31" s="21" t="n">
        <f aca="false">(P32+O31+P30)/3</f>
        <v>0.981560233692937</v>
      </c>
      <c r="Q31" s="19"/>
    </row>
    <row r="32" customFormat="false" ht="20.25" hidden="false" customHeight="true" outlineLevel="0" collapsed="false">
      <c r="A32" s="20" t="n">
        <v>20</v>
      </c>
      <c r="B32" s="21" t="n">
        <f aca="false">(B31+C32)/2</f>
        <v>0.995401502714517</v>
      </c>
      <c r="C32" s="21" t="n">
        <f aca="false">(C31+B32+D32)/3</f>
        <v>0.995389942677057</v>
      </c>
      <c r="D32" s="21" t="n">
        <f aca="false">(D31+C32+E32)/3</f>
        <v>0.994983059287242</v>
      </c>
      <c r="E32" s="21" t="n">
        <f aca="false">(E31+D32+F32)/3</f>
        <v>0.993413813850944</v>
      </c>
      <c r="F32" s="21" t="n">
        <f aca="false">(F31+E32+G32)/3</f>
        <v>0.991444970444322</v>
      </c>
      <c r="G32" s="21" t="n">
        <f aca="false">(G31+F32+H32)/3</f>
        <v>0.989498224750872</v>
      </c>
      <c r="H32" s="21" t="n">
        <f aca="false">(H31+G32+I32)/3</f>
        <v>0.987735326500736</v>
      </c>
      <c r="I32" s="21" t="n">
        <f aca="false">(I31+H32+J32)/3</f>
        <v>0.9862143169995</v>
      </c>
      <c r="J32" s="21" t="n">
        <f aca="false">(J31+I32+K32)/3</f>
        <v>0.984954920145468</v>
      </c>
      <c r="K32" s="21" t="n">
        <f aca="false">(K31+J32+L32)/3</f>
        <v>0.983926677631747</v>
      </c>
      <c r="L32" s="21" t="n">
        <f aca="false">(L31+K32+M32)/3</f>
        <v>0.983103902948933</v>
      </c>
      <c r="M32" s="21" t="n">
        <f aca="false">(M31+L32+N32)/3</f>
        <v>0.982480214334144</v>
      </c>
      <c r="N32" s="21" t="n">
        <f aca="false">(N31+M32+O32)/3</f>
        <v>0.982057548861837</v>
      </c>
      <c r="O32" s="21" t="n">
        <f aca="false">(O31+N32+P32)/3</f>
        <v>0.981801155582513</v>
      </c>
      <c r="P32" s="21" t="n">
        <f aca="false">(P31+O32)/2</f>
        <v>0.981680670529685</v>
      </c>
      <c r="Q32" s="19"/>
    </row>
    <row r="33" customFormat="false" ht="20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15:59:42Z</dcterms:created>
  <dc:creator> Steve Widener</dc:creator>
  <dc:description>This sample spreadsheet demonstrates a PCB voltage-drop modeling technique described in the Analog Applications Journal article with literature number slyt273.</dc:description>
  <dc:language>en-US</dc:language>
  <cp:lastModifiedBy>Lane Douglas</cp:lastModifiedBy>
  <dcterms:modified xsi:type="dcterms:W3CDTF">2007-06-06T15:00:12Z</dcterms:modified>
  <cp:revision>0</cp:revision>
  <dc:subject>Core-voltage tolerance management on PCBs</dc:subject>
  <dc:title>Sample Power-/Ground-Plane Voltage-Drop Model for slyt273</dc:title>
</cp:coreProperties>
</file>