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ified VDAC– Calculation" sheetId="1" state="visible" r:id="rId2"/>
    <sheet name="Simplified VDAC– with Filt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28">
  <si>
    <r>
      <rPr>
        <b val="true"/>
        <sz val="10"/>
        <rFont val="Arial"/>
        <family val="2"/>
      </rPr>
      <t xml:space="preserve">Simplified V</t>
    </r>
    <r>
      <rPr>
        <b val="true"/>
        <vertAlign val="subscript"/>
        <sz val="10"/>
        <rFont val="Arial"/>
        <family val="2"/>
      </rPr>
      <t xml:space="preserve">DAC–</t>
    </r>
    <r>
      <rPr>
        <b val="true"/>
        <sz val="10"/>
        <rFont val="Arial"/>
        <family val="2"/>
      </rPr>
      <t xml:space="preserve"> Calculation</t>
    </r>
  </si>
  <si>
    <t xml:space="preserve">Iterative Method</t>
  </si>
  <si>
    <r>
      <rPr>
        <b val="true"/>
        <sz val="10"/>
        <color rgb="FF000080"/>
        <rFont val="Arial"/>
        <family val="2"/>
      </rPr>
      <t xml:space="preserve">I</t>
    </r>
    <r>
      <rPr>
        <b val="true"/>
        <vertAlign val="subscript"/>
        <sz val="10"/>
        <color rgb="FF000080"/>
        <rFont val="Arial"/>
        <family val="2"/>
      </rPr>
      <t xml:space="preserve">DAC±(max)</t>
    </r>
    <r>
      <rPr>
        <b val="true"/>
        <sz val="10"/>
        <color rgb="FF000080"/>
        <rFont val="Arial"/>
        <family val="2"/>
      </rPr>
      <t xml:space="preserve"> (mA)</t>
    </r>
  </si>
  <si>
    <r>
      <rPr>
        <b val="true"/>
        <sz val="10"/>
        <color rgb="FF000080"/>
        <rFont val="Arial"/>
        <family val="2"/>
      </rPr>
      <t xml:space="preserve">Z</t>
    </r>
    <r>
      <rPr>
        <b val="true"/>
        <vertAlign val="subscript"/>
        <sz val="10"/>
        <color rgb="FF000080"/>
        <rFont val="Arial"/>
        <family val="2"/>
      </rPr>
      <t xml:space="preserve">DAC+</t>
    </r>
    <r>
      <rPr>
        <b val="true"/>
        <sz val="10"/>
        <color rgb="FF000080"/>
        <rFont val="Arial"/>
        <family val="2"/>
      </rPr>
      <t xml:space="preserve"> </t>
    </r>
  </si>
  <si>
    <t xml:space="preserve">Gain</t>
  </si>
  <si>
    <t xml:space="preserve">Lambda</t>
  </si>
  <si>
    <r>
      <rPr>
        <b val="true"/>
        <sz val="10"/>
        <color rgb="FF000080"/>
        <rFont val="Arial"/>
        <family val="2"/>
      </rPr>
      <t xml:space="preserve">R</t>
    </r>
    <r>
      <rPr>
        <b val="true"/>
        <vertAlign val="subscript"/>
        <sz val="10"/>
        <color rgb="FF000080"/>
        <rFont val="Arial"/>
        <family val="2"/>
      </rPr>
      <t xml:space="preserve">F</t>
    </r>
  </si>
  <si>
    <t xml:space="preserve">Resistor Values</t>
  </si>
  <si>
    <r>
      <rPr>
        <b val="true"/>
        <sz val="10"/>
        <color rgb="FF000080"/>
        <rFont val="Arial"/>
        <family val="2"/>
      </rPr>
      <t xml:space="preserve">R</t>
    </r>
    <r>
      <rPr>
        <b val="true"/>
        <vertAlign val="subscript"/>
        <sz val="10"/>
        <color rgb="FF000080"/>
        <rFont val="Arial"/>
        <family val="2"/>
      </rPr>
      <t xml:space="preserve">G</t>
    </r>
  </si>
  <si>
    <r>
      <rPr>
        <b val="true"/>
        <sz val="10"/>
        <color rgb="FF000080"/>
        <rFont val="Arial"/>
        <family val="2"/>
      </rPr>
      <t xml:space="preserve">R</t>
    </r>
    <r>
      <rPr>
        <b val="true"/>
        <vertAlign val="subscript"/>
        <sz val="10"/>
        <color rgb="FF000080"/>
        <rFont val="Arial"/>
        <family val="2"/>
      </rPr>
      <t xml:space="preserve">1</t>
    </r>
  </si>
  <si>
    <r>
      <rPr>
        <b val="true"/>
        <sz val="10"/>
        <color rgb="FF000080"/>
        <rFont val="Arial"/>
        <family val="2"/>
      </rPr>
      <t xml:space="preserve">R</t>
    </r>
    <r>
      <rPr>
        <b val="true"/>
        <vertAlign val="subscript"/>
        <sz val="10"/>
        <color rgb="FF000080"/>
        <rFont val="Arial"/>
        <family val="2"/>
      </rPr>
      <t xml:space="preserve">2</t>
    </r>
  </si>
  <si>
    <r>
      <rPr>
        <b val="true"/>
        <sz val="10"/>
        <color rgb="FF000080"/>
        <rFont val="Arial"/>
        <family val="2"/>
      </rPr>
      <t xml:space="preserve">R</t>
    </r>
    <r>
      <rPr>
        <b val="true"/>
        <vertAlign val="subscript"/>
        <sz val="10"/>
        <color rgb="FF000080"/>
        <rFont val="Arial"/>
        <family val="2"/>
      </rPr>
      <t xml:space="preserve">3</t>
    </r>
  </si>
  <si>
    <r>
      <rPr>
        <b val="true"/>
        <sz val="10"/>
        <color rgb="FF000080"/>
        <rFont val="Arial"/>
        <family val="2"/>
      </rPr>
      <t xml:space="preserve">R</t>
    </r>
    <r>
      <rPr>
        <b val="true"/>
        <vertAlign val="subscript"/>
        <sz val="10"/>
        <color rgb="FF000080"/>
        <rFont val="Arial"/>
        <family val="2"/>
      </rPr>
      <t xml:space="preserve">4</t>
    </r>
  </si>
  <si>
    <r>
      <rPr>
        <b val="true"/>
        <sz val="10"/>
        <color rgb="FF000080"/>
        <rFont val="Arial"/>
        <family val="2"/>
      </rPr>
      <t xml:space="preserve">V</t>
    </r>
    <r>
      <rPr>
        <b val="true"/>
        <vertAlign val="subscript"/>
        <sz val="10"/>
        <color rgb="FF000080"/>
        <rFont val="Arial"/>
        <family val="2"/>
      </rPr>
      <t xml:space="preserve">DAC+(max)</t>
    </r>
  </si>
  <si>
    <r>
      <rPr>
        <b val="true"/>
        <sz val="10"/>
        <color rgb="FF000080"/>
        <rFont val="Arial"/>
        <family val="2"/>
      </rPr>
      <t xml:space="preserve">V</t>
    </r>
    <r>
      <rPr>
        <b val="true"/>
        <vertAlign val="subscript"/>
        <sz val="10"/>
        <color rgb="FF000080"/>
        <rFont val="Arial"/>
        <family val="2"/>
      </rPr>
      <t xml:space="preserve">DAC–(min)</t>
    </r>
  </si>
  <si>
    <r>
      <rPr>
        <b val="true"/>
        <sz val="10"/>
        <color rgb="FF000080"/>
        <rFont val="Arial"/>
        <family val="2"/>
      </rPr>
      <t xml:space="preserve">V</t>
    </r>
    <r>
      <rPr>
        <b val="true"/>
        <vertAlign val="subscript"/>
        <sz val="10"/>
        <color rgb="FF000080"/>
        <rFont val="Arial"/>
        <family val="2"/>
      </rPr>
      <t xml:space="preserve">DAC–(max)</t>
    </r>
  </si>
  <si>
    <t xml:space="preserve">Exact</t>
  </si>
  <si>
    <t xml:space="preserve">Nearest Std 1%</t>
  </si>
  <si>
    <t xml:space="preserve">Shorter Method</t>
  </si>
  <si>
    <r>
      <rPr>
        <b val="true"/>
        <sz val="10"/>
        <color rgb="FF000080"/>
        <rFont val="Arial"/>
        <family val="2"/>
      </rPr>
      <t xml:space="preserve">Z</t>
    </r>
    <r>
      <rPr>
        <b val="true"/>
        <vertAlign val="subscript"/>
        <sz val="10"/>
        <color rgb="FF000080"/>
        <rFont val="Arial"/>
        <family val="2"/>
      </rPr>
      <t xml:space="preserve">DAC+</t>
    </r>
    <r>
      <rPr>
        <b val="true"/>
        <sz val="10"/>
        <color rgb="FF000080"/>
        <rFont val="Arial"/>
        <family val="2"/>
      </rPr>
      <t xml:space="preserve"> = (V</t>
    </r>
    <r>
      <rPr>
        <b val="true"/>
        <vertAlign val="subscript"/>
        <sz val="10"/>
        <color rgb="FF000080"/>
        <rFont val="Arial"/>
        <family val="2"/>
      </rPr>
      <t xml:space="preserve">DAC+(max)</t>
    </r>
    <r>
      <rPr>
        <b val="true"/>
        <sz val="10"/>
        <color rgb="FF000080"/>
        <rFont val="Arial"/>
        <family val="2"/>
      </rPr>
      <t xml:space="preserve"> – V</t>
    </r>
    <r>
      <rPr>
        <b val="true"/>
        <vertAlign val="subscript"/>
        <sz val="10"/>
        <color rgb="FF000080"/>
        <rFont val="Arial"/>
        <family val="2"/>
      </rPr>
      <t xml:space="preserve">DAC–(min)</t>
    </r>
    <r>
      <rPr>
        <b val="true"/>
        <sz val="10"/>
        <color rgb="FF000080"/>
        <rFont val="Arial"/>
        <family val="2"/>
      </rPr>
      <t xml:space="preserve">) / I</t>
    </r>
    <r>
      <rPr>
        <b val="true"/>
        <vertAlign val="subscript"/>
        <sz val="10"/>
        <color rgb="FF000080"/>
        <rFont val="Arial"/>
        <family val="2"/>
      </rPr>
      <t xml:space="preserve">DAC±(max)</t>
    </r>
  </si>
  <si>
    <t xml:space="preserve">Summary worksheet based on Michael Steffe's application report at http://www.ti.com/lit/sbaa135.</t>
  </si>
  <si>
    <r>
      <rPr>
        <b val="true"/>
        <sz val="10"/>
        <rFont val="Arial"/>
        <family val="2"/>
      </rPr>
      <t xml:space="preserve">Simplified V</t>
    </r>
    <r>
      <rPr>
        <b val="true"/>
        <vertAlign val="subscript"/>
        <sz val="10"/>
        <rFont val="Arial"/>
        <family val="2"/>
      </rPr>
      <t xml:space="preserve">DAC– </t>
    </r>
    <r>
      <rPr>
        <b val="true"/>
        <sz val="10"/>
        <rFont val="Arial"/>
        <family val="2"/>
      </rPr>
      <t xml:space="preserve">with Filter</t>
    </r>
  </si>
  <si>
    <t xml:space="preserve">Iterative Method with Filter </t>
  </si>
  <si>
    <r>
      <rPr>
        <b val="true"/>
        <sz val="10"/>
        <color rgb="FF000080"/>
        <rFont val="Arial"/>
        <family val="2"/>
      </rPr>
      <t xml:space="preserve">R</t>
    </r>
    <r>
      <rPr>
        <b val="true"/>
        <vertAlign val="subscript"/>
        <sz val="10"/>
        <color rgb="FF000080"/>
        <rFont val="Arial"/>
        <family val="2"/>
      </rPr>
      <t xml:space="preserve">1</t>
    </r>
    <r>
      <rPr>
        <b val="true"/>
        <sz val="10"/>
        <color rgb="FF000080"/>
        <rFont val="Arial"/>
        <family val="2"/>
      </rPr>
      <t xml:space="preserve">'</t>
    </r>
  </si>
  <si>
    <r>
      <rPr>
        <b val="true"/>
        <sz val="10"/>
        <color rgb="FF000080"/>
        <rFont val="Arial"/>
        <family val="2"/>
      </rPr>
      <t xml:space="preserve">R</t>
    </r>
    <r>
      <rPr>
        <b val="true"/>
        <vertAlign val="subscript"/>
        <sz val="10"/>
        <color rgb="FF000080"/>
        <rFont val="Arial"/>
        <family val="2"/>
      </rPr>
      <t xml:space="preserve">1</t>
    </r>
    <r>
      <rPr>
        <b val="true"/>
        <sz val="10"/>
        <color rgb="FF000080"/>
        <rFont val="Arial"/>
        <family val="2"/>
      </rPr>
      <t xml:space="preserve">"</t>
    </r>
  </si>
  <si>
    <r>
      <rPr>
        <b val="true"/>
        <sz val="10"/>
        <color rgb="FF000080"/>
        <rFont val="Arial"/>
        <family val="2"/>
      </rPr>
      <t xml:space="preserve">R</t>
    </r>
    <r>
      <rPr>
        <b val="true"/>
        <vertAlign val="subscript"/>
        <sz val="10"/>
        <color rgb="FF000080"/>
        <rFont val="Arial"/>
        <family val="2"/>
      </rPr>
      <t xml:space="preserve">4</t>
    </r>
    <r>
      <rPr>
        <b val="true"/>
        <sz val="10"/>
        <color rgb="FF000080"/>
        <rFont val="Arial"/>
        <family val="2"/>
      </rPr>
      <t xml:space="preserve">'</t>
    </r>
  </si>
  <si>
    <r>
      <rPr>
        <b val="true"/>
        <sz val="10"/>
        <color rgb="FF000080"/>
        <rFont val="Arial"/>
        <family val="2"/>
      </rPr>
      <t xml:space="preserve">R</t>
    </r>
    <r>
      <rPr>
        <b val="true"/>
        <vertAlign val="subscript"/>
        <sz val="10"/>
        <color rgb="FF000080"/>
        <rFont val="Arial"/>
        <family val="2"/>
      </rPr>
      <t xml:space="preserve">4</t>
    </r>
    <r>
      <rPr>
        <b val="true"/>
        <sz val="10"/>
        <color rgb="FF000080"/>
        <rFont val="Arial"/>
        <family val="2"/>
      </rPr>
      <t xml:space="preserve">"</t>
    </r>
  </si>
  <si>
    <t xml:space="preserve">Shorter Method with Fil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0"/>
      <color rgb="FF000080"/>
      <name val="Arial"/>
      <family val="2"/>
    </font>
    <font>
      <b val="true"/>
      <vertAlign val="subscript"/>
      <sz val="10"/>
      <color rgb="FF00008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6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6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6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6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6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6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6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6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5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6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6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6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6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5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6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6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6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fferential op amp resistor calcula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5" min="2" style="1" width="8.99"/>
    <col collapsed="false" customWidth="true" hidden="false" outlineLevel="0" max="6" min="6" style="1" width="17.56"/>
    <col collapsed="false" customWidth="true" hidden="false" outlineLevel="0" max="11" min="7" style="1" width="8.99"/>
    <col collapsed="false" customWidth="true" hidden="false" outlineLevel="0" max="14" min="12" style="1" width="14.7"/>
    <col collapsed="false" customWidth="true" hidden="false" outlineLevel="0" max="16" min="15" style="1" width="12.42"/>
    <col collapsed="false" customWidth="false" hidden="false" outlineLevel="0" max="257" min="17" style="1" width="9.14"/>
  </cols>
  <sheetData>
    <row r="1" customFormat="false" ht="14.25" hidden="false" customHeight="false" outlineLevel="0" collapsed="false">
      <c r="A1" s="2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7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9" t="s">
        <v>15</v>
      </c>
    </row>
    <row r="5" customFormat="false" ht="13.5" hidden="false" customHeight="false" outlineLevel="0" collapsed="false">
      <c r="A5" s="10" t="n">
        <v>20</v>
      </c>
      <c r="B5" s="11" t="n">
        <v>62.5</v>
      </c>
      <c r="C5" s="12" t="n">
        <v>125</v>
      </c>
      <c r="D5" s="13" t="n">
        <v>0.2</v>
      </c>
      <c r="E5" s="13" t="n">
        <v>750</v>
      </c>
      <c r="F5" s="14" t="s">
        <v>16</v>
      </c>
      <c r="G5" s="15" t="n">
        <f aca="false">(C5-(E5/2)*(1-B5/C5))+SQRT((C5-(E5/2)*(1-B5/C5))^2+(B5*E5)*(E5/C5-1))</f>
        <v>425.640604744166</v>
      </c>
      <c r="H5" s="16" t="n">
        <f aca="false">B5*(1+(1-(C5/(B5*(1+(E5-C5)/G5))))/D5)</f>
        <v>121.796976279171</v>
      </c>
      <c r="I5" s="16" t="n">
        <f aca="false">H5*D5</f>
        <v>24.3593952558341</v>
      </c>
      <c r="J5" s="16" t="n">
        <f aca="false">H5*D5*(C5/(B5*(1+(E5-C5)/G5)))/(1-(C5/(B5*(1+(E5-C5)/G5))))</f>
        <v>104.016645060444</v>
      </c>
      <c r="K5" s="16" t="n">
        <f aca="false">G5/(E5/C5-1)</f>
        <v>85.1281209488332</v>
      </c>
      <c r="L5" s="17" t="n">
        <f aca="false">B5*A5/1000</f>
        <v>1.25</v>
      </c>
      <c r="M5" s="17" t="n">
        <f aca="false">L5*(J5/(I5+J5))*(K5/(K5+G5))</f>
        <v>0.168802015813886</v>
      </c>
      <c r="N5" s="18" t="n">
        <f aca="false">1/(1/G5+1/K5)*A5/1000</f>
        <v>1.41880201581389</v>
      </c>
    </row>
    <row r="6" customFormat="false" ht="13.5" hidden="false" customHeight="false" outlineLevel="0" collapsed="false">
      <c r="A6" s="19"/>
      <c r="B6" s="20"/>
      <c r="C6" s="21"/>
      <c r="D6" s="22"/>
      <c r="E6" s="22"/>
      <c r="F6" s="23" t="s">
        <v>17</v>
      </c>
      <c r="G6" s="24" t="n">
        <f aca="false">IF(G5&gt;(INT(0.5+100*POWER(10,IF(96*(LOG(G5)-INT(LOG(G5)))-ROUND(96*(LOG(G5)-INT(LOG(G5))),0)&lt;0,ROUND(96*(LOG(G5)-INT(LOG(G5))),0)-1,ROUND(96*(LOG(G5)-INT(LOG(G5))),0))/96))*POWER(10,INT(LOG(G5))-2)+INT(0.5+100*POWER(10,(IF(96*(LOG(G5)-INT(LOG(G5)))-ROUND(96*(LOG(G5)-INT(LOG(G5))),0)&lt;0,ROUND(96*(LOG(G5)-INT(LOG(G5))),0)-1,ROUND(96*(LOG(G5)-INT(LOG(G5))),0))+1)/96))*POWER(10,INT(LOG(G5))-2))/2,INT(0.5+100*POWER(10,(IF(96*(LOG(G5)-INT(LOG(G5)))-ROUND(96*(LOG(G5)-INT(LOG(G5))),0)&lt;0,ROUND(96*(LOG(G5)-INT(LOG(G5))),0)-1,ROUND(96*(LOG(G5)-INT(LOG(G5))),0))+1)/96))*POWER(10,INT(LOG(G5))-2),INT(0.5+100*POWER(10,IF(96*(LOG(G5)-INT(LOG(G5)))-ROUND(96*(LOG(G5)-INT(LOG(G5))),0)&lt;0,ROUND(96*(LOG(G5)-INT(LOG(G5))),0)-1,ROUND(96*(LOG(G5)-INT(LOG(G5))),0))/96))*POWER(10,INT(LOG(G5))-2))</f>
        <v>422</v>
      </c>
      <c r="H6" s="25" t="n">
        <f aca="false">IF(H5&gt;(INT(0.5+100*POWER(10,IF(96*(LOG(H5)-INT(LOG(H5)))-ROUND(96*(LOG(H5)-INT(LOG(H5))),0)&lt;0,ROUND(96*(LOG(H5)-INT(LOG(H5))),0)-1,ROUND(96*(LOG(H5)-INT(LOG(H5))),0))/96))*POWER(10,INT(LOG(H5))-2)+INT(0.5+100*POWER(10,(IF(96*(LOG(H5)-INT(LOG(H5)))-ROUND(96*(LOG(H5)-INT(LOG(H5))),0)&lt;0,ROUND(96*(LOG(H5)-INT(LOG(H5))),0)-1,ROUND(96*(LOG(H5)-INT(LOG(H5))),0))+1)/96))*POWER(10,INT(LOG(H5))-2))/2,INT(0.5+100*POWER(10,(IF(96*(LOG(H5)-INT(LOG(H5)))-ROUND(96*(LOG(H5)-INT(LOG(H5))),0)&lt;0,ROUND(96*(LOG(H5)-INT(LOG(H5))),0)-1,ROUND(96*(LOG(H5)-INT(LOG(H5))),0))+1)/96))*POWER(10,INT(LOG(H5))-2),INT(0.5+100*POWER(10,IF(96*(LOG(H5)-INT(LOG(H5)))-ROUND(96*(LOG(H5)-INT(LOG(H5))),0)&lt;0,ROUND(96*(LOG(H5)-INT(LOG(H5))),0)-1,ROUND(96*(LOG(H5)-INT(LOG(H5))),0))/96))*POWER(10,INT(LOG(H5))-2))</f>
        <v>121</v>
      </c>
      <c r="I6" s="25" t="n">
        <f aca="false">IF(I5&gt;(INT(0.5+100*POWER(10,IF(96*(LOG(I5)-INT(LOG(I5)))-ROUND(96*(LOG(I5)-INT(LOG(I5))),0)&lt;0,ROUND(96*(LOG(I5)-INT(LOG(I5))),0)-1,ROUND(96*(LOG(I5)-INT(LOG(I5))),0))/96))*POWER(10,INT(LOG(I5))-2)+INT(0.5+100*POWER(10,(IF(96*(LOG(I5)-INT(LOG(I5)))-ROUND(96*(LOG(I5)-INT(LOG(I5))),0)&lt;0,ROUND(96*(LOG(I5)-INT(LOG(I5))),0)-1,ROUND(96*(LOG(I5)-INT(LOG(I5))),0))+1)/96))*POWER(10,INT(LOG(I5))-2))/2,INT(0.5+100*POWER(10,(IF(96*(LOG(I5)-INT(LOG(I5)))-ROUND(96*(LOG(I5)-INT(LOG(I5))),0)&lt;0,ROUND(96*(LOG(I5)-INT(LOG(I5))),0)-1,ROUND(96*(LOG(I5)-INT(LOG(I5))),0))+1)/96))*POWER(10,INT(LOG(I5))-2),INT(0.5+100*POWER(10,IF(96*(LOG(I5)-INT(LOG(I5)))-ROUND(96*(LOG(I5)-INT(LOG(I5))),0)&lt;0,ROUND(96*(LOG(I5)-INT(LOG(I5))),0)-1,ROUND(96*(LOG(I5)-INT(LOG(I5))),0))/96))*POWER(10,INT(LOG(I5))-2))</f>
        <v>24.3</v>
      </c>
      <c r="J6" s="25" t="n">
        <f aca="false">IF(J5&gt;(INT(0.5+100*POWER(10,IF(96*(LOG(J5)-INT(LOG(J5)))-ROUND(96*(LOG(J5)-INT(LOG(J5))),0)&lt;0,ROUND(96*(LOG(J5)-INT(LOG(J5))),0)-1,ROUND(96*(LOG(J5)-INT(LOG(J5))),0))/96))*POWER(10,INT(LOG(J5))-2)+INT(0.5+100*POWER(10,(IF(96*(LOG(J5)-INT(LOG(J5)))-ROUND(96*(LOG(J5)-INT(LOG(J5))),0)&lt;0,ROUND(96*(LOG(J5)-INT(LOG(J5))),0)-1,ROUND(96*(LOG(J5)-INT(LOG(J5))),0))+1)/96))*POWER(10,INT(LOG(J5))-2))/2,INT(0.5+100*POWER(10,(IF(96*(LOG(J5)-INT(LOG(J5)))-ROUND(96*(LOG(J5)-INT(LOG(J5))),0)&lt;0,ROUND(96*(LOG(J5)-INT(LOG(J5))),0)-1,ROUND(96*(LOG(J5)-INT(LOG(J5))),0))+1)/96))*POWER(10,INT(LOG(J5))-2),INT(0.5+100*POWER(10,IF(96*(LOG(J5)-INT(LOG(J5)))-ROUND(96*(LOG(J5)-INT(LOG(J5))),0)&lt;0,ROUND(96*(LOG(J5)-INT(LOG(J5))),0)-1,ROUND(96*(LOG(J5)-INT(LOG(J5))),0))/96))*POWER(10,INT(LOG(J5))-2))</f>
        <v>105</v>
      </c>
      <c r="K6" s="25" t="n">
        <f aca="false">IF(K5&gt;(INT(0.5+100*POWER(10,IF(96*(LOG(K5)-INT(LOG(K5)))-ROUND(96*(LOG(K5)-INT(LOG(K5))),0)&lt;0,ROUND(96*(LOG(K5)-INT(LOG(K5))),0)-1,ROUND(96*(LOG(K5)-INT(LOG(K5))),0))/96))*POWER(10,INT(LOG(K5))-2)+INT(0.5+100*POWER(10,(IF(96*(LOG(K5)-INT(LOG(K5)))-ROUND(96*(LOG(K5)-INT(LOG(K5))),0)&lt;0,ROUND(96*(LOG(K5)-INT(LOG(K5))),0)-1,ROUND(96*(LOG(K5)-INT(LOG(K5))),0))+1)/96))*POWER(10,INT(LOG(K5))-2))/2,INT(0.5+100*POWER(10,(IF(96*(LOG(K5)-INT(LOG(K5)))-ROUND(96*(LOG(K5)-INT(LOG(K5))),0)&lt;0,ROUND(96*(LOG(K5)-INT(LOG(K5))),0)-1,ROUND(96*(LOG(K5)-INT(LOG(K5))),0))+1)/96))*POWER(10,INT(LOG(K5))-2),INT(0.5+100*POWER(10,IF(96*(LOG(K5)-INT(LOG(K5)))-ROUND(96*(LOG(K5)-INT(LOG(K5))),0)&lt;0,ROUND(96*(LOG(K5)-INT(LOG(K5))),0)-1,ROUND(96*(LOG(K5)-INT(LOG(K5))),0))/96))*POWER(10,INT(LOG(K5))-2))</f>
        <v>84.5</v>
      </c>
      <c r="L6" s="26" t="n">
        <f aca="false">1/(1/H6+1/(I6+J6))*A5/1000</f>
        <v>1.25012385137835</v>
      </c>
      <c r="M6" s="26" t="n">
        <f aca="false">L6*(J6/(I6+J6))*(K6/(K6+G6))</f>
        <v>0.169363989274075</v>
      </c>
      <c r="N6" s="27" t="n">
        <f aca="false">1/(1/G6+1/K6)*A5/1000</f>
        <v>1.40805528134255</v>
      </c>
    </row>
    <row r="7" customFormat="false" ht="13.5" hidden="false" customHeight="false" outlineLevel="0" collapsed="false">
      <c r="A7" s="28"/>
      <c r="B7" s="29"/>
      <c r="C7" s="30"/>
      <c r="D7" s="30"/>
      <c r="E7" s="30"/>
      <c r="F7" s="31"/>
      <c r="G7" s="30"/>
      <c r="H7" s="30"/>
      <c r="I7" s="30"/>
      <c r="J7" s="30"/>
      <c r="K7" s="30"/>
      <c r="L7" s="32"/>
      <c r="M7" s="32"/>
      <c r="N7" s="33"/>
    </row>
    <row r="8" customFormat="false" ht="13.5" hidden="false" customHeight="false" outlineLevel="0" collapsed="false">
      <c r="A8" s="34" t="n">
        <v>20</v>
      </c>
      <c r="B8" s="35" t="n">
        <v>56.25</v>
      </c>
      <c r="C8" s="13" t="n">
        <v>125</v>
      </c>
      <c r="D8" s="13" t="n">
        <v>0.2</v>
      </c>
      <c r="E8" s="13" t="n">
        <v>750</v>
      </c>
      <c r="F8" s="14" t="s">
        <v>16</v>
      </c>
      <c r="G8" s="16" t="n">
        <f aca="false">(C8-(E8/2)*(1-B8/C8))+SQRT((C8-(E8/2)*(1-B8/C8))^2+(B8*E8)*(E8/C8-1))</f>
        <v>385.160830170141</v>
      </c>
      <c r="H8" s="16" t="n">
        <f aca="false">B8*(1+(1-(C8/(B8*(1+(E8-C8)/G8))))/D8)</f>
        <v>99.1958491492956</v>
      </c>
      <c r="I8" s="16" t="n">
        <f aca="false">H8*D8</f>
        <v>19.8391698298591</v>
      </c>
      <c r="J8" s="16" t="n">
        <f aca="false">H8*D8*(C8/(B8*(1+(E8-C8)/G8)))/(1-(C8/(B8*(1+(E8-C8)/G8))))</f>
        <v>110.086460357369</v>
      </c>
      <c r="K8" s="16" t="n">
        <f aca="false">G8/(E8/C8-1)</f>
        <v>77.0321660340282</v>
      </c>
      <c r="L8" s="17" t="n">
        <f aca="false">B8*A8/1000</f>
        <v>1.125</v>
      </c>
      <c r="M8" s="17" t="n">
        <f aca="false">L8*(J8/(I8+J8))*(K8/(K8+G8))</f>
        <v>0.15886943390047</v>
      </c>
      <c r="N8" s="18" t="n">
        <f aca="false">1/(1/G8+1/K8)*A8/1000</f>
        <v>1.28386943390047</v>
      </c>
    </row>
    <row r="9" customFormat="false" ht="13.5" hidden="false" customHeight="false" outlineLevel="0" collapsed="false">
      <c r="A9" s="19"/>
      <c r="B9" s="20"/>
      <c r="C9" s="21"/>
      <c r="D9" s="22"/>
      <c r="E9" s="22"/>
      <c r="F9" s="23" t="s">
        <v>17</v>
      </c>
      <c r="G9" s="36" t="n">
        <f aca="false">IF(G8&gt;(INT(0.5+100*POWER(10,IF(96*(LOG(G8)-INT(LOG(G8)))-ROUND(96*(LOG(G8)-INT(LOG(G8))),0)&lt;0,ROUND(96*(LOG(G8)-INT(LOG(G8))),0)-1,ROUND(96*(LOG(G8)-INT(LOG(G8))),0))/96))*POWER(10,INT(LOG(G8))-2)+INT(0.5+100*POWER(10,(IF(96*(LOG(G8)-INT(LOG(G8)))-ROUND(96*(LOG(G8)-INT(LOG(G8))),0)&lt;0,ROUND(96*(LOG(G8)-INT(LOG(G8))),0)-1,ROUND(96*(LOG(G8)-INT(LOG(G8))),0))+1)/96))*POWER(10,INT(LOG(G8))-2))/2,INT(0.5+100*POWER(10,(IF(96*(LOG(G8)-INT(LOG(G8)))-ROUND(96*(LOG(G8)-INT(LOG(G8))),0)&lt;0,ROUND(96*(LOG(G8)-INT(LOG(G8))),0)-1,ROUND(96*(LOG(G8)-INT(LOG(G8))),0))+1)/96))*POWER(10,INT(LOG(G8))-2),INT(0.5+100*POWER(10,IF(96*(LOG(G8)-INT(LOG(G8)))-ROUND(96*(LOG(G8)-INT(LOG(G8))),0)&lt;0,ROUND(96*(LOG(G8)-INT(LOG(G8))),0)-1,ROUND(96*(LOG(G8)-INT(LOG(G8))),0))/96))*POWER(10,INT(LOG(G8))-2))</f>
        <v>383</v>
      </c>
      <c r="H9" s="36" t="n">
        <f aca="false">IF(H8&gt;(INT(0.5+100*POWER(10,IF(96*(LOG(H8)-INT(LOG(H8)))-ROUND(96*(LOG(H8)-INT(LOG(H8))),0)&lt;0,ROUND(96*(LOG(H8)-INT(LOG(H8))),0)-1,ROUND(96*(LOG(H8)-INT(LOG(H8))),0))/96))*POWER(10,INT(LOG(H8))-2)+INT(0.5+100*POWER(10,(IF(96*(LOG(H8)-INT(LOG(H8)))-ROUND(96*(LOG(H8)-INT(LOG(H8))),0)&lt;0,ROUND(96*(LOG(H8)-INT(LOG(H8))),0)-1,ROUND(96*(LOG(H8)-INT(LOG(H8))),0))+1)/96))*POWER(10,INT(LOG(H8))-2))/2,INT(0.5+100*POWER(10,(IF(96*(LOG(H8)-INT(LOG(H8)))-ROUND(96*(LOG(H8)-INT(LOG(H8))),0)&lt;0,ROUND(96*(LOG(H8)-INT(LOG(H8))),0)-1,ROUND(96*(LOG(H8)-INT(LOG(H8))),0))+1)/96))*POWER(10,INT(LOG(H8))-2),INT(0.5+100*POWER(10,IF(96*(LOG(H8)-INT(LOG(H8)))-ROUND(96*(LOG(H8)-INT(LOG(H8))),0)&lt;0,ROUND(96*(LOG(H8)-INT(LOG(H8))),0)-1,ROUND(96*(LOG(H8)-INT(LOG(H8))),0))/96))*POWER(10,INT(LOG(H8))-2))</f>
        <v>100</v>
      </c>
      <c r="I9" s="36" t="n">
        <f aca="false">IF(I8&gt;(INT(0.5+100*POWER(10,IF(96*(LOG(I8)-INT(LOG(I8)))-ROUND(96*(LOG(I8)-INT(LOG(I8))),0)&lt;0,ROUND(96*(LOG(I8)-INT(LOG(I8))),0)-1,ROUND(96*(LOG(I8)-INT(LOG(I8))),0))/96))*POWER(10,INT(LOG(I8))-2)+INT(0.5+100*POWER(10,(IF(96*(LOG(I8)-INT(LOG(I8)))-ROUND(96*(LOG(I8)-INT(LOG(I8))),0)&lt;0,ROUND(96*(LOG(I8)-INT(LOG(I8))),0)-1,ROUND(96*(LOG(I8)-INT(LOG(I8))),0))+1)/96))*POWER(10,INT(LOG(I8))-2))/2,INT(0.5+100*POWER(10,(IF(96*(LOG(I8)-INT(LOG(I8)))-ROUND(96*(LOG(I8)-INT(LOG(I8))),0)&lt;0,ROUND(96*(LOG(I8)-INT(LOG(I8))),0)-1,ROUND(96*(LOG(I8)-INT(LOG(I8))),0))+1)/96))*POWER(10,INT(LOG(I8))-2),INT(0.5+100*POWER(10,IF(96*(LOG(I8)-INT(LOG(I8)))-ROUND(96*(LOG(I8)-INT(LOG(I8))),0)&lt;0,ROUND(96*(LOG(I8)-INT(LOG(I8))),0)-1,ROUND(96*(LOG(I8)-INT(LOG(I8))),0))/96))*POWER(10,INT(LOG(I8))-2))</f>
        <v>20</v>
      </c>
      <c r="J9" s="36" t="n">
        <f aca="false">IF(J8&gt;(INT(0.5+100*POWER(10,IF(96*(LOG(J8)-INT(LOG(J8)))-ROUND(96*(LOG(J8)-INT(LOG(J8))),0)&lt;0,ROUND(96*(LOG(J8)-INT(LOG(J8))),0)-1,ROUND(96*(LOG(J8)-INT(LOG(J8))),0))/96))*POWER(10,INT(LOG(J8))-2)+INT(0.5+100*POWER(10,(IF(96*(LOG(J8)-INT(LOG(J8)))-ROUND(96*(LOG(J8)-INT(LOG(J8))),0)&lt;0,ROUND(96*(LOG(J8)-INT(LOG(J8))),0)-1,ROUND(96*(LOG(J8)-INT(LOG(J8))),0))+1)/96))*POWER(10,INT(LOG(J8))-2))/2,INT(0.5+100*POWER(10,(IF(96*(LOG(J8)-INT(LOG(J8)))-ROUND(96*(LOG(J8)-INT(LOG(J8))),0)&lt;0,ROUND(96*(LOG(J8)-INT(LOG(J8))),0)-1,ROUND(96*(LOG(J8)-INT(LOG(J8))),0))+1)/96))*POWER(10,INT(LOG(J8))-2),INT(0.5+100*POWER(10,IF(96*(LOG(J8)-INT(LOG(J8)))-ROUND(96*(LOG(J8)-INT(LOG(J8))),0)&lt;0,ROUND(96*(LOG(J8)-INT(LOG(J8))),0)-1,ROUND(96*(LOG(J8)-INT(LOG(J8))),0))/96))*POWER(10,INT(LOG(J8))-2))</f>
        <v>110</v>
      </c>
      <c r="K9" s="36" t="n">
        <f aca="false">IF(K8&gt;(INT(0.5+100*POWER(10,IF(96*(LOG(K8)-INT(LOG(K8)))-ROUND(96*(LOG(K8)-INT(LOG(K8))),0)&lt;0,ROUND(96*(LOG(K8)-INT(LOG(K8))),0)-1,ROUND(96*(LOG(K8)-INT(LOG(K8))),0))/96))*POWER(10,INT(LOG(K8))-2)+INT(0.5+100*POWER(10,(IF(96*(LOG(K8)-INT(LOG(K8)))-ROUND(96*(LOG(K8)-INT(LOG(K8))),0)&lt;0,ROUND(96*(LOG(K8)-INT(LOG(K8))),0)-1,ROUND(96*(LOG(K8)-INT(LOG(K8))),0))+1)/96))*POWER(10,INT(LOG(K8))-2))/2,INT(0.5+100*POWER(10,(IF(96*(LOG(K8)-INT(LOG(K8)))-ROUND(96*(LOG(K8)-INT(LOG(K8))),0)&lt;0,ROUND(96*(LOG(K8)-INT(LOG(K8))),0)-1,ROUND(96*(LOG(K8)-INT(LOG(K8))),0))+1)/96))*POWER(10,INT(LOG(K8))-2),INT(0.5+100*POWER(10,IF(96*(LOG(K8)-INT(LOG(K8)))-ROUND(96*(LOG(K8)-INT(LOG(K8))),0)&lt;0,ROUND(96*(LOG(K8)-INT(LOG(K8))),0)-1,ROUND(96*(LOG(K8)-INT(LOG(K8))),0))/96))*POWER(10,INT(LOG(K8))-2))</f>
        <v>76.8</v>
      </c>
      <c r="L9" s="37" t="n">
        <f aca="false">1/(1/H9+1/(I9+J9))*A8/1000</f>
        <v>1.1304347826087</v>
      </c>
      <c r="M9" s="37" t="n">
        <f aca="false">L9*(J9/(I9+J9))*(K9/(K9+G9))</f>
        <v>0.159767006448929</v>
      </c>
      <c r="N9" s="38" t="n">
        <f aca="false">1/(1/G9+1/K9)*A8/1000</f>
        <v>1.27944323618965</v>
      </c>
    </row>
    <row r="10" customFormat="false" ht="13.5" hidden="false" customHeight="false" outlineLevel="0" collapsed="false">
      <c r="A10" s="28"/>
      <c r="B10" s="29"/>
      <c r="C10" s="30"/>
      <c r="D10" s="30"/>
      <c r="E10" s="30"/>
      <c r="F10" s="31"/>
      <c r="G10" s="30"/>
      <c r="H10" s="30"/>
      <c r="I10" s="30"/>
      <c r="J10" s="30"/>
      <c r="K10" s="30"/>
      <c r="L10" s="32"/>
      <c r="M10" s="32"/>
      <c r="N10" s="33"/>
    </row>
    <row r="11" customFormat="false" ht="13.5" hidden="false" customHeight="false" outlineLevel="0" collapsed="false">
      <c r="A11" s="10" t="n">
        <v>20</v>
      </c>
      <c r="B11" s="11" t="n">
        <v>55</v>
      </c>
      <c r="C11" s="12" t="n">
        <v>125</v>
      </c>
      <c r="D11" s="13" t="n">
        <v>0.2</v>
      </c>
      <c r="E11" s="13" t="n">
        <v>750</v>
      </c>
      <c r="F11" s="14" t="s">
        <v>16</v>
      </c>
      <c r="G11" s="16" t="n">
        <f aca="false">(C11-(E11/2)*(1-B11/C11))+SQRT((C11-(E11/2)*(1-B11/C11))^2+(B11*E11)*(E11/C11-1))</f>
        <v>377.033548565469</v>
      </c>
      <c r="H11" s="16" t="n">
        <f aca="false">B11*(1+(1-(C11/(B11*(1+(E11-C11)/G11))))/D11)</f>
        <v>94.8322571726528</v>
      </c>
      <c r="I11" s="16" t="n">
        <f aca="false">H11*D11</f>
        <v>18.9664514345306</v>
      </c>
      <c r="J11" s="16" t="n">
        <f aca="false">H11*D11*(C11/(B11*(1+(E11-C11)/G11)))/(1-(C11/(B11*(1+(E11-C11)/G11))))</f>
        <v>111.977022893026</v>
      </c>
      <c r="K11" s="16" t="n">
        <f aca="false">G11/(E11/C11-1)</f>
        <v>75.4067097130939</v>
      </c>
      <c r="L11" s="17" t="n">
        <f aca="false">B11*A11/1000</f>
        <v>1.1</v>
      </c>
      <c r="M11" s="17" t="n">
        <f aca="false">L11*(J11/(I11+J11))*(K11/(K11+G11))</f>
        <v>0.156778495218231</v>
      </c>
      <c r="N11" s="39" t="n">
        <f aca="false">1/(1/G11+1/K11)*A11/1000</f>
        <v>1.25677849521823</v>
      </c>
    </row>
    <row r="12" customFormat="false" ht="13.5" hidden="false" customHeight="false" outlineLevel="0" collapsed="false">
      <c r="A12" s="19"/>
      <c r="B12" s="20"/>
      <c r="C12" s="21"/>
      <c r="D12" s="22"/>
      <c r="E12" s="22"/>
      <c r="F12" s="23" t="s">
        <v>17</v>
      </c>
      <c r="G12" s="25" t="n">
        <f aca="false">IF(G11&gt;(INT(0.5+100*POWER(10,IF(96*(LOG(G11)-INT(LOG(G11)))-ROUND(96*(LOG(G11)-INT(LOG(G11))),0)&lt;0,ROUND(96*(LOG(G11)-INT(LOG(G11))),0)-1,ROUND(96*(LOG(G11)-INT(LOG(G11))),0))/96))*POWER(10,INT(LOG(G11))-2)+INT(0.5+100*POWER(10,(IF(96*(LOG(G11)-INT(LOG(G11)))-ROUND(96*(LOG(G11)-INT(LOG(G11))),0)&lt;0,ROUND(96*(LOG(G11)-INT(LOG(G11))),0)-1,ROUND(96*(LOG(G11)-INT(LOG(G11))),0))+1)/96))*POWER(10,INT(LOG(G11))-2))/2,INT(0.5+100*POWER(10,(IF(96*(LOG(G11)-INT(LOG(G11)))-ROUND(96*(LOG(G11)-INT(LOG(G11))),0)&lt;0,ROUND(96*(LOG(G11)-INT(LOG(G11))),0)-1,ROUND(96*(LOG(G11)-INT(LOG(G11))),0))+1)/96))*POWER(10,INT(LOG(G11))-2),INT(0.5+100*POWER(10,IF(96*(LOG(G11)-INT(LOG(G11)))-ROUND(96*(LOG(G11)-INT(LOG(G11))),0)&lt;0,ROUND(96*(LOG(G11)-INT(LOG(G11))),0)-1,ROUND(96*(LOG(G11)-INT(LOG(G11))),0))/96))*POWER(10,INT(LOG(G11))-2))</f>
        <v>374</v>
      </c>
      <c r="H12" s="25" t="n">
        <f aca="false">IF(H11&gt;(INT(0.5+100*POWER(10,IF(96*(LOG(H11)-INT(LOG(H11)))-ROUND(96*(LOG(H11)-INT(LOG(H11))),0)&lt;0,ROUND(96*(LOG(H11)-INT(LOG(H11))),0)-1,ROUND(96*(LOG(H11)-INT(LOG(H11))),0))/96))*POWER(10,INT(LOG(H11))-2)+INT(0.5+100*POWER(10,(IF(96*(LOG(H11)-INT(LOG(H11)))-ROUND(96*(LOG(H11)-INT(LOG(H11))),0)&lt;0,ROUND(96*(LOG(H11)-INT(LOG(H11))),0)-1,ROUND(96*(LOG(H11)-INT(LOG(H11))),0))+1)/96))*POWER(10,INT(LOG(H11))-2))/2,INT(0.5+100*POWER(10,(IF(96*(LOG(H11)-INT(LOG(H11)))-ROUND(96*(LOG(H11)-INT(LOG(H11))),0)&lt;0,ROUND(96*(LOG(H11)-INT(LOG(H11))),0)-1,ROUND(96*(LOG(H11)-INT(LOG(H11))),0))+1)/96))*POWER(10,INT(LOG(H11))-2),INT(0.5+100*POWER(10,IF(96*(LOG(H11)-INT(LOG(H11)))-ROUND(96*(LOG(H11)-INT(LOG(H11))),0)&lt;0,ROUND(96*(LOG(H11)-INT(LOG(H11))),0)-1,ROUND(96*(LOG(H11)-INT(LOG(H11))),0))/96))*POWER(10,INT(LOG(H11))-2))</f>
        <v>95.3</v>
      </c>
      <c r="I12" s="25" t="n">
        <f aca="false">IF(I11&gt;(INT(0.5+100*POWER(10,IF(96*(LOG(I11)-INT(LOG(I11)))-ROUND(96*(LOG(I11)-INT(LOG(I11))),0)&lt;0,ROUND(96*(LOG(I11)-INT(LOG(I11))),0)-1,ROUND(96*(LOG(I11)-INT(LOG(I11))),0))/96))*POWER(10,INT(LOG(I11))-2)+INT(0.5+100*POWER(10,(IF(96*(LOG(I11)-INT(LOG(I11)))-ROUND(96*(LOG(I11)-INT(LOG(I11))),0)&lt;0,ROUND(96*(LOG(I11)-INT(LOG(I11))),0)-1,ROUND(96*(LOG(I11)-INT(LOG(I11))),0))+1)/96))*POWER(10,INT(LOG(I11))-2))/2,INT(0.5+100*POWER(10,(IF(96*(LOG(I11)-INT(LOG(I11)))-ROUND(96*(LOG(I11)-INT(LOG(I11))),0)&lt;0,ROUND(96*(LOG(I11)-INT(LOG(I11))),0)-1,ROUND(96*(LOG(I11)-INT(LOG(I11))),0))+1)/96))*POWER(10,INT(LOG(I11))-2),INT(0.5+100*POWER(10,IF(96*(LOG(I11)-INT(LOG(I11)))-ROUND(96*(LOG(I11)-INT(LOG(I11))),0)&lt;0,ROUND(96*(LOG(I11)-INT(LOG(I11))),0)-1,ROUND(96*(LOG(I11)-INT(LOG(I11))),0))/96))*POWER(10,INT(LOG(I11))-2))</f>
        <v>19.1</v>
      </c>
      <c r="J12" s="25" t="n">
        <f aca="false">IF(J11&gt;(INT(0.5+100*POWER(10,IF(96*(LOG(J11)-INT(LOG(J11)))-ROUND(96*(LOG(J11)-INT(LOG(J11))),0)&lt;0,ROUND(96*(LOG(J11)-INT(LOG(J11))),0)-1,ROUND(96*(LOG(J11)-INT(LOG(J11))),0))/96))*POWER(10,INT(LOG(J11))-2)+INT(0.5+100*POWER(10,(IF(96*(LOG(J11)-INT(LOG(J11)))-ROUND(96*(LOG(J11)-INT(LOG(J11))),0)&lt;0,ROUND(96*(LOG(J11)-INT(LOG(J11))),0)-1,ROUND(96*(LOG(J11)-INT(LOG(J11))),0))+1)/96))*POWER(10,INT(LOG(J11))-2))/2,INT(0.5+100*POWER(10,(IF(96*(LOG(J11)-INT(LOG(J11)))-ROUND(96*(LOG(J11)-INT(LOG(J11))),0)&lt;0,ROUND(96*(LOG(J11)-INT(LOG(J11))),0)-1,ROUND(96*(LOG(J11)-INT(LOG(J11))),0))+1)/96))*POWER(10,INT(LOG(J11))-2),INT(0.5+100*POWER(10,IF(96*(LOG(J11)-INT(LOG(J11)))-ROUND(96*(LOG(J11)-INT(LOG(J11))),0)&lt;0,ROUND(96*(LOG(J11)-INT(LOG(J11))),0)-1,ROUND(96*(LOG(J11)-INT(LOG(J11))),0))/96))*POWER(10,INT(LOG(J11))-2))</f>
        <v>113</v>
      </c>
      <c r="K12" s="25" t="n">
        <f aca="false">IF(K11&gt;(INT(0.5+100*POWER(10,IF(96*(LOG(K11)-INT(LOG(K11)))-ROUND(96*(LOG(K11)-INT(LOG(K11))),0)&lt;0,ROUND(96*(LOG(K11)-INT(LOG(K11))),0)-1,ROUND(96*(LOG(K11)-INT(LOG(K11))),0))/96))*POWER(10,INT(LOG(K11))-2)+INT(0.5+100*POWER(10,(IF(96*(LOG(K11)-INT(LOG(K11)))-ROUND(96*(LOG(K11)-INT(LOG(K11))),0)&lt;0,ROUND(96*(LOG(K11)-INT(LOG(K11))),0)-1,ROUND(96*(LOG(K11)-INT(LOG(K11))),0))+1)/96))*POWER(10,INT(LOG(K11))-2))/2,INT(0.5+100*POWER(10,(IF(96*(LOG(K11)-INT(LOG(K11)))-ROUND(96*(LOG(K11)-INT(LOG(K11))),0)&lt;0,ROUND(96*(LOG(K11)-INT(LOG(K11))),0)-1,ROUND(96*(LOG(K11)-INT(LOG(K11))),0))+1)/96))*POWER(10,INT(LOG(K11))-2),INT(0.5+100*POWER(10,IF(96*(LOG(K11)-INT(LOG(K11)))-ROUND(96*(LOG(K11)-INT(LOG(K11))),0)&lt;0,ROUND(96*(LOG(K11)-INT(LOG(K11))),0)-1,ROUND(96*(LOG(K11)-INT(LOG(K11))),0))/96))*POWER(10,INT(LOG(K11))-2))</f>
        <v>75</v>
      </c>
      <c r="L12" s="26" t="n">
        <f aca="false">1/(1/H12+1/(I12+J12))*A11/1000</f>
        <v>1.10722339489886</v>
      </c>
      <c r="M12" s="26" t="n">
        <f aca="false">L12*(J12/(I12+J12))*(K12/(K12+G12))</f>
        <v>0.158207038802146</v>
      </c>
      <c r="N12" s="27" t="n">
        <f aca="false">1/(1/G12+1/K12)*A11/1000</f>
        <v>1.24944320712695</v>
      </c>
    </row>
    <row r="13" customFormat="false" ht="13.5" hidden="false" customHeight="false" outlineLevel="0" collapsed="false">
      <c r="A13" s="28"/>
      <c r="B13" s="29"/>
      <c r="C13" s="30"/>
      <c r="D13" s="30"/>
      <c r="E13" s="30"/>
      <c r="F13" s="31"/>
      <c r="G13" s="30"/>
      <c r="H13" s="30"/>
      <c r="I13" s="30"/>
      <c r="J13" s="30"/>
      <c r="K13" s="30"/>
      <c r="L13" s="32"/>
      <c r="M13" s="32"/>
      <c r="N13" s="33"/>
    </row>
    <row r="14" customFormat="false" ht="13.5" hidden="false" customHeight="false" outlineLevel="0" collapsed="false">
      <c r="A14" s="10" t="n">
        <v>20</v>
      </c>
      <c r="B14" s="11" t="n">
        <v>50</v>
      </c>
      <c r="C14" s="12" t="n">
        <v>125</v>
      </c>
      <c r="D14" s="13" t="n">
        <v>0.2</v>
      </c>
      <c r="E14" s="13" t="n">
        <v>750</v>
      </c>
      <c r="F14" s="14" t="s">
        <v>16</v>
      </c>
      <c r="G14" s="16" t="n">
        <f aca="false">(C14-(E14/2)*(1-B14/C14))+SQRT((C14-(E14/2)*(1-B14/C14))^2+(B14*E14)*(E14/C14-1))</f>
        <v>344.409720865779</v>
      </c>
      <c r="H14" s="16" t="n">
        <f aca="false">B14*(1+(1-(C14/(B14*(1+(E14-C14)/G14))))/D14)</f>
        <v>77.9513956711028</v>
      </c>
      <c r="I14" s="16" t="n">
        <f aca="false">H14*D14</f>
        <v>15.5902791342206</v>
      </c>
      <c r="J14" s="16" t="n">
        <f aca="false">H14*D14*(C14/(B14*(1+(E14-C14)/G14)))/(1-(C14/(B14*(1+(E14-C14)/G14))))</f>
        <v>123.850692952357</v>
      </c>
      <c r="K14" s="16" t="n">
        <f aca="false">G14/(E14/C14-1)</f>
        <v>68.8819441731559</v>
      </c>
      <c r="L14" s="17" t="n">
        <f aca="false">B14*A14/1000</f>
        <v>1</v>
      </c>
      <c r="M14" s="17" t="n">
        <f aca="false">L14*(J14/(I14+J14))*(K14/(K14+G14))</f>
        <v>0.148032402885931</v>
      </c>
      <c r="N14" s="18" t="n">
        <f aca="false">1/(1/G14+1/K14)*A14/1000</f>
        <v>1.14803240288593</v>
      </c>
    </row>
    <row r="15" customFormat="false" ht="13.5" hidden="false" customHeight="false" outlineLevel="0" collapsed="false">
      <c r="A15" s="28"/>
      <c r="B15" s="30"/>
      <c r="C15" s="40"/>
      <c r="D15" s="30"/>
      <c r="E15" s="30"/>
      <c r="F15" s="23" t="s">
        <v>17</v>
      </c>
      <c r="G15" s="25" t="n">
        <f aca="false">IF(G14&gt;(INT(0.5+100*POWER(10,IF(96*(LOG(G14)-INT(LOG(G14)))-ROUND(96*(LOG(G14)-INT(LOG(G14))),0)&lt;0,ROUND(96*(LOG(G14)-INT(LOG(G14))),0)-1,ROUND(96*(LOG(G14)-INT(LOG(G14))),0))/96))*POWER(10,INT(LOG(G14))-2)+INT(0.5+100*POWER(10,(IF(96*(LOG(G14)-INT(LOG(G14)))-ROUND(96*(LOG(G14)-INT(LOG(G14))),0)&lt;0,ROUND(96*(LOG(G14)-INT(LOG(G14))),0)-1,ROUND(96*(LOG(G14)-INT(LOG(G14))),0))+1)/96))*POWER(10,INT(LOG(G14))-2))/2,INT(0.5+100*POWER(10,(IF(96*(LOG(G14)-INT(LOG(G14)))-ROUND(96*(LOG(G14)-INT(LOG(G14))),0)&lt;0,ROUND(96*(LOG(G14)-INT(LOG(G14))),0)-1,ROUND(96*(LOG(G14)-INT(LOG(G14))),0))+1)/96))*POWER(10,INT(LOG(G14))-2),INT(0.5+100*POWER(10,IF(96*(LOG(G14)-INT(LOG(G14)))-ROUND(96*(LOG(G14)-INT(LOG(G14))),0)&lt;0,ROUND(96*(LOG(G14)-INT(LOG(G14))),0)-1,ROUND(96*(LOG(G14)-INT(LOG(G14))),0))/96))*POWER(10,INT(LOG(G14))-2))</f>
        <v>348</v>
      </c>
      <c r="H15" s="25" t="n">
        <f aca="false">IF(H14&gt;(INT(0.5+100*POWER(10,IF(96*(LOG(H14)-INT(LOG(H14)))-ROUND(96*(LOG(H14)-INT(LOG(H14))),0)&lt;0,ROUND(96*(LOG(H14)-INT(LOG(H14))),0)-1,ROUND(96*(LOG(H14)-INT(LOG(H14))),0))/96))*POWER(10,INT(LOG(H14))-2)+INT(0.5+100*POWER(10,(IF(96*(LOG(H14)-INT(LOG(H14)))-ROUND(96*(LOG(H14)-INT(LOG(H14))),0)&lt;0,ROUND(96*(LOG(H14)-INT(LOG(H14))),0)-1,ROUND(96*(LOG(H14)-INT(LOG(H14))),0))+1)/96))*POWER(10,INT(LOG(H14))-2))/2,INT(0.5+100*POWER(10,(IF(96*(LOG(H14)-INT(LOG(H14)))-ROUND(96*(LOG(H14)-INT(LOG(H14))),0)&lt;0,ROUND(96*(LOG(H14)-INT(LOG(H14))),0)-1,ROUND(96*(LOG(H14)-INT(LOG(H14))),0))+1)/96))*POWER(10,INT(LOG(H14))-2),INT(0.5+100*POWER(10,IF(96*(LOG(H14)-INT(LOG(H14)))-ROUND(96*(LOG(H14)-INT(LOG(H14))),0)&lt;0,ROUND(96*(LOG(H14)-INT(LOG(H14))),0)-1,ROUND(96*(LOG(H14)-INT(LOG(H14))),0))/96))*POWER(10,INT(LOG(H14))-2))</f>
        <v>78.7</v>
      </c>
      <c r="I15" s="25" t="n">
        <f aca="false">IF(I14&gt;(INT(0.5+100*POWER(10,IF(96*(LOG(I14)-INT(LOG(I14)))-ROUND(96*(LOG(I14)-INT(LOG(I14))),0)&lt;0,ROUND(96*(LOG(I14)-INT(LOG(I14))),0)-1,ROUND(96*(LOG(I14)-INT(LOG(I14))),0))/96))*POWER(10,INT(LOG(I14))-2)+INT(0.5+100*POWER(10,(IF(96*(LOG(I14)-INT(LOG(I14)))-ROUND(96*(LOG(I14)-INT(LOG(I14))),0)&lt;0,ROUND(96*(LOG(I14)-INT(LOG(I14))),0)-1,ROUND(96*(LOG(I14)-INT(LOG(I14))),0))+1)/96))*POWER(10,INT(LOG(I14))-2))/2,INT(0.5+100*POWER(10,(IF(96*(LOG(I14)-INT(LOG(I14)))-ROUND(96*(LOG(I14)-INT(LOG(I14))),0)&lt;0,ROUND(96*(LOG(I14)-INT(LOG(I14))),0)-1,ROUND(96*(LOG(I14)-INT(LOG(I14))),0))+1)/96))*POWER(10,INT(LOG(I14))-2),INT(0.5+100*POWER(10,IF(96*(LOG(I14)-INT(LOG(I14)))-ROUND(96*(LOG(I14)-INT(LOG(I14))),0)&lt;0,ROUND(96*(LOG(I14)-INT(LOG(I14))),0)-1,ROUND(96*(LOG(I14)-INT(LOG(I14))),0))/96))*POWER(10,INT(LOG(I14))-2))</f>
        <v>15.4</v>
      </c>
      <c r="J15" s="25" t="n">
        <f aca="false">IF(J14&gt;(INT(0.5+100*POWER(10,IF(96*(LOG(J14)-INT(LOG(J14)))-ROUND(96*(LOG(J14)-INT(LOG(J14))),0)&lt;0,ROUND(96*(LOG(J14)-INT(LOG(J14))),0)-1,ROUND(96*(LOG(J14)-INT(LOG(J14))),0))/96))*POWER(10,INT(LOG(J14))-2)+INT(0.5+100*POWER(10,(IF(96*(LOG(J14)-INT(LOG(J14)))-ROUND(96*(LOG(J14)-INT(LOG(J14))),0)&lt;0,ROUND(96*(LOG(J14)-INT(LOG(J14))),0)-1,ROUND(96*(LOG(J14)-INT(LOG(J14))),0))+1)/96))*POWER(10,INT(LOG(J14))-2))/2,INT(0.5+100*POWER(10,(IF(96*(LOG(J14)-INT(LOG(J14)))-ROUND(96*(LOG(J14)-INT(LOG(J14))),0)&lt;0,ROUND(96*(LOG(J14)-INT(LOG(J14))),0)-1,ROUND(96*(LOG(J14)-INT(LOG(J14))),0))+1)/96))*POWER(10,INT(LOG(J14))-2),INT(0.5+100*POWER(10,IF(96*(LOG(J14)-INT(LOG(J14)))-ROUND(96*(LOG(J14)-INT(LOG(J14))),0)&lt;0,ROUND(96*(LOG(J14)-INT(LOG(J14))),0)-1,ROUND(96*(LOG(J14)-INT(LOG(J14))),0))/96))*POWER(10,INT(LOG(J14))-2))</f>
        <v>124</v>
      </c>
      <c r="K15" s="25" t="n">
        <f aca="false">IF(K14&gt;(INT(0.5+100*POWER(10,IF(96*(LOG(K14)-INT(LOG(K14)))-ROUND(96*(LOG(K14)-INT(LOG(K14))),0)&lt;0,ROUND(96*(LOG(K14)-INT(LOG(K14))),0)-1,ROUND(96*(LOG(K14)-INT(LOG(K14))),0))/96))*POWER(10,INT(LOG(K14))-2)+INT(0.5+100*POWER(10,(IF(96*(LOG(K14)-INT(LOG(K14)))-ROUND(96*(LOG(K14)-INT(LOG(K14))),0)&lt;0,ROUND(96*(LOG(K14)-INT(LOG(K14))),0)-1,ROUND(96*(LOG(K14)-INT(LOG(K14))),0))+1)/96))*POWER(10,INT(LOG(K14))-2))/2,INT(0.5+100*POWER(10,(IF(96*(LOG(K14)-INT(LOG(K14)))-ROUND(96*(LOG(K14)-INT(LOG(K14))),0)&lt;0,ROUND(96*(LOG(K14)-INT(LOG(K14))),0)-1,ROUND(96*(LOG(K14)-INT(LOG(K14))),0))+1)/96))*POWER(10,INT(LOG(K14))-2),INT(0.5+100*POWER(10,IF(96*(LOG(K14)-INT(LOG(K14)))-ROUND(96*(LOG(K14)-INT(LOG(K14))),0)&lt;0,ROUND(96*(LOG(K14)-INT(LOG(K14))),0)-1,ROUND(96*(LOG(K14)-INT(LOG(K14))),0))/96))*POWER(10,INT(LOG(K14))-2))</f>
        <v>68.1</v>
      </c>
      <c r="L15" s="26" t="n">
        <f aca="false">1/(1/H15+1/(I15+J15))*A14/1000</f>
        <v>1.0060320953691</v>
      </c>
      <c r="M15" s="26" t="n">
        <f aca="false">L15*(J15/(I15+J15))*(K15/(K15+G15))</f>
        <v>0.146460375656973</v>
      </c>
      <c r="N15" s="27" t="n">
        <f aca="false">1/(1/G15+1/K15)*A14/1000</f>
        <v>1.13909156452776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3" t="s">
        <v>18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" hidden="false" customHeight="false" outlineLevel="0" collapsed="false">
      <c r="A19" s="4" t="s">
        <v>2</v>
      </c>
      <c r="B19" s="5" t="s">
        <v>3</v>
      </c>
      <c r="C19" s="5" t="s">
        <v>4</v>
      </c>
      <c r="D19" s="5" t="s">
        <v>5</v>
      </c>
      <c r="E19" s="5" t="s">
        <v>6</v>
      </c>
      <c r="F19" s="6" t="s">
        <v>7</v>
      </c>
      <c r="G19" s="7" t="s">
        <v>8</v>
      </c>
      <c r="H19" s="8" t="s">
        <v>9</v>
      </c>
      <c r="I19" s="8" t="s">
        <v>10</v>
      </c>
      <c r="J19" s="8" t="s">
        <v>11</v>
      </c>
      <c r="K19" s="8" t="s">
        <v>12</v>
      </c>
      <c r="L19" s="8" t="s">
        <v>13</v>
      </c>
      <c r="M19" s="8" t="s">
        <v>14</v>
      </c>
      <c r="N19" s="9" t="s">
        <v>15</v>
      </c>
    </row>
    <row r="20" customFormat="false" ht="13.5" hidden="false" customHeight="false" outlineLevel="0" collapsed="false">
      <c r="A20" s="10" t="n">
        <v>15</v>
      </c>
      <c r="B20" s="11" t="n">
        <v>62.5</v>
      </c>
      <c r="C20" s="12" t="n">
        <v>125</v>
      </c>
      <c r="D20" s="13" t="n">
        <v>0.2</v>
      </c>
      <c r="E20" s="13" t="n">
        <v>750</v>
      </c>
      <c r="F20" s="14" t="s">
        <v>16</v>
      </c>
      <c r="G20" s="15" t="n">
        <f aca="false">(C20-(E20/2)*(1-B20/C20))+SQRT((C20-(E20/2)*(1-B20/C20))^2+(B20*E20)*(E20/C20-1))</f>
        <v>425.640604744166</v>
      </c>
      <c r="H20" s="16" t="n">
        <f aca="false">B20*(1+(1-(C20/(B20*(1+(E20-C20)/G20))))/D20)</f>
        <v>121.796976279171</v>
      </c>
      <c r="I20" s="16" t="n">
        <f aca="false">H20*D20</f>
        <v>24.3593952558341</v>
      </c>
      <c r="J20" s="16" t="n">
        <f aca="false">H20*D20*(C20/(B20*(1+(E20-C20)/G20)))/(1-(C20/(B20*(1+(E20-C20)/G20))))</f>
        <v>104.016645060444</v>
      </c>
      <c r="K20" s="16" t="n">
        <f aca="false">G20/(E20/C20-1)</f>
        <v>85.1281209488332</v>
      </c>
      <c r="L20" s="17" t="n">
        <f aca="false">B20*A20/1000</f>
        <v>0.9375</v>
      </c>
      <c r="M20" s="17" t="n">
        <f aca="false">L20*(J20/(I20+J20))*(K20/(K20+G20))</f>
        <v>0.126601511860415</v>
      </c>
      <c r="N20" s="18" t="n">
        <f aca="false">1/(1/G20+1/K20)*A20/1000</f>
        <v>1.06410151186042</v>
      </c>
    </row>
    <row r="21" customFormat="false" ht="13.5" hidden="false" customHeight="false" outlineLevel="0" collapsed="false">
      <c r="A21" s="19"/>
      <c r="B21" s="20"/>
      <c r="C21" s="21"/>
      <c r="D21" s="22"/>
      <c r="E21" s="22"/>
      <c r="F21" s="23" t="s">
        <v>17</v>
      </c>
      <c r="G21" s="24" t="n">
        <f aca="false">IF(G20&gt;(INT(0.5+100*POWER(10,IF(96*(LOG(G20)-INT(LOG(G20)))-ROUND(96*(LOG(G20)-INT(LOG(G20))),0)&lt;0,ROUND(96*(LOG(G20)-INT(LOG(G20))),0)-1,ROUND(96*(LOG(G20)-INT(LOG(G20))),0))/96))*POWER(10,INT(LOG(G20))-2)+INT(0.5+100*POWER(10,(IF(96*(LOG(G20)-INT(LOG(G20)))-ROUND(96*(LOG(G20)-INT(LOG(G20))),0)&lt;0,ROUND(96*(LOG(G20)-INT(LOG(G20))),0)-1,ROUND(96*(LOG(G20)-INT(LOG(G20))),0))+1)/96))*POWER(10,INT(LOG(G20))-2))/2,INT(0.5+100*POWER(10,(IF(96*(LOG(G20)-INT(LOG(G20)))-ROUND(96*(LOG(G20)-INT(LOG(G20))),0)&lt;0,ROUND(96*(LOG(G20)-INT(LOG(G20))),0)-1,ROUND(96*(LOG(G20)-INT(LOG(G20))),0))+1)/96))*POWER(10,INT(LOG(G20))-2),INT(0.5+100*POWER(10,IF(96*(LOG(G20)-INT(LOG(G20)))-ROUND(96*(LOG(G20)-INT(LOG(G20))),0)&lt;0,ROUND(96*(LOG(G20)-INT(LOG(G20))),0)-1,ROUND(96*(LOG(G20)-INT(LOG(G20))),0))/96))*POWER(10,INT(LOG(G20))-2))</f>
        <v>422</v>
      </c>
      <c r="H21" s="25" t="n">
        <f aca="false">IF(H20&gt;(INT(0.5+100*POWER(10,IF(96*(LOG(H20)-INT(LOG(H20)))-ROUND(96*(LOG(H20)-INT(LOG(H20))),0)&lt;0,ROUND(96*(LOG(H20)-INT(LOG(H20))),0)-1,ROUND(96*(LOG(H20)-INT(LOG(H20))),0))/96))*POWER(10,INT(LOG(H20))-2)+INT(0.5+100*POWER(10,(IF(96*(LOG(H20)-INT(LOG(H20)))-ROUND(96*(LOG(H20)-INT(LOG(H20))),0)&lt;0,ROUND(96*(LOG(H20)-INT(LOG(H20))),0)-1,ROUND(96*(LOG(H20)-INT(LOG(H20))),0))+1)/96))*POWER(10,INT(LOG(H20))-2))/2,INT(0.5+100*POWER(10,(IF(96*(LOG(H20)-INT(LOG(H20)))-ROUND(96*(LOG(H20)-INT(LOG(H20))),0)&lt;0,ROUND(96*(LOG(H20)-INT(LOG(H20))),0)-1,ROUND(96*(LOG(H20)-INT(LOG(H20))),0))+1)/96))*POWER(10,INT(LOG(H20))-2),INT(0.5+100*POWER(10,IF(96*(LOG(H20)-INT(LOG(H20)))-ROUND(96*(LOG(H20)-INT(LOG(H20))),0)&lt;0,ROUND(96*(LOG(H20)-INT(LOG(H20))),0)-1,ROUND(96*(LOG(H20)-INT(LOG(H20))),0))/96))*POWER(10,INT(LOG(H20))-2))</f>
        <v>121</v>
      </c>
      <c r="I21" s="25" t="n">
        <f aca="false">IF(I20&gt;(INT(0.5+100*POWER(10,IF(96*(LOG(I20)-INT(LOG(I20)))-ROUND(96*(LOG(I20)-INT(LOG(I20))),0)&lt;0,ROUND(96*(LOG(I20)-INT(LOG(I20))),0)-1,ROUND(96*(LOG(I20)-INT(LOG(I20))),0))/96))*POWER(10,INT(LOG(I20))-2)+INT(0.5+100*POWER(10,(IF(96*(LOG(I20)-INT(LOG(I20)))-ROUND(96*(LOG(I20)-INT(LOG(I20))),0)&lt;0,ROUND(96*(LOG(I20)-INT(LOG(I20))),0)-1,ROUND(96*(LOG(I20)-INT(LOG(I20))),0))+1)/96))*POWER(10,INT(LOG(I20))-2))/2,INT(0.5+100*POWER(10,(IF(96*(LOG(I20)-INT(LOG(I20)))-ROUND(96*(LOG(I20)-INT(LOG(I20))),0)&lt;0,ROUND(96*(LOG(I20)-INT(LOG(I20))),0)-1,ROUND(96*(LOG(I20)-INT(LOG(I20))),0))+1)/96))*POWER(10,INT(LOG(I20))-2),INT(0.5+100*POWER(10,IF(96*(LOG(I20)-INT(LOG(I20)))-ROUND(96*(LOG(I20)-INT(LOG(I20))),0)&lt;0,ROUND(96*(LOG(I20)-INT(LOG(I20))),0)-1,ROUND(96*(LOG(I20)-INT(LOG(I20))),0))/96))*POWER(10,INT(LOG(I20))-2))</f>
        <v>24.3</v>
      </c>
      <c r="J21" s="25" t="n">
        <f aca="false">IF(J20&gt;(INT(0.5+100*POWER(10,IF(96*(LOG(J20)-INT(LOG(J20)))-ROUND(96*(LOG(J20)-INT(LOG(J20))),0)&lt;0,ROUND(96*(LOG(J20)-INT(LOG(J20))),0)-1,ROUND(96*(LOG(J20)-INT(LOG(J20))),0))/96))*POWER(10,INT(LOG(J20))-2)+INT(0.5+100*POWER(10,(IF(96*(LOG(J20)-INT(LOG(J20)))-ROUND(96*(LOG(J20)-INT(LOG(J20))),0)&lt;0,ROUND(96*(LOG(J20)-INT(LOG(J20))),0)-1,ROUND(96*(LOG(J20)-INT(LOG(J20))),0))+1)/96))*POWER(10,INT(LOG(J20))-2))/2,INT(0.5+100*POWER(10,(IF(96*(LOG(J20)-INT(LOG(J20)))-ROUND(96*(LOG(J20)-INT(LOG(J20))),0)&lt;0,ROUND(96*(LOG(J20)-INT(LOG(J20))),0)-1,ROUND(96*(LOG(J20)-INT(LOG(J20))),0))+1)/96))*POWER(10,INT(LOG(J20))-2),INT(0.5+100*POWER(10,IF(96*(LOG(J20)-INT(LOG(J20)))-ROUND(96*(LOG(J20)-INT(LOG(J20))),0)&lt;0,ROUND(96*(LOG(J20)-INT(LOG(J20))),0)-1,ROUND(96*(LOG(J20)-INT(LOG(J20))),0))/96))*POWER(10,INT(LOG(J20))-2))</f>
        <v>105</v>
      </c>
      <c r="K21" s="25" t="n">
        <f aca="false">IF(K20&gt;(INT(0.5+100*POWER(10,IF(96*(LOG(K20)-INT(LOG(K20)))-ROUND(96*(LOG(K20)-INT(LOG(K20))),0)&lt;0,ROUND(96*(LOG(K20)-INT(LOG(K20))),0)-1,ROUND(96*(LOG(K20)-INT(LOG(K20))),0))/96))*POWER(10,INT(LOG(K20))-2)+INT(0.5+100*POWER(10,(IF(96*(LOG(K20)-INT(LOG(K20)))-ROUND(96*(LOG(K20)-INT(LOG(K20))),0)&lt;0,ROUND(96*(LOG(K20)-INT(LOG(K20))),0)-1,ROUND(96*(LOG(K20)-INT(LOG(K20))),0))+1)/96))*POWER(10,INT(LOG(K20))-2))/2,INT(0.5+100*POWER(10,(IF(96*(LOG(K20)-INT(LOG(K20)))-ROUND(96*(LOG(K20)-INT(LOG(K20))),0)&lt;0,ROUND(96*(LOG(K20)-INT(LOG(K20))),0)-1,ROUND(96*(LOG(K20)-INT(LOG(K20))),0))+1)/96))*POWER(10,INT(LOG(K20))-2),INT(0.5+100*POWER(10,IF(96*(LOG(K20)-INT(LOG(K20)))-ROUND(96*(LOG(K20)-INT(LOG(K20))),0)&lt;0,ROUND(96*(LOG(K20)-INT(LOG(K20))),0)-1,ROUND(96*(LOG(K20)-INT(LOG(K20))),0))/96))*POWER(10,INT(LOG(K20))-2))</f>
        <v>84.5</v>
      </c>
      <c r="L21" s="26" t="n">
        <f aca="false">1/(1/H21+1/(I21+J21))*A20/1000</f>
        <v>0.93759288853376</v>
      </c>
      <c r="M21" s="26" t="n">
        <f aca="false">L21*(J21/(I21+J21))*(K21/(K21+G21))</f>
        <v>0.127022991955557</v>
      </c>
      <c r="N21" s="27" t="n">
        <f aca="false">1/(1/G21+1/K21)*A20/1000</f>
        <v>1.05604146100691</v>
      </c>
    </row>
    <row r="22" customFormat="false" ht="15" hidden="false" customHeight="false" outlineLevel="0" collapsed="false">
      <c r="A22" s="4" t="s">
        <v>19</v>
      </c>
      <c r="B22" s="41"/>
      <c r="C22" s="41"/>
      <c r="D22" s="41"/>
      <c r="E22" s="42"/>
      <c r="F22" s="43"/>
      <c r="G22" s="30"/>
      <c r="H22" s="30"/>
      <c r="I22" s="30"/>
      <c r="J22" s="30"/>
      <c r="K22" s="30"/>
      <c r="L22" s="32"/>
      <c r="M22" s="32"/>
      <c r="N22" s="33"/>
    </row>
    <row r="23" customFormat="false" ht="13.5" hidden="false" customHeight="false" outlineLevel="0" collapsed="false">
      <c r="A23" s="44" t="n">
        <f aca="false">A20</f>
        <v>15</v>
      </c>
      <c r="B23" s="45" t="n">
        <f aca="false">1000*(L20-M20)/A23</f>
        <v>54.0598992093057</v>
      </c>
      <c r="C23" s="46" t="n">
        <f aca="false">C20</f>
        <v>125</v>
      </c>
      <c r="D23" s="46" t="n">
        <f aca="false">D20</f>
        <v>0.2</v>
      </c>
      <c r="E23" s="46" t="n">
        <f aca="false">E20</f>
        <v>750</v>
      </c>
      <c r="F23" s="14" t="s">
        <v>16</v>
      </c>
      <c r="G23" s="16" t="n">
        <f aca="false">(C23-(E23/2)*(1-B23/C23))+SQRT((C23-(E23/2)*(1-B23/C23))^2+(B23*E23)*(E23/C23-1))</f>
        <v>370.913855440065</v>
      </c>
      <c r="H23" s="16" t="n">
        <f aca="false">B23*(1+(1-(C23/(B23*(1+(E23-C23)/G23))))/D23)</f>
        <v>91.5870943346811</v>
      </c>
      <c r="I23" s="16" t="n">
        <f aca="false">H23*D23</f>
        <v>18.3174188669362</v>
      </c>
      <c r="J23" s="16" t="n">
        <f aca="false">H23*D23*(C23/(B23*(1+(E23-C23)/G23)))/(1-(C23/(B23*(1+(E23-C23)/G23))))</f>
        <v>113.618609713524</v>
      </c>
      <c r="K23" s="16" t="n">
        <f aca="false">G23/(E23/C23-1)</f>
        <v>74.1827710880129</v>
      </c>
      <c r="L23" s="17" t="n">
        <f aca="false">B23*A23/1000</f>
        <v>0.810898488139585</v>
      </c>
      <c r="M23" s="17" t="n">
        <f aca="false">L23*(J23/(I23+J23))*(K23/(K23+G23))</f>
        <v>0.116386150460577</v>
      </c>
      <c r="N23" s="18" t="n">
        <f aca="false">1/(1/G23+1/K23)*A23/1000</f>
        <v>0.927284638600162</v>
      </c>
    </row>
    <row r="24" customFormat="false" ht="13.5" hidden="false" customHeight="false" outlineLevel="0" collapsed="false">
      <c r="A24" s="28"/>
      <c r="B24" s="29"/>
      <c r="C24" s="40"/>
      <c r="D24" s="30"/>
      <c r="E24" s="30"/>
      <c r="F24" s="23" t="s">
        <v>17</v>
      </c>
      <c r="G24" s="36" t="n">
        <f aca="false">IF(G23&gt;(INT(0.5+100*POWER(10,IF(96*(LOG(G23)-INT(LOG(G23)))-ROUND(96*(LOG(G23)-INT(LOG(G23))),0)&lt;0,ROUND(96*(LOG(G23)-INT(LOG(G23))),0)-1,ROUND(96*(LOG(G23)-INT(LOG(G23))),0))/96))*POWER(10,INT(LOG(G23))-2)+INT(0.5+100*POWER(10,(IF(96*(LOG(G23)-INT(LOG(G23)))-ROUND(96*(LOG(G23)-INT(LOG(G23))),0)&lt;0,ROUND(96*(LOG(G23)-INT(LOG(G23))),0)-1,ROUND(96*(LOG(G23)-INT(LOG(G23))),0))+1)/96))*POWER(10,INT(LOG(G23))-2))/2,INT(0.5+100*POWER(10,(IF(96*(LOG(G23)-INT(LOG(G23)))-ROUND(96*(LOG(G23)-INT(LOG(G23))),0)&lt;0,ROUND(96*(LOG(G23)-INT(LOG(G23))),0)-1,ROUND(96*(LOG(G23)-INT(LOG(G23))),0))+1)/96))*POWER(10,INT(LOG(G23))-2),INT(0.5+100*POWER(10,IF(96*(LOG(G23)-INT(LOG(G23)))-ROUND(96*(LOG(G23)-INT(LOG(G23))),0)&lt;0,ROUND(96*(LOG(G23)-INT(LOG(G23))),0)-1,ROUND(96*(LOG(G23)-INT(LOG(G23))),0))/96))*POWER(10,INT(LOG(G23))-2))</f>
        <v>374</v>
      </c>
      <c r="H24" s="36" t="n">
        <f aca="false">IF(H23&gt;(INT(0.5+100*POWER(10,IF(96*(LOG(H23)-INT(LOG(H23)))-ROUND(96*(LOG(H23)-INT(LOG(H23))),0)&lt;0,ROUND(96*(LOG(H23)-INT(LOG(H23))),0)-1,ROUND(96*(LOG(H23)-INT(LOG(H23))),0))/96))*POWER(10,INT(LOG(H23))-2)+INT(0.5+100*POWER(10,(IF(96*(LOG(H23)-INT(LOG(H23)))-ROUND(96*(LOG(H23)-INT(LOG(H23))),0)&lt;0,ROUND(96*(LOG(H23)-INT(LOG(H23))),0)-1,ROUND(96*(LOG(H23)-INT(LOG(H23))),0))+1)/96))*POWER(10,INT(LOG(H23))-2))/2,INT(0.5+100*POWER(10,(IF(96*(LOG(H23)-INT(LOG(H23)))-ROUND(96*(LOG(H23)-INT(LOG(H23))),0)&lt;0,ROUND(96*(LOG(H23)-INT(LOG(H23))),0)-1,ROUND(96*(LOG(H23)-INT(LOG(H23))),0))+1)/96))*POWER(10,INT(LOG(H23))-2),INT(0.5+100*POWER(10,IF(96*(LOG(H23)-INT(LOG(H23)))-ROUND(96*(LOG(H23)-INT(LOG(H23))),0)&lt;0,ROUND(96*(LOG(H23)-INT(LOG(H23))),0)-1,ROUND(96*(LOG(H23)-INT(LOG(H23))),0))/96))*POWER(10,INT(LOG(H23))-2))</f>
        <v>90.9</v>
      </c>
      <c r="I24" s="36" t="n">
        <f aca="false">IF(I23&gt;(INT(0.5+100*POWER(10,IF(96*(LOG(I23)-INT(LOG(I23)))-ROUND(96*(LOG(I23)-INT(LOG(I23))),0)&lt;0,ROUND(96*(LOG(I23)-INT(LOG(I23))),0)-1,ROUND(96*(LOG(I23)-INT(LOG(I23))),0))/96))*POWER(10,INT(LOG(I23))-2)+INT(0.5+100*POWER(10,(IF(96*(LOG(I23)-INT(LOG(I23)))-ROUND(96*(LOG(I23)-INT(LOG(I23))),0)&lt;0,ROUND(96*(LOG(I23)-INT(LOG(I23))),0)-1,ROUND(96*(LOG(I23)-INT(LOG(I23))),0))+1)/96))*POWER(10,INT(LOG(I23))-2))/2,INT(0.5+100*POWER(10,(IF(96*(LOG(I23)-INT(LOG(I23)))-ROUND(96*(LOG(I23)-INT(LOG(I23))),0)&lt;0,ROUND(96*(LOG(I23)-INT(LOG(I23))),0)-1,ROUND(96*(LOG(I23)-INT(LOG(I23))),0))+1)/96))*POWER(10,INT(LOG(I23))-2),INT(0.5+100*POWER(10,IF(96*(LOG(I23)-INT(LOG(I23)))-ROUND(96*(LOG(I23)-INT(LOG(I23))),0)&lt;0,ROUND(96*(LOG(I23)-INT(LOG(I23))),0)-1,ROUND(96*(LOG(I23)-INT(LOG(I23))),0))/96))*POWER(10,INT(LOG(I23))-2))</f>
        <v>18.2</v>
      </c>
      <c r="J24" s="36" t="n">
        <f aca="false">IF(J23&gt;(INT(0.5+100*POWER(10,IF(96*(LOG(J23)-INT(LOG(J23)))-ROUND(96*(LOG(J23)-INT(LOG(J23))),0)&lt;0,ROUND(96*(LOG(J23)-INT(LOG(J23))),0)-1,ROUND(96*(LOG(J23)-INT(LOG(J23))),0))/96))*POWER(10,INT(LOG(J23))-2)+INT(0.5+100*POWER(10,(IF(96*(LOG(J23)-INT(LOG(J23)))-ROUND(96*(LOG(J23)-INT(LOG(J23))),0)&lt;0,ROUND(96*(LOG(J23)-INT(LOG(J23))),0)-1,ROUND(96*(LOG(J23)-INT(LOG(J23))),0))+1)/96))*POWER(10,INT(LOG(J23))-2))/2,INT(0.5+100*POWER(10,(IF(96*(LOG(J23)-INT(LOG(J23)))-ROUND(96*(LOG(J23)-INT(LOG(J23))),0)&lt;0,ROUND(96*(LOG(J23)-INT(LOG(J23))),0)-1,ROUND(96*(LOG(J23)-INT(LOG(J23))),0))+1)/96))*POWER(10,INT(LOG(J23))-2),INT(0.5+100*POWER(10,IF(96*(LOG(J23)-INT(LOG(J23)))-ROUND(96*(LOG(J23)-INT(LOG(J23))),0)&lt;0,ROUND(96*(LOG(J23)-INT(LOG(J23))),0)-1,ROUND(96*(LOG(J23)-INT(LOG(J23))),0))/96))*POWER(10,INT(LOG(J23))-2))</f>
        <v>113</v>
      </c>
      <c r="K24" s="36" t="n">
        <f aca="false">IF(K23&gt;(INT(0.5+100*POWER(10,IF(96*(LOG(K23)-INT(LOG(K23)))-ROUND(96*(LOG(K23)-INT(LOG(K23))),0)&lt;0,ROUND(96*(LOG(K23)-INT(LOG(K23))),0)-1,ROUND(96*(LOG(K23)-INT(LOG(K23))),0))/96))*POWER(10,INT(LOG(K23))-2)+INT(0.5+100*POWER(10,(IF(96*(LOG(K23)-INT(LOG(K23)))-ROUND(96*(LOG(K23)-INT(LOG(K23))),0)&lt;0,ROUND(96*(LOG(K23)-INT(LOG(K23))),0)-1,ROUND(96*(LOG(K23)-INT(LOG(K23))),0))+1)/96))*POWER(10,INT(LOG(K23))-2))/2,INT(0.5+100*POWER(10,(IF(96*(LOG(K23)-INT(LOG(K23)))-ROUND(96*(LOG(K23)-INT(LOG(K23))),0)&lt;0,ROUND(96*(LOG(K23)-INT(LOG(K23))),0)-1,ROUND(96*(LOG(K23)-INT(LOG(K23))),0))+1)/96))*POWER(10,INT(LOG(K23))-2),INT(0.5+100*POWER(10,IF(96*(LOG(K23)-INT(LOG(K23)))-ROUND(96*(LOG(K23)-INT(LOG(K23))),0)&lt;0,ROUND(96*(LOG(K23)-INT(LOG(K23))),0)-1,ROUND(96*(LOG(K23)-INT(LOG(K23))),0))/96))*POWER(10,INT(LOG(K23))-2))</f>
        <v>75</v>
      </c>
      <c r="L24" s="37" t="n">
        <f aca="false">1/(1/H24+1/(I24+J24))*A23/1000</f>
        <v>0.805453399369653</v>
      </c>
      <c r="M24" s="37" t="n">
        <f aca="false">L24*(J24/(I24+J24))*(K24/(K24+G24))</f>
        <v>0.115877722168128</v>
      </c>
      <c r="N24" s="38" t="n">
        <f aca="false">1/(1/G24+1/K24)*A23/1000</f>
        <v>0.937082405345212</v>
      </c>
    </row>
    <row r="26" customFormat="false" ht="12.75" hidden="false" customHeight="false" outlineLevel="0" collapsed="false">
      <c r="A26" s="47" t="s">
        <v>20</v>
      </c>
    </row>
  </sheetData>
  <sheetProtection sheet="true" password="cb87" objects="true" scenarios="true" selectLockedCells="true"/>
  <mergeCells count="2">
    <mergeCell ref="A3:N3"/>
    <mergeCell ref="A18:N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4.56"/>
    <col collapsed="false" customWidth="true" hidden="false" outlineLevel="0" max="5" min="3" style="1" width="8.99"/>
    <col collapsed="false" customWidth="true" hidden="false" outlineLevel="0" max="6" min="6" style="1" width="15.7"/>
    <col collapsed="false" customWidth="true" hidden="false" outlineLevel="0" max="15" min="7" style="1" width="8.99"/>
    <col collapsed="false" customWidth="true" hidden="false" outlineLevel="0" max="17" min="16" style="1" width="12.42"/>
    <col collapsed="false" customWidth="true" hidden="false" outlineLevel="0" max="18" min="18" style="1" width="13.56"/>
    <col collapsed="false" customWidth="true" hidden="false" outlineLevel="0" max="19" min="19" style="1" width="12.42"/>
    <col collapsed="false" customWidth="false" hidden="false" outlineLevel="0" max="257" min="20" style="1" width="9.14"/>
  </cols>
  <sheetData>
    <row r="1" customFormat="false" ht="14.25" hidden="false" customHeight="false" outlineLevel="0" collapsed="false">
      <c r="A1" s="2" t="s">
        <v>21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3" t="s">
        <v>2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7" t="s">
        <v>8</v>
      </c>
      <c r="H4" s="8" t="s">
        <v>9</v>
      </c>
      <c r="I4" s="8" t="s">
        <v>23</v>
      </c>
      <c r="J4" s="8" t="s">
        <v>24</v>
      </c>
      <c r="K4" s="8" t="s">
        <v>10</v>
      </c>
      <c r="L4" s="8" t="s">
        <v>11</v>
      </c>
      <c r="M4" s="8" t="s">
        <v>12</v>
      </c>
      <c r="N4" s="8" t="s">
        <v>25</v>
      </c>
      <c r="O4" s="8" t="s">
        <v>26</v>
      </c>
      <c r="P4" s="8" t="s">
        <v>13</v>
      </c>
      <c r="Q4" s="8" t="s">
        <v>14</v>
      </c>
      <c r="R4" s="9" t="s">
        <v>15</v>
      </c>
    </row>
    <row r="5" customFormat="false" ht="13.5" hidden="false" customHeight="false" outlineLevel="0" collapsed="false">
      <c r="A5" s="10" t="n">
        <v>20</v>
      </c>
      <c r="B5" s="11" t="n">
        <v>62.5</v>
      </c>
      <c r="C5" s="12" t="n">
        <v>125</v>
      </c>
      <c r="D5" s="13" t="n">
        <v>0.2</v>
      </c>
      <c r="E5" s="13" t="n">
        <v>750</v>
      </c>
      <c r="F5" s="14" t="s">
        <v>16</v>
      </c>
      <c r="G5" s="15" t="n">
        <f aca="false">(C5-(E5/2)*(1-B5/C5))+SQRT((C5-(E5/2)*(1-B5/C5))^2+(B5*E5)*(E5/C5-1))</f>
        <v>425.640604744166</v>
      </c>
      <c r="H5" s="16" t="n">
        <f aca="false">B5*(1+(1-(C5/(B5*(1+(E5-C5)/G5))))/D5)</f>
        <v>121.796976279171</v>
      </c>
      <c r="I5" s="16" t="n">
        <f aca="false">2*B5</f>
        <v>125</v>
      </c>
      <c r="J5" s="16" t="n">
        <f aca="false">1/(1/H5-1/I5)</f>
        <v>4753.20302372086</v>
      </c>
      <c r="K5" s="16" t="n">
        <f aca="false">H5*D5</f>
        <v>24.3593952558341</v>
      </c>
      <c r="L5" s="16" t="n">
        <f aca="false">H5*D5*(C5/(B5*(1+(E5-C5)/G5)))/(1-(C5/(B5*(1+(E5-C5)/G5))))</f>
        <v>104.016645060444</v>
      </c>
      <c r="M5" s="16" t="n">
        <f aca="false">G5/(E5/C5-1)</f>
        <v>85.1281209488332</v>
      </c>
      <c r="N5" s="16" t="n">
        <f aca="false">2*B5</f>
        <v>125</v>
      </c>
      <c r="O5" s="16" t="n">
        <f aca="false">1/(1/M5-1/N5)</f>
        <v>266.880201581389</v>
      </c>
      <c r="P5" s="17" t="n">
        <f aca="false">B5*A5/1000</f>
        <v>1.25</v>
      </c>
      <c r="Q5" s="17" t="n">
        <f aca="false">P5*(L5/(K5+L5))*(M5/(M5+G5))</f>
        <v>0.168802015813886</v>
      </c>
      <c r="R5" s="18" t="n">
        <f aca="false">1/(1/G5+1/M5)*A5/1000</f>
        <v>1.41880201581389</v>
      </c>
    </row>
    <row r="6" customFormat="false" ht="13.5" hidden="false" customHeight="false" outlineLevel="0" collapsed="false">
      <c r="A6" s="19"/>
      <c r="B6" s="20"/>
      <c r="C6" s="21"/>
      <c r="D6" s="22"/>
      <c r="E6" s="22"/>
      <c r="F6" s="23" t="s">
        <v>17</v>
      </c>
      <c r="G6" s="24" t="n">
        <f aca="false">IF(G5&gt;(INT(0.5+100*POWER(10,IF(96*(LOG(G5)-INT(LOG(G5)))-ROUND(96*(LOG(G5)-INT(LOG(G5))),0)&lt;0,ROUND(96*(LOG(G5)-INT(LOG(G5))),0)-1,ROUND(96*(LOG(G5)-INT(LOG(G5))),0))/96))*POWER(10,INT(LOG(G5))-2)+INT(0.5+100*POWER(10,(IF(96*(LOG(G5)-INT(LOG(G5)))-ROUND(96*(LOG(G5)-INT(LOG(G5))),0)&lt;0,ROUND(96*(LOG(G5)-INT(LOG(G5))),0)-1,ROUND(96*(LOG(G5)-INT(LOG(G5))),0))+1)/96))*POWER(10,INT(LOG(G5))-2))/2,INT(0.5+100*POWER(10,(IF(96*(LOG(G5)-INT(LOG(G5)))-ROUND(96*(LOG(G5)-INT(LOG(G5))),0)&lt;0,ROUND(96*(LOG(G5)-INT(LOG(G5))),0)-1,ROUND(96*(LOG(G5)-INT(LOG(G5))),0))+1)/96))*POWER(10,INT(LOG(G5))-2),INT(0.5+100*POWER(10,IF(96*(LOG(G5)-INT(LOG(G5)))-ROUND(96*(LOG(G5)-INT(LOG(G5))),0)&lt;0,ROUND(96*(LOG(G5)-INT(LOG(G5))),0)-1,ROUND(96*(LOG(G5)-INT(LOG(G5))),0))/96))*POWER(10,INT(LOG(G5))-2))</f>
        <v>422</v>
      </c>
      <c r="H6" s="25" t="n">
        <f aca="false">IF(H5&gt;(INT(0.5+100*POWER(10,IF(96*(LOG(H5)-INT(LOG(H5)))-ROUND(96*(LOG(H5)-INT(LOG(H5))),0)&lt;0,ROUND(96*(LOG(H5)-INT(LOG(H5))),0)-1,ROUND(96*(LOG(H5)-INT(LOG(H5))),0))/96))*POWER(10,INT(LOG(H5))-2)+INT(0.5+100*POWER(10,(IF(96*(LOG(H5)-INT(LOG(H5)))-ROUND(96*(LOG(H5)-INT(LOG(H5))),0)&lt;0,ROUND(96*(LOG(H5)-INT(LOG(H5))),0)-1,ROUND(96*(LOG(H5)-INT(LOG(H5))),0))+1)/96))*POWER(10,INT(LOG(H5))-2))/2,INT(0.5+100*POWER(10,(IF(96*(LOG(H5)-INT(LOG(H5)))-ROUND(96*(LOG(H5)-INT(LOG(H5))),0)&lt;0,ROUND(96*(LOG(H5)-INT(LOG(H5))),0)-1,ROUND(96*(LOG(H5)-INT(LOG(H5))),0))+1)/96))*POWER(10,INT(LOG(H5))-2),INT(0.5+100*POWER(10,IF(96*(LOG(H5)-INT(LOG(H5)))-ROUND(96*(LOG(H5)-INT(LOG(H5))),0)&lt;0,ROUND(96*(LOG(H5)-INT(LOG(H5))),0)-1,ROUND(96*(LOG(H5)-INT(LOG(H5))),0))/96))*POWER(10,INT(LOG(H5))-2))</f>
        <v>121</v>
      </c>
      <c r="I6" s="25" t="n">
        <f aca="false">IF(I5&gt;(INT(0.5+100*POWER(10,IF(96*(LOG(I5)-INT(LOG(I5)))-ROUND(96*(LOG(I5)-INT(LOG(I5))),0)&lt;0,ROUND(96*(LOG(I5)-INT(LOG(I5))),0)-1,ROUND(96*(LOG(I5)-INT(LOG(I5))),0))/96))*POWER(10,INT(LOG(I5))-2)+INT(0.5+100*POWER(10,(IF(96*(LOG(I5)-INT(LOG(I5)))-ROUND(96*(LOG(I5)-INT(LOG(I5))),0)&lt;0,ROUND(96*(LOG(I5)-INT(LOG(I5))),0)-1,ROUND(96*(LOG(I5)-INT(LOG(I5))),0))+1)/96))*POWER(10,INT(LOG(I5))-2))/2,INT(0.5+100*POWER(10,(IF(96*(LOG(I5)-INT(LOG(I5)))-ROUND(96*(LOG(I5)-INT(LOG(I5))),0)&lt;0,ROUND(96*(LOG(I5)-INT(LOG(I5))),0)-1,ROUND(96*(LOG(I5)-INT(LOG(I5))),0))+1)/96))*POWER(10,INT(LOG(I5))-2),INT(0.5+100*POWER(10,IF(96*(LOG(I5)-INT(LOG(I5)))-ROUND(96*(LOG(I5)-INT(LOG(I5))),0)&lt;0,ROUND(96*(LOG(I5)-INT(LOG(I5))),0)-1,ROUND(96*(LOG(I5)-INT(LOG(I5))),0))/96))*POWER(10,INT(LOG(I5))-2))</f>
        <v>124</v>
      </c>
      <c r="J6" s="25" t="n">
        <f aca="false">IF(J5&gt;(INT(0.5+100*POWER(10,IF(96*(LOG(J5)-INT(LOG(J5)))-ROUND(96*(LOG(J5)-INT(LOG(J5))),0)&lt;0,ROUND(96*(LOG(J5)-INT(LOG(J5))),0)-1,ROUND(96*(LOG(J5)-INT(LOG(J5))),0))/96))*POWER(10,INT(LOG(J5))-2)+INT(0.5+100*POWER(10,(IF(96*(LOG(J5)-INT(LOG(J5)))-ROUND(96*(LOG(J5)-INT(LOG(J5))),0)&lt;0,ROUND(96*(LOG(J5)-INT(LOG(J5))),0)-1,ROUND(96*(LOG(J5)-INT(LOG(J5))),0))+1)/96))*POWER(10,INT(LOG(J5))-2))/2,INT(0.5+100*POWER(10,(IF(96*(LOG(J5)-INT(LOG(J5)))-ROUND(96*(LOG(J5)-INT(LOG(J5))),0)&lt;0,ROUND(96*(LOG(J5)-INT(LOG(J5))),0)-1,ROUND(96*(LOG(J5)-INT(LOG(J5))),0))+1)/96))*POWER(10,INT(LOG(J5))-2),INT(0.5+100*POWER(10,IF(96*(LOG(J5)-INT(LOG(J5)))-ROUND(96*(LOG(J5)-INT(LOG(J5))),0)&lt;0,ROUND(96*(LOG(J5)-INT(LOG(J5))),0)-1,ROUND(96*(LOG(J5)-INT(LOG(J5))),0))/96))*POWER(10,INT(LOG(J5))-2))</f>
        <v>4750</v>
      </c>
      <c r="K6" s="25" t="n">
        <f aca="false">IF(K5&gt;(INT(0.5+100*POWER(10,IF(96*(LOG(K5)-INT(LOG(K5)))-ROUND(96*(LOG(K5)-INT(LOG(K5))),0)&lt;0,ROUND(96*(LOG(K5)-INT(LOG(K5))),0)-1,ROUND(96*(LOG(K5)-INT(LOG(K5))),0))/96))*POWER(10,INT(LOG(K5))-2)+INT(0.5+100*POWER(10,(IF(96*(LOG(K5)-INT(LOG(K5)))-ROUND(96*(LOG(K5)-INT(LOG(K5))),0)&lt;0,ROUND(96*(LOG(K5)-INT(LOG(K5))),0)-1,ROUND(96*(LOG(K5)-INT(LOG(K5))),0))+1)/96))*POWER(10,INT(LOG(K5))-2))/2,INT(0.5+100*POWER(10,(IF(96*(LOG(K5)-INT(LOG(K5)))-ROUND(96*(LOG(K5)-INT(LOG(K5))),0)&lt;0,ROUND(96*(LOG(K5)-INT(LOG(K5))),0)-1,ROUND(96*(LOG(K5)-INT(LOG(K5))),0))+1)/96))*POWER(10,INT(LOG(K5))-2),INT(0.5+100*POWER(10,IF(96*(LOG(K5)-INT(LOG(K5)))-ROUND(96*(LOG(K5)-INT(LOG(K5))),0)&lt;0,ROUND(96*(LOG(K5)-INT(LOG(K5))),0)-1,ROUND(96*(LOG(K5)-INT(LOG(K5))),0))/96))*POWER(10,INT(LOG(K5))-2))</f>
        <v>24.3</v>
      </c>
      <c r="L6" s="25" t="n">
        <f aca="false">IF(L5&gt;(INT(0.5+100*POWER(10,IF(96*(LOG(L5)-INT(LOG(L5)))-ROUND(96*(LOG(L5)-INT(LOG(L5))),0)&lt;0,ROUND(96*(LOG(L5)-INT(LOG(L5))),0)-1,ROUND(96*(LOG(L5)-INT(LOG(L5))),0))/96))*POWER(10,INT(LOG(L5))-2)+INT(0.5+100*POWER(10,(IF(96*(LOG(L5)-INT(LOG(L5)))-ROUND(96*(LOG(L5)-INT(LOG(L5))),0)&lt;0,ROUND(96*(LOG(L5)-INT(LOG(L5))),0)-1,ROUND(96*(LOG(L5)-INT(LOG(L5))),0))+1)/96))*POWER(10,INT(LOG(L5))-2))/2,INT(0.5+100*POWER(10,(IF(96*(LOG(L5)-INT(LOG(L5)))-ROUND(96*(LOG(L5)-INT(LOG(L5))),0)&lt;0,ROUND(96*(LOG(L5)-INT(LOG(L5))),0)-1,ROUND(96*(LOG(L5)-INT(LOG(L5))),0))+1)/96))*POWER(10,INT(LOG(L5))-2),INT(0.5+100*POWER(10,IF(96*(LOG(L5)-INT(LOG(L5)))-ROUND(96*(LOG(L5)-INT(LOG(L5))),0)&lt;0,ROUND(96*(LOG(L5)-INT(LOG(L5))),0)-1,ROUND(96*(LOG(L5)-INT(LOG(L5))),0))/96))*POWER(10,INT(LOG(L5))-2))</f>
        <v>105</v>
      </c>
      <c r="M6" s="25" t="n">
        <f aca="false">IF(M5&gt;(INT(0.5+100*POWER(10,IF(96*(LOG(M5)-INT(LOG(M5)))-ROUND(96*(LOG(M5)-INT(LOG(M5))),0)&lt;0,ROUND(96*(LOG(M5)-INT(LOG(M5))),0)-1,ROUND(96*(LOG(M5)-INT(LOG(M5))),0))/96))*POWER(10,INT(LOG(M5))-2)+INT(0.5+100*POWER(10,(IF(96*(LOG(M5)-INT(LOG(M5)))-ROUND(96*(LOG(M5)-INT(LOG(M5))),0)&lt;0,ROUND(96*(LOG(M5)-INT(LOG(M5))),0)-1,ROUND(96*(LOG(M5)-INT(LOG(M5))),0))+1)/96))*POWER(10,INT(LOG(M5))-2))/2,INT(0.5+100*POWER(10,(IF(96*(LOG(M5)-INT(LOG(M5)))-ROUND(96*(LOG(M5)-INT(LOG(M5))),0)&lt;0,ROUND(96*(LOG(M5)-INT(LOG(M5))),0)-1,ROUND(96*(LOG(M5)-INT(LOG(M5))),0))+1)/96))*POWER(10,INT(LOG(M5))-2),INT(0.5+100*POWER(10,IF(96*(LOG(M5)-INT(LOG(M5)))-ROUND(96*(LOG(M5)-INT(LOG(M5))),0)&lt;0,ROUND(96*(LOG(M5)-INT(LOG(M5))),0)-1,ROUND(96*(LOG(M5)-INT(LOG(M5))),0))/96))*POWER(10,INT(LOG(M5))-2))</f>
        <v>84.5</v>
      </c>
      <c r="N6" s="25" t="n">
        <f aca="false">IF(N5&gt;(INT(0.5+100*POWER(10,IF(96*(LOG(N5)-INT(LOG(N5)))-ROUND(96*(LOG(N5)-INT(LOG(N5))),0)&lt;0,ROUND(96*(LOG(N5)-INT(LOG(N5))),0)-1,ROUND(96*(LOG(N5)-INT(LOG(N5))),0))/96))*POWER(10,INT(LOG(N5))-2)+INT(0.5+100*POWER(10,(IF(96*(LOG(N5)-INT(LOG(N5)))-ROUND(96*(LOG(N5)-INT(LOG(N5))),0)&lt;0,ROUND(96*(LOG(N5)-INT(LOG(N5))),0)-1,ROUND(96*(LOG(N5)-INT(LOG(N5))),0))+1)/96))*POWER(10,INT(LOG(N5))-2))/2,INT(0.5+100*POWER(10,(IF(96*(LOG(N5)-INT(LOG(N5)))-ROUND(96*(LOG(N5)-INT(LOG(N5))),0)&lt;0,ROUND(96*(LOG(N5)-INT(LOG(N5))),0)-1,ROUND(96*(LOG(N5)-INT(LOG(N5))),0))+1)/96))*POWER(10,INT(LOG(N5))-2),INT(0.5+100*POWER(10,IF(96*(LOG(N5)-INT(LOG(N5)))-ROUND(96*(LOG(N5)-INT(LOG(N5))),0)&lt;0,ROUND(96*(LOG(N5)-INT(LOG(N5))),0)-1,ROUND(96*(LOG(N5)-INT(LOG(N5))),0))/96))*POWER(10,INT(LOG(N5))-2))</f>
        <v>124</v>
      </c>
      <c r="O6" s="25" t="n">
        <f aca="false">IF(O5&gt;(INT(0.5+100*POWER(10,IF(96*(LOG(O5)-INT(LOG(O5)))-ROUND(96*(LOG(O5)-INT(LOG(O5))),0)&lt;0,ROUND(96*(LOG(O5)-INT(LOG(O5))),0)-1,ROUND(96*(LOG(O5)-INT(LOG(O5))),0))/96))*POWER(10,INT(LOG(O5))-2)+INT(0.5+100*POWER(10,(IF(96*(LOG(O5)-INT(LOG(O5)))-ROUND(96*(LOG(O5)-INT(LOG(O5))),0)&lt;0,ROUND(96*(LOG(O5)-INT(LOG(O5))),0)-1,ROUND(96*(LOG(O5)-INT(LOG(O5))),0))+1)/96))*POWER(10,INT(LOG(O5))-2))/2,INT(0.5+100*POWER(10,(IF(96*(LOG(O5)-INT(LOG(O5)))-ROUND(96*(LOG(O5)-INT(LOG(O5))),0)&lt;0,ROUND(96*(LOG(O5)-INT(LOG(O5))),0)-1,ROUND(96*(LOG(O5)-INT(LOG(O5))),0))+1)/96))*POWER(10,INT(LOG(O5))-2),INT(0.5+100*POWER(10,IF(96*(LOG(O5)-INT(LOG(O5)))-ROUND(96*(LOG(O5)-INT(LOG(O5))),0)&lt;0,ROUND(96*(LOG(O5)-INT(LOG(O5))),0)-1,ROUND(96*(LOG(O5)-INT(LOG(O5))),0))/96))*POWER(10,INT(LOG(O5))-2))</f>
        <v>267</v>
      </c>
      <c r="P6" s="26" t="n">
        <f aca="false">1/(1/H6+1/(K6+L6))*A5/1000</f>
        <v>1.25012385137835</v>
      </c>
      <c r="Q6" s="26" t="n">
        <f aca="false">P6*(L6/(K6+L6))*(M6/(M6+G6))</f>
        <v>0.169363989274075</v>
      </c>
      <c r="R6" s="27" t="n">
        <f aca="false">1/(1/G6+1/M6)*A5/1000</f>
        <v>1.40805528134255</v>
      </c>
    </row>
    <row r="7" customFormat="false" ht="13.5" hidden="false" customHeight="false" outlineLevel="0" collapsed="false">
      <c r="A7" s="28"/>
      <c r="B7" s="29"/>
      <c r="C7" s="30"/>
      <c r="D7" s="30"/>
      <c r="E7" s="30"/>
      <c r="F7" s="31"/>
      <c r="G7" s="30"/>
      <c r="H7" s="30"/>
      <c r="I7" s="30"/>
      <c r="J7" s="30"/>
      <c r="K7" s="30"/>
      <c r="L7" s="30"/>
      <c r="M7" s="30"/>
      <c r="N7" s="30"/>
      <c r="O7" s="30"/>
      <c r="P7" s="32"/>
      <c r="Q7" s="32"/>
      <c r="R7" s="33"/>
    </row>
    <row r="8" customFormat="false" ht="13.5" hidden="false" customHeight="false" outlineLevel="0" collapsed="false">
      <c r="A8" s="34" t="n">
        <v>20</v>
      </c>
      <c r="B8" s="35" t="n">
        <v>56.25</v>
      </c>
      <c r="C8" s="13" t="n">
        <v>125</v>
      </c>
      <c r="D8" s="13" t="n">
        <v>0.2</v>
      </c>
      <c r="E8" s="13" t="n">
        <v>750</v>
      </c>
      <c r="F8" s="14" t="s">
        <v>16</v>
      </c>
      <c r="G8" s="16" t="n">
        <f aca="false">(C8-(E8/2)*(1-B8/C8))+SQRT((C8-(E8/2)*(1-B8/C8))^2+(B8*E8)*(E8/C8-1))</f>
        <v>385.160830170141</v>
      </c>
      <c r="H8" s="16" t="n">
        <f aca="false">B8*(1+(1-(C8/(B8*(1+(E8-C8)/G8))))/D8)</f>
        <v>99.1958491492956</v>
      </c>
      <c r="I8" s="16" t="n">
        <f aca="false">2*B8</f>
        <v>112.5</v>
      </c>
      <c r="J8" s="16" t="n">
        <f aca="false">1/(1/H8-1/I8)</f>
        <v>838.800849037645</v>
      </c>
      <c r="K8" s="16" t="n">
        <f aca="false">H8*D8</f>
        <v>19.8391698298591</v>
      </c>
      <c r="L8" s="16" t="n">
        <f aca="false">H8*D8*(C8/(B8*(1+(E8-C8)/G8)))/(1-(C8/(B8*(1+(E8-C8)/G8))))</f>
        <v>110.086460357369</v>
      </c>
      <c r="M8" s="16" t="n">
        <f aca="false">G8/(E8/C8-1)</f>
        <v>77.0321660340282</v>
      </c>
      <c r="N8" s="16" t="n">
        <f aca="false">2*B8</f>
        <v>112.5</v>
      </c>
      <c r="O8" s="16" t="n">
        <f aca="false">1/(1/M8-1/N8)</f>
        <v>244.337409697545</v>
      </c>
      <c r="P8" s="17" t="n">
        <f aca="false">B8*A8/1000</f>
        <v>1.125</v>
      </c>
      <c r="Q8" s="17" t="n">
        <f aca="false">P8*(L8/(K8+L8))*(M8/(M8+G8))</f>
        <v>0.15886943390047</v>
      </c>
      <c r="R8" s="18" t="n">
        <f aca="false">1/(1/G8+1/M8)*A8/1000</f>
        <v>1.28386943390047</v>
      </c>
    </row>
    <row r="9" customFormat="false" ht="13.5" hidden="false" customHeight="false" outlineLevel="0" collapsed="false">
      <c r="A9" s="19"/>
      <c r="B9" s="20"/>
      <c r="C9" s="21"/>
      <c r="D9" s="22"/>
      <c r="E9" s="22"/>
      <c r="F9" s="23" t="s">
        <v>17</v>
      </c>
      <c r="G9" s="36" t="n">
        <f aca="false">IF(G8&gt;(INT(0.5+100*POWER(10,IF(96*(LOG(G8)-INT(LOG(G8)))-ROUND(96*(LOG(G8)-INT(LOG(G8))),0)&lt;0,ROUND(96*(LOG(G8)-INT(LOG(G8))),0)-1,ROUND(96*(LOG(G8)-INT(LOG(G8))),0))/96))*POWER(10,INT(LOG(G8))-2)+INT(0.5+100*POWER(10,(IF(96*(LOG(G8)-INT(LOG(G8)))-ROUND(96*(LOG(G8)-INT(LOG(G8))),0)&lt;0,ROUND(96*(LOG(G8)-INT(LOG(G8))),0)-1,ROUND(96*(LOG(G8)-INT(LOG(G8))),0))+1)/96))*POWER(10,INT(LOG(G8))-2))/2,INT(0.5+100*POWER(10,(IF(96*(LOG(G8)-INT(LOG(G8)))-ROUND(96*(LOG(G8)-INT(LOG(G8))),0)&lt;0,ROUND(96*(LOG(G8)-INT(LOG(G8))),0)-1,ROUND(96*(LOG(G8)-INT(LOG(G8))),0))+1)/96))*POWER(10,INT(LOG(G8))-2),INT(0.5+100*POWER(10,IF(96*(LOG(G8)-INT(LOG(G8)))-ROUND(96*(LOG(G8)-INT(LOG(G8))),0)&lt;0,ROUND(96*(LOG(G8)-INT(LOG(G8))),0)-1,ROUND(96*(LOG(G8)-INT(LOG(G8))),0))/96))*POWER(10,INT(LOG(G8))-2))</f>
        <v>383</v>
      </c>
      <c r="H9" s="36" t="n">
        <f aca="false">IF(H8&gt;(INT(0.5+100*POWER(10,IF(96*(LOG(H8)-INT(LOG(H8)))-ROUND(96*(LOG(H8)-INT(LOG(H8))),0)&lt;0,ROUND(96*(LOG(H8)-INT(LOG(H8))),0)-1,ROUND(96*(LOG(H8)-INT(LOG(H8))),0))/96))*POWER(10,INT(LOG(H8))-2)+INT(0.5+100*POWER(10,(IF(96*(LOG(H8)-INT(LOG(H8)))-ROUND(96*(LOG(H8)-INT(LOG(H8))),0)&lt;0,ROUND(96*(LOG(H8)-INT(LOG(H8))),0)-1,ROUND(96*(LOG(H8)-INT(LOG(H8))),0))+1)/96))*POWER(10,INT(LOG(H8))-2))/2,INT(0.5+100*POWER(10,(IF(96*(LOG(H8)-INT(LOG(H8)))-ROUND(96*(LOG(H8)-INT(LOG(H8))),0)&lt;0,ROUND(96*(LOG(H8)-INT(LOG(H8))),0)-1,ROUND(96*(LOG(H8)-INT(LOG(H8))),0))+1)/96))*POWER(10,INT(LOG(H8))-2),INT(0.5+100*POWER(10,IF(96*(LOG(H8)-INT(LOG(H8)))-ROUND(96*(LOG(H8)-INT(LOG(H8))),0)&lt;0,ROUND(96*(LOG(H8)-INT(LOG(H8))),0)-1,ROUND(96*(LOG(H8)-INT(LOG(H8))),0))/96))*POWER(10,INT(LOG(H8))-2))</f>
        <v>100</v>
      </c>
      <c r="I9" s="25" t="n">
        <f aca="false">IF(I8&gt;(INT(0.5+100*POWER(10,IF(96*(LOG(I8)-INT(LOG(I8)))-ROUND(96*(LOG(I8)-INT(LOG(I8))),0)&lt;0,ROUND(96*(LOG(I8)-INT(LOG(I8))),0)-1,ROUND(96*(LOG(I8)-INT(LOG(I8))),0))/96))*POWER(10,INT(LOG(I8))-2)+INT(0.5+100*POWER(10,(IF(96*(LOG(I8)-INT(LOG(I8)))-ROUND(96*(LOG(I8)-INT(LOG(I8))),0)&lt;0,ROUND(96*(LOG(I8)-INT(LOG(I8))),0)-1,ROUND(96*(LOG(I8)-INT(LOG(I8))),0))+1)/96))*POWER(10,INT(LOG(I8))-2))/2,INT(0.5+100*POWER(10,(IF(96*(LOG(I8)-INT(LOG(I8)))-ROUND(96*(LOG(I8)-INT(LOG(I8))),0)&lt;0,ROUND(96*(LOG(I8)-INT(LOG(I8))),0)-1,ROUND(96*(LOG(I8)-INT(LOG(I8))),0))+1)/96))*POWER(10,INT(LOG(I8))-2),INT(0.5+100*POWER(10,IF(96*(LOG(I8)-INT(LOG(I8)))-ROUND(96*(LOG(I8)-INT(LOG(I8))),0)&lt;0,ROUND(96*(LOG(I8)-INT(LOG(I8))),0)-1,ROUND(96*(LOG(I8)-INT(LOG(I8))),0))/96))*POWER(10,INT(LOG(I8))-2))</f>
        <v>113</v>
      </c>
      <c r="J9" s="25" t="n">
        <f aca="false">IF(J8&gt;(INT(0.5+100*POWER(10,IF(96*(LOG(J8)-INT(LOG(J8)))-ROUND(96*(LOG(J8)-INT(LOG(J8))),0)&lt;0,ROUND(96*(LOG(J8)-INT(LOG(J8))),0)-1,ROUND(96*(LOG(J8)-INT(LOG(J8))),0))/96))*POWER(10,INT(LOG(J8))-2)+INT(0.5+100*POWER(10,(IF(96*(LOG(J8)-INT(LOG(J8)))-ROUND(96*(LOG(J8)-INT(LOG(J8))),0)&lt;0,ROUND(96*(LOG(J8)-INT(LOG(J8))),0)-1,ROUND(96*(LOG(J8)-INT(LOG(J8))),0))+1)/96))*POWER(10,INT(LOG(J8))-2))/2,INT(0.5+100*POWER(10,(IF(96*(LOG(J8)-INT(LOG(J8)))-ROUND(96*(LOG(J8)-INT(LOG(J8))),0)&lt;0,ROUND(96*(LOG(J8)-INT(LOG(J8))),0)-1,ROUND(96*(LOG(J8)-INT(LOG(J8))),0))+1)/96))*POWER(10,INT(LOG(J8))-2),INT(0.5+100*POWER(10,IF(96*(LOG(J8)-INT(LOG(J8)))-ROUND(96*(LOG(J8)-INT(LOG(J8))),0)&lt;0,ROUND(96*(LOG(J8)-INT(LOG(J8))),0)-1,ROUND(96*(LOG(J8)-INT(LOG(J8))),0))/96))*POWER(10,INT(LOG(J8))-2))</f>
        <v>845</v>
      </c>
      <c r="K9" s="36" t="n">
        <f aca="false">IF(K8&gt;(INT(0.5+100*POWER(10,IF(96*(LOG(K8)-INT(LOG(K8)))-ROUND(96*(LOG(K8)-INT(LOG(K8))),0)&lt;0,ROUND(96*(LOG(K8)-INT(LOG(K8))),0)-1,ROUND(96*(LOG(K8)-INT(LOG(K8))),0))/96))*POWER(10,INT(LOG(K8))-2)+INT(0.5+100*POWER(10,(IF(96*(LOG(K8)-INT(LOG(K8)))-ROUND(96*(LOG(K8)-INT(LOG(K8))),0)&lt;0,ROUND(96*(LOG(K8)-INT(LOG(K8))),0)-1,ROUND(96*(LOG(K8)-INT(LOG(K8))),0))+1)/96))*POWER(10,INT(LOG(K8))-2))/2,INT(0.5+100*POWER(10,(IF(96*(LOG(K8)-INT(LOG(K8)))-ROUND(96*(LOG(K8)-INT(LOG(K8))),0)&lt;0,ROUND(96*(LOG(K8)-INT(LOG(K8))),0)-1,ROUND(96*(LOG(K8)-INT(LOG(K8))),0))+1)/96))*POWER(10,INT(LOG(K8))-2),INT(0.5+100*POWER(10,IF(96*(LOG(K8)-INT(LOG(K8)))-ROUND(96*(LOG(K8)-INT(LOG(K8))),0)&lt;0,ROUND(96*(LOG(K8)-INT(LOG(K8))),0)-1,ROUND(96*(LOG(K8)-INT(LOG(K8))),0))/96))*POWER(10,INT(LOG(K8))-2))</f>
        <v>20</v>
      </c>
      <c r="L9" s="36" t="n">
        <f aca="false">IF(L8&gt;(INT(0.5+100*POWER(10,IF(96*(LOG(L8)-INT(LOG(L8)))-ROUND(96*(LOG(L8)-INT(LOG(L8))),0)&lt;0,ROUND(96*(LOG(L8)-INT(LOG(L8))),0)-1,ROUND(96*(LOG(L8)-INT(LOG(L8))),0))/96))*POWER(10,INT(LOG(L8))-2)+INT(0.5+100*POWER(10,(IF(96*(LOG(L8)-INT(LOG(L8)))-ROUND(96*(LOG(L8)-INT(LOG(L8))),0)&lt;0,ROUND(96*(LOG(L8)-INT(LOG(L8))),0)-1,ROUND(96*(LOG(L8)-INT(LOG(L8))),0))+1)/96))*POWER(10,INT(LOG(L8))-2))/2,INT(0.5+100*POWER(10,(IF(96*(LOG(L8)-INT(LOG(L8)))-ROUND(96*(LOG(L8)-INT(LOG(L8))),0)&lt;0,ROUND(96*(LOG(L8)-INT(LOG(L8))),0)-1,ROUND(96*(LOG(L8)-INT(LOG(L8))),0))+1)/96))*POWER(10,INT(LOG(L8))-2),INT(0.5+100*POWER(10,IF(96*(LOG(L8)-INT(LOG(L8)))-ROUND(96*(LOG(L8)-INT(LOG(L8))),0)&lt;0,ROUND(96*(LOG(L8)-INT(LOG(L8))),0)-1,ROUND(96*(LOG(L8)-INT(LOG(L8))),0))/96))*POWER(10,INT(LOG(L8))-2))</f>
        <v>110</v>
      </c>
      <c r="M9" s="36" t="n">
        <f aca="false">IF(M8&gt;(INT(0.5+100*POWER(10,IF(96*(LOG(M8)-INT(LOG(M8)))-ROUND(96*(LOG(M8)-INT(LOG(M8))),0)&lt;0,ROUND(96*(LOG(M8)-INT(LOG(M8))),0)-1,ROUND(96*(LOG(M8)-INT(LOG(M8))),0))/96))*POWER(10,INT(LOG(M8))-2)+INT(0.5+100*POWER(10,(IF(96*(LOG(M8)-INT(LOG(M8)))-ROUND(96*(LOG(M8)-INT(LOG(M8))),0)&lt;0,ROUND(96*(LOG(M8)-INT(LOG(M8))),0)-1,ROUND(96*(LOG(M8)-INT(LOG(M8))),0))+1)/96))*POWER(10,INT(LOG(M8))-2))/2,INT(0.5+100*POWER(10,(IF(96*(LOG(M8)-INT(LOG(M8)))-ROUND(96*(LOG(M8)-INT(LOG(M8))),0)&lt;0,ROUND(96*(LOG(M8)-INT(LOG(M8))),0)-1,ROUND(96*(LOG(M8)-INT(LOG(M8))),0))+1)/96))*POWER(10,INT(LOG(M8))-2),INT(0.5+100*POWER(10,IF(96*(LOG(M8)-INT(LOG(M8)))-ROUND(96*(LOG(M8)-INT(LOG(M8))),0)&lt;0,ROUND(96*(LOG(M8)-INT(LOG(M8))),0)-1,ROUND(96*(LOG(M8)-INT(LOG(M8))),0))/96))*POWER(10,INT(LOG(M8))-2))</f>
        <v>76.8</v>
      </c>
      <c r="N9" s="25" t="n">
        <f aca="false">IF(N8&gt;(INT(0.5+100*POWER(10,IF(96*(LOG(N8)-INT(LOG(N8)))-ROUND(96*(LOG(N8)-INT(LOG(N8))),0)&lt;0,ROUND(96*(LOG(N8)-INT(LOG(N8))),0)-1,ROUND(96*(LOG(N8)-INT(LOG(N8))),0))/96))*POWER(10,INT(LOG(N8))-2)+INT(0.5+100*POWER(10,(IF(96*(LOG(N8)-INT(LOG(N8)))-ROUND(96*(LOG(N8)-INT(LOG(N8))),0)&lt;0,ROUND(96*(LOG(N8)-INT(LOG(N8))),0)-1,ROUND(96*(LOG(N8)-INT(LOG(N8))),0))+1)/96))*POWER(10,INT(LOG(N8))-2))/2,INT(0.5+100*POWER(10,(IF(96*(LOG(N8)-INT(LOG(N8)))-ROUND(96*(LOG(N8)-INT(LOG(N8))),0)&lt;0,ROUND(96*(LOG(N8)-INT(LOG(N8))),0)-1,ROUND(96*(LOG(N8)-INT(LOG(N8))),0))+1)/96))*POWER(10,INT(LOG(N8))-2),INT(0.5+100*POWER(10,IF(96*(LOG(N8)-INT(LOG(N8)))-ROUND(96*(LOG(N8)-INT(LOG(N8))),0)&lt;0,ROUND(96*(LOG(N8)-INT(LOG(N8))),0)-1,ROUND(96*(LOG(N8)-INT(LOG(N8))),0))/96))*POWER(10,INT(LOG(N8))-2))</f>
        <v>113</v>
      </c>
      <c r="O9" s="25" t="n">
        <f aca="false">IF(O8&gt;(INT(0.5+100*POWER(10,IF(96*(LOG(O8)-INT(LOG(O8)))-ROUND(96*(LOG(O8)-INT(LOG(O8))),0)&lt;0,ROUND(96*(LOG(O8)-INT(LOG(O8))),0)-1,ROUND(96*(LOG(O8)-INT(LOG(O8))),0))/96))*POWER(10,INT(LOG(O8))-2)+INT(0.5+100*POWER(10,(IF(96*(LOG(O8)-INT(LOG(O8)))-ROUND(96*(LOG(O8)-INT(LOG(O8))),0)&lt;0,ROUND(96*(LOG(O8)-INT(LOG(O8))),0)-1,ROUND(96*(LOG(O8)-INT(LOG(O8))),0))+1)/96))*POWER(10,INT(LOG(O8))-2))/2,INT(0.5+100*POWER(10,(IF(96*(LOG(O8)-INT(LOG(O8)))-ROUND(96*(LOG(O8)-INT(LOG(O8))),0)&lt;0,ROUND(96*(LOG(O8)-INT(LOG(O8))),0)-1,ROUND(96*(LOG(O8)-INT(LOG(O8))),0))+1)/96))*POWER(10,INT(LOG(O8))-2),INT(0.5+100*POWER(10,IF(96*(LOG(O8)-INT(LOG(O8)))-ROUND(96*(LOG(O8)-INT(LOG(O8))),0)&lt;0,ROUND(96*(LOG(O8)-INT(LOG(O8))),0)-1,ROUND(96*(LOG(O8)-INT(LOG(O8))),0))/96))*POWER(10,INT(LOG(O8))-2))</f>
        <v>243</v>
      </c>
      <c r="P9" s="37" t="n">
        <f aca="false">1/(1/H9+1/(K9+L9))*A8/1000</f>
        <v>1.1304347826087</v>
      </c>
      <c r="Q9" s="37" t="n">
        <f aca="false">P9*(L9/(K9+L9))*(M9/(M9+G9))</f>
        <v>0.159767006448929</v>
      </c>
      <c r="R9" s="38" t="n">
        <f aca="false">1/(1/G9+1/M9)*A8/1000</f>
        <v>1.27944323618965</v>
      </c>
    </row>
    <row r="10" customFormat="false" ht="13.5" hidden="false" customHeight="false" outlineLevel="0" collapsed="false">
      <c r="A10" s="28"/>
      <c r="B10" s="29"/>
      <c r="C10" s="30"/>
      <c r="D10" s="30"/>
      <c r="E10" s="30"/>
      <c r="F10" s="31"/>
      <c r="G10" s="30"/>
      <c r="H10" s="30"/>
      <c r="I10" s="30"/>
      <c r="J10" s="30"/>
      <c r="K10" s="30"/>
      <c r="L10" s="30"/>
      <c r="M10" s="30"/>
      <c r="N10" s="30"/>
      <c r="O10" s="30"/>
      <c r="P10" s="32"/>
      <c r="Q10" s="32"/>
      <c r="R10" s="33"/>
    </row>
    <row r="11" customFormat="false" ht="13.5" hidden="false" customHeight="false" outlineLevel="0" collapsed="false">
      <c r="A11" s="10" t="n">
        <v>20</v>
      </c>
      <c r="B11" s="11" t="n">
        <v>55</v>
      </c>
      <c r="C11" s="12" t="n">
        <v>125</v>
      </c>
      <c r="D11" s="13" t="n">
        <v>0.2</v>
      </c>
      <c r="E11" s="13" t="n">
        <v>750</v>
      </c>
      <c r="F11" s="14" t="s">
        <v>16</v>
      </c>
      <c r="G11" s="16" t="n">
        <f aca="false">(C11-(E11/2)*(1-B11/C11))+SQRT((C11-(E11/2)*(1-B11/C11))^2+(B11*E11)*(E11/C11-1))</f>
        <v>377.033548565469</v>
      </c>
      <c r="H11" s="16" t="n">
        <f aca="false">B11*(1+(1-(C11/(B11*(1+(E11-C11)/G11))))/D11)</f>
        <v>94.8322571726528</v>
      </c>
      <c r="I11" s="16" t="n">
        <f aca="false">2*B11</f>
        <v>110</v>
      </c>
      <c r="J11" s="16" t="n">
        <f aca="false">1/(1/H11-1/I11)</f>
        <v>687.745593245681</v>
      </c>
      <c r="K11" s="16" t="n">
        <f aca="false">H11*D11</f>
        <v>18.9664514345306</v>
      </c>
      <c r="L11" s="16" t="n">
        <f aca="false">H11*D11*(C11/(B11*(1+(E11-C11)/G11)))/(1-(C11/(B11*(1+(E11-C11)/G11))))</f>
        <v>111.977022893026</v>
      </c>
      <c r="M11" s="16" t="n">
        <f aca="false">G11/(E11/C11-1)</f>
        <v>75.4067097130939</v>
      </c>
      <c r="N11" s="16" t="n">
        <f aca="false">2*B11</f>
        <v>110</v>
      </c>
      <c r="O11" s="16" t="n">
        <f aca="false">1/(1/M11-1/N11)</f>
        <v>239.778812586092</v>
      </c>
      <c r="P11" s="17" t="n">
        <f aca="false">B11*A11/1000</f>
        <v>1.1</v>
      </c>
      <c r="Q11" s="17" t="n">
        <f aca="false">P11*(L11/(K11+L11))*(M11/(M11+G11))</f>
        <v>0.156778495218231</v>
      </c>
      <c r="R11" s="39" t="n">
        <f aca="false">1/(1/G11+1/M11)*A11/1000</f>
        <v>1.25677849521823</v>
      </c>
    </row>
    <row r="12" customFormat="false" ht="13.5" hidden="false" customHeight="false" outlineLevel="0" collapsed="false">
      <c r="A12" s="19"/>
      <c r="B12" s="20"/>
      <c r="C12" s="21"/>
      <c r="D12" s="22"/>
      <c r="E12" s="22"/>
      <c r="F12" s="23" t="s">
        <v>17</v>
      </c>
      <c r="G12" s="25" t="n">
        <f aca="false">IF(G11&gt;(INT(0.5+100*POWER(10,IF(96*(LOG(G11)-INT(LOG(G11)))-ROUND(96*(LOG(G11)-INT(LOG(G11))),0)&lt;0,ROUND(96*(LOG(G11)-INT(LOG(G11))),0)-1,ROUND(96*(LOG(G11)-INT(LOG(G11))),0))/96))*POWER(10,INT(LOG(G11))-2)+INT(0.5+100*POWER(10,(IF(96*(LOG(G11)-INT(LOG(G11)))-ROUND(96*(LOG(G11)-INT(LOG(G11))),0)&lt;0,ROUND(96*(LOG(G11)-INT(LOG(G11))),0)-1,ROUND(96*(LOG(G11)-INT(LOG(G11))),0))+1)/96))*POWER(10,INT(LOG(G11))-2))/2,INT(0.5+100*POWER(10,(IF(96*(LOG(G11)-INT(LOG(G11)))-ROUND(96*(LOG(G11)-INT(LOG(G11))),0)&lt;0,ROUND(96*(LOG(G11)-INT(LOG(G11))),0)-1,ROUND(96*(LOG(G11)-INT(LOG(G11))),0))+1)/96))*POWER(10,INT(LOG(G11))-2),INT(0.5+100*POWER(10,IF(96*(LOG(G11)-INT(LOG(G11)))-ROUND(96*(LOG(G11)-INT(LOG(G11))),0)&lt;0,ROUND(96*(LOG(G11)-INT(LOG(G11))),0)-1,ROUND(96*(LOG(G11)-INT(LOG(G11))),0))/96))*POWER(10,INT(LOG(G11))-2))</f>
        <v>374</v>
      </c>
      <c r="H12" s="25" t="n">
        <f aca="false">IF(H11&gt;(INT(0.5+100*POWER(10,IF(96*(LOG(H11)-INT(LOG(H11)))-ROUND(96*(LOG(H11)-INT(LOG(H11))),0)&lt;0,ROUND(96*(LOG(H11)-INT(LOG(H11))),0)-1,ROUND(96*(LOG(H11)-INT(LOG(H11))),0))/96))*POWER(10,INT(LOG(H11))-2)+INT(0.5+100*POWER(10,(IF(96*(LOG(H11)-INT(LOG(H11)))-ROUND(96*(LOG(H11)-INT(LOG(H11))),0)&lt;0,ROUND(96*(LOG(H11)-INT(LOG(H11))),0)-1,ROUND(96*(LOG(H11)-INT(LOG(H11))),0))+1)/96))*POWER(10,INT(LOG(H11))-2))/2,INT(0.5+100*POWER(10,(IF(96*(LOG(H11)-INT(LOG(H11)))-ROUND(96*(LOG(H11)-INT(LOG(H11))),0)&lt;0,ROUND(96*(LOG(H11)-INT(LOG(H11))),0)-1,ROUND(96*(LOG(H11)-INT(LOG(H11))),0))+1)/96))*POWER(10,INT(LOG(H11))-2),INT(0.5+100*POWER(10,IF(96*(LOG(H11)-INT(LOG(H11)))-ROUND(96*(LOG(H11)-INT(LOG(H11))),0)&lt;0,ROUND(96*(LOG(H11)-INT(LOG(H11))),0)-1,ROUND(96*(LOG(H11)-INT(LOG(H11))),0))/96))*POWER(10,INT(LOG(H11))-2))</f>
        <v>95.3</v>
      </c>
      <c r="I12" s="25" t="n">
        <f aca="false">IF(I11&gt;(INT(0.5+100*POWER(10,IF(96*(LOG(I11)-INT(LOG(I11)))-ROUND(96*(LOG(I11)-INT(LOG(I11))),0)&lt;0,ROUND(96*(LOG(I11)-INT(LOG(I11))),0)-1,ROUND(96*(LOG(I11)-INT(LOG(I11))),0))/96))*POWER(10,INT(LOG(I11))-2)+INT(0.5+100*POWER(10,(IF(96*(LOG(I11)-INT(LOG(I11)))-ROUND(96*(LOG(I11)-INT(LOG(I11))),0)&lt;0,ROUND(96*(LOG(I11)-INT(LOG(I11))),0)-1,ROUND(96*(LOG(I11)-INT(LOG(I11))),0))+1)/96))*POWER(10,INT(LOG(I11))-2))/2,INT(0.5+100*POWER(10,(IF(96*(LOG(I11)-INT(LOG(I11)))-ROUND(96*(LOG(I11)-INT(LOG(I11))),0)&lt;0,ROUND(96*(LOG(I11)-INT(LOG(I11))),0)-1,ROUND(96*(LOG(I11)-INT(LOG(I11))),0))+1)/96))*POWER(10,INT(LOG(I11))-2),INT(0.5+100*POWER(10,IF(96*(LOG(I11)-INT(LOG(I11)))-ROUND(96*(LOG(I11)-INT(LOG(I11))),0)&lt;0,ROUND(96*(LOG(I11)-INT(LOG(I11))),0)-1,ROUND(96*(LOG(I11)-INT(LOG(I11))),0))/96))*POWER(10,INT(LOG(I11))-2))</f>
        <v>110</v>
      </c>
      <c r="J12" s="25" t="n">
        <f aca="false">IF(J11&gt;(INT(0.5+100*POWER(10,IF(96*(LOG(J11)-INT(LOG(J11)))-ROUND(96*(LOG(J11)-INT(LOG(J11))),0)&lt;0,ROUND(96*(LOG(J11)-INT(LOG(J11))),0)-1,ROUND(96*(LOG(J11)-INT(LOG(J11))),0))/96))*POWER(10,INT(LOG(J11))-2)+INT(0.5+100*POWER(10,(IF(96*(LOG(J11)-INT(LOG(J11)))-ROUND(96*(LOG(J11)-INT(LOG(J11))),0)&lt;0,ROUND(96*(LOG(J11)-INT(LOG(J11))),0)-1,ROUND(96*(LOG(J11)-INT(LOG(J11))),0))+1)/96))*POWER(10,INT(LOG(J11))-2))/2,INT(0.5+100*POWER(10,(IF(96*(LOG(J11)-INT(LOG(J11)))-ROUND(96*(LOG(J11)-INT(LOG(J11))),0)&lt;0,ROUND(96*(LOG(J11)-INT(LOG(J11))),0)-1,ROUND(96*(LOG(J11)-INT(LOG(J11))),0))+1)/96))*POWER(10,INT(LOG(J11))-2),INT(0.5+100*POWER(10,IF(96*(LOG(J11)-INT(LOG(J11)))-ROUND(96*(LOG(J11)-INT(LOG(J11))),0)&lt;0,ROUND(96*(LOG(J11)-INT(LOG(J11))),0)-1,ROUND(96*(LOG(J11)-INT(LOG(J11))),0))/96))*POWER(10,INT(LOG(J11))-2))</f>
        <v>681</v>
      </c>
      <c r="K12" s="25" t="n">
        <f aca="false">IF(K11&gt;(INT(0.5+100*POWER(10,IF(96*(LOG(K11)-INT(LOG(K11)))-ROUND(96*(LOG(K11)-INT(LOG(K11))),0)&lt;0,ROUND(96*(LOG(K11)-INT(LOG(K11))),0)-1,ROUND(96*(LOG(K11)-INT(LOG(K11))),0))/96))*POWER(10,INT(LOG(K11))-2)+INT(0.5+100*POWER(10,(IF(96*(LOG(K11)-INT(LOG(K11)))-ROUND(96*(LOG(K11)-INT(LOG(K11))),0)&lt;0,ROUND(96*(LOG(K11)-INT(LOG(K11))),0)-1,ROUND(96*(LOG(K11)-INT(LOG(K11))),0))+1)/96))*POWER(10,INT(LOG(K11))-2))/2,INT(0.5+100*POWER(10,(IF(96*(LOG(K11)-INT(LOG(K11)))-ROUND(96*(LOG(K11)-INT(LOG(K11))),0)&lt;0,ROUND(96*(LOG(K11)-INT(LOG(K11))),0)-1,ROUND(96*(LOG(K11)-INT(LOG(K11))),0))+1)/96))*POWER(10,INT(LOG(K11))-2),INT(0.5+100*POWER(10,IF(96*(LOG(K11)-INT(LOG(K11)))-ROUND(96*(LOG(K11)-INT(LOG(K11))),0)&lt;0,ROUND(96*(LOG(K11)-INT(LOG(K11))),0)-1,ROUND(96*(LOG(K11)-INT(LOG(K11))),0))/96))*POWER(10,INT(LOG(K11))-2))</f>
        <v>19.1</v>
      </c>
      <c r="L12" s="25" t="n">
        <f aca="false">IF(L11&gt;(INT(0.5+100*POWER(10,IF(96*(LOG(L11)-INT(LOG(L11)))-ROUND(96*(LOG(L11)-INT(LOG(L11))),0)&lt;0,ROUND(96*(LOG(L11)-INT(LOG(L11))),0)-1,ROUND(96*(LOG(L11)-INT(LOG(L11))),0))/96))*POWER(10,INT(LOG(L11))-2)+INT(0.5+100*POWER(10,(IF(96*(LOG(L11)-INT(LOG(L11)))-ROUND(96*(LOG(L11)-INT(LOG(L11))),0)&lt;0,ROUND(96*(LOG(L11)-INT(LOG(L11))),0)-1,ROUND(96*(LOG(L11)-INT(LOG(L11))),0))+1)/96))*POWER(10,INT(LOG(L11))-2))/2,INT(0.5+100*POWER(10,(IF(96*(LOG(L11)-INT(LOG(L11)))-ROUND(96*(LOG(L11)-INT(LOG(L11))),0)&lt;0,ROUND(96*(LOG(L11)-INT(LOG(L11))),0)-1,ROUND(96*(LOG(L11)-INT(LOG(L11))),0))+1)/96))*POWER(10,INT(LOG(L11))-2),INT(0.5+100*POWER(10,IF(96*(LOG(L11)-INT(LOG(L11)))-ROUND(96*(LOG(L11)-INT(LOG(L11))),0)&lt;0,ROUND(96*(LOG(L11)-INT(LOG(L11))),0)-1,ROUND(96*(LOG(L11)-INT(LOG(L11))),0))/96))*POWER(10,INT(LOG(L11))-2))</f>
        <v>113</v>
      </c>
      <c r="M12" s="25" t="n">
        <f aca="false">IF(M11&gt;(INT(0.5+100*POWER(10,IF(96*(LOG(M11)-INT(LOG(M11)))-ROUND(96*(LOG(M11)-INT(LOG(M11))),0)&lt;0,ROUND(96*(LOG(M11)-INT(LOG(M11))),0)-1,ROUND(96*(LOG(M11)-INT(LOG(M11))),0))/96))*POWER(10,INT(LOG(M11))-2)+INT(0.5+100*POWER(10,(IF(96*(LOG(M11)-INT(LOG(M11)))-ROUND(96*(LOG(M11)-INT(LOG(M11))),0)&lt;0,ROUND(96*(LOG(M11)-INT(LOG(M11))),0)-1,ROUND(96*(LOG(M11)-INT(LOG(M11))),0))+1)/96))*POWER(10,INT(LOG(M11))-2))/2,INT(0.5+100*POWER(10,(IF(96*(LOG(M11)-INT(LOG(M11)))-ROUND(96*(LOG(M11)-INT(LOG(M11))),0)&lt;0,ROUND(96*(LOG(M11)-INT(LOG(M11))),0)-1,ROUND(96*(LOG(M11)-INT(LOG(M11))),0))+1)/96))*POWER(10,INT(LOG(M11))-2),INT(0.5+100*POWER(10,IF(96*(LOG(M11)-INT(LOG(M11)))-ROUND(96*(LOG(M11)-INT(LOG(M11))),0)&lt;0,ROUND(96*(LOG(M11)-INT(LOG(M11))),0)-1,ROUND(96*(LOG(M11)-INT(LOG(M11))),0))/96))*POWER(10,INT(LOG(M11))-2))</f>
        <v>75</v>
      </c>
      <c r="N12" s="25" t="n">
        <f aca="false">IF(N11&gt;(INT(0.5+100*POWER(10,IF(96*(LOG(N11)-INT(LOG(N11)))-ROUND(96*(LOG(N11)-INT(LOG(N11))),0)&lt;0,ROUND(96*(LOG(N11)-INT(LOG(N11))),0)-1,ROUND(96*(LOG(N11)-INT(LOG(N11))),0))/96))*POWER(10,INT(LOG(N11))-2)+INT(0.5+100*POWER(10,(IF(96*(LOG(N11)-INT(LOG(N11)))-ROUND(96*(LOG(N11)-INT(LOG(N11))),0)&lt;0,ROUND(96*(LOG(N11)-INT(LOG(N11))),0)-1,ROUND(96*(LOG(N11)-INT(LOG(N11))),0))+1)/96))*POWER(10,INT(LOG(N11))-2))/2,INT(0.5+100*POWER(10,(IF(96*(LOG(N11)-INT(LOG(N11)))-ROUND(96*(LOG(N11)-INT(LOG(N11))),0)&lt;0,ROUND(96*(LOG(N11)-INT(LOG(N11))),0)-1,ROUND(96*(LOG(N11)-INT(LOG(N11))),0))+1)/96))*POWER(10,INT(LOG(N11))-2),INT(0.5+100*POWER(10,IF(96*(LOG(N11)-INT(LOG(N11)))-ROUND(96*(LOG(N11)-INT(LOG(N11))),0)&lt;0,ROUND(96*(LOG(N11)-INT(LOG(N11))),0)-1,ROUND(96*(LOG(N11)-INT(LOG(N11))),0))/96))*POWER(10,INT(LOG(N11))-2))</f>
        <v>110</v>
      </c>
      <c r="O12" s="25" t="n">
        <f aca="false">IF(O11&gt;(INT(0.5+100*POWER(10,IF(96*(LOG(O11)-INT(LOG(O11)))-ROUND(96*(LOG(O11)-INT(LOG(O11))),0)&lt;0,ROUND(96*(LOG(O11)-INT(LOG(O11))),0)-1,ROUND(96*(LOG(O11)-INT(LOG(O11))),0))/96))*POWER(10,INT(LOG(O11))-2)+INT(0.5+100*POWER(10,(IF(96*(LOG(O11)-INT(LOG(O11)))-ROUND(96*(LOG(O11)-INT(LOG(O11))),0)&lt;0,ROUND(96*(LOG(O11)-INT(LOG(O11))),0)-1,ROUND(96*(LOG(O11)-INT(LOG(O11))),0))+1)/96))*POWER(10,INT(LOG(O11))-2))/2,INT(0.5+100*POWER(10,(IF(96*(LOG(O11)-INT(LOG(O11)))-ROUND(96*(LOG(O11)-INT(LOG(O11))),0)&lt;0,ROUND(96*(LOG(O11)-INT(LOG(O11))),0)-1,ROUND(96*(LOG(O11)-INT(LOG(O11))),0))+1)/96))*POWER(10,INT(LOG(O11))-2),INT(0.5+100*POWER(10,IF(96*(LOG(O11)-INT(LOG(O11)))-ROUND(96*(LOG(O11)-INT(LOG(O11))),0)&lt;0,ROUND(96*(LOG(O11)-INT(LOG(O11))),0)-1,ROUND(96*(LOG(O11)-INT(LOG(O11))),0))/96))*POWER(10,INT(LOG(O11))-2))</f>
        <v>237</v>
      </c>
      <c r="P12" s="26" t="n">
        <f aca="false">1/(1/H12+1/(K12+L12))*A11/1000</f>
        <v>1.10722339489886</v>
      </c>
      <c r="Q12" s="26" t="n">
        <f aca="false">P12*(L12/(K12+L12))*(M12/(M12+G12))</f>
        <v>0.158207038802146</v>
      </c>
      <c r="R12" s="27" t="n">
        <f aca="false">1/(1/G12+1/M12)*A11/1000</f>
        <v>1.24944320712695</v>
      </c>
    </row>
    <row r="13" customFormat="false" ht="13.5" hidden="false" customHeight="false" outlineLevel="0" collapsed="false">
      <c r="A13" s="28"/>
      <c r="B13" s="29"/>
      <c r="C13" s="30"/>
      <c r="D13" s="30"/>
      <c r="E13" s="30"/>
      <c r="F13" s="31"/>
      <c r="G13" s="30"/>
      <c r="H13" s="30"/>
      <c r="I13" s="30"/>
      <c r="J13" s="30"/>
      <c r="K13" s="30"/>
      <c r="L13" s="30"/>
      <c r="M13" s="30"/>
      <c r="N13" s="30"/>
      <c r="O13" s="30"/>
      <c r="P13" s="32"/>
      <c r="Q13" s="32"/>
      <c r="R13" s="33"/>
    </row>
    <row r="14" customFormat="false" ht="13.5" hidden="false" customHeight="false" outlineLevel="0" collapsed="false">
      <c r="A14" s="10" t="n">
        <v>20</v>
      </c>
      <c r="B14" s="11" t="n">
        <v>50</v>
      </c>
      <c r="C14" s="12" t="n">
        <v>125</v>
      </c>
      <c r="D14" s="13" t="n">
        <v>0.2</v>
      </c>
      <c r="E14" s="13" t="n">
        <v>750</v>
      </c>
      <c r="F14" s="14" t="s">
        <v>16</v>
      </c>
      <c r="G14" s="16" t="n">
        <f aca="false">(C14-(E14/2)*(1-B14/C14))+SQRT((C14-(E14/2)*(1-B14/C14))^2+(B14*E14)*(E14/C14-1))</f>
        <v>344.409720865779</v>
      </c>
      <c r="H14" s="16" t="n">
        <f aca="false">B14*(1+(1-(C14/(B14*(1+(E14-C14)/G14))))/D14)</f>
        <v>77.9513956711028</v>
      </c>
      <c r="I14" s="16" t="n">
        <f aca="false">2*B14</f>
        <v>100</v>
      </c>
      <c r="J14" s="16" t="n">
        <f aca="false">1/(1/H14-1/I14)</f>
        <v>353.543446597836</v>
      </c>
      <c r="K14" s="16" t="n">
        <f aca="false">H14*D14</f>
        <v>15.5902791342206</v>
      </c>
      <c r="L14" s="16" t="n">
        <f aca="false">H14*D14*(C14/(B14*(1+(E14-C14)/G14)))/(1-(C14/(B14*(1+(E14-C14)/G14))))</f>
        <v>123.850692952357</v>
      </c>
      <c r="M14" s="16" t="n">
        <f aca="false">G14/(E14/C14-1)</f>
        <v>68.8819441731559</v>
      </c>
      <c r="N14" s="16" t="n">
        <f aca="false">2*B14</f>
        <v>100</v>
      </c>
      <c r="O14" s="16" t="n">
        <f aca="false">1/(1/M14-1/N14)</f>
        <v>221.356837189471</v>
      </c>
      <c r="P14" s="17" t="n">
        <f aca="false">B14*A14/1000</f>
        <v>1</v>
      </c>
      <c r="Q14" s="17" t="n">
        <f aca="false">P14*(L14/(K14+L14))*(M14/(M14+G14))</f>
        <v>0.148032402885931</v>
      </c>
      <c r="R14" s="18" t="n">
        <f aca="false">1/(1/G14+1/M14)*A14/1000</f>
        <v>1.14803240288593</v>
      </c>
    </row>
    <row r="15" customFormat="false" ht="13.5" hidden="false" customHeight="false" outlineLevel="0" collapsed="false">
      <c r="A15" s="28"/>
      <c r="B15" s="30"/>
      <c r="C15" s="40"/>
      <c r="D15" s="30"/>
      <c r="E15" s="30"/>
      <c r="F15" s="23" t="s">
        <v>17</v>
      </c>
      <c r="G15" s="25" t="n">
        <f aca="false">IF(G14&gt;(INT(0.5+100*POWER(10,IF(96*(LOG(G14)-INT(LOG(G14)))-ROUND(96*(LOG(G14)-INT(LOG(G14))),0)&lt;0,ROUND(96*(LOG(G14)-INT(LOG(G14))),0)-1,ROUND(96*(LOG(G14)-INT(LOG(G14))),0))/96))*POWER(10,INT(LOG(G14))-2)+INT(0.5+100*POWER(10,(IF(96*(LOG(G14)-INT(LOG(G14)))-ROUND(96*(LOG(G14)-INT(LOG(G14))),0)&lt;0,ROUND(96*(LOG(G14)-INT(LOG(G14))),0)-1,ROUND(96*(LOG(G14)-INT(LOG(G14))),0))+1)/96))*POWER(10,INT(LOG(G14))-2))/2,INT(0.5+100*POWER(10,(IF(96*(LOG(G14)-INT(LOG(G14)))-ROUND(96*(LOG(G14)-INT(LOG(G14))),0)&lt;0,ROUND(96*(LOG(G14)-INT(LOG(G14))),0)-1,ROUND(96*(LOG(G14)-INT(LOG(G14))),0))+1)/96))*POWER(10,INT(LOG(G14))-2),INT(0.5+100*POWER(10,IF(96*(LOG(G14)-INT(LOG(G14)))-ROUND(96*(LOG(G14)-INT(LOG(G14))),0)&lt;0,ROUND(96*(LOG(G14)-INT(LOG(G14))),0)-1,ROUND(96*(LOG(G14)-INT(LOG(G14))),0))/96))*POWER(10,INT(LOG(G14))-2))</f>
        <v>348</v>
      </c>
      <c r="H15" s="25" t="n">
        <f aca="false">IF(H14&gt;(INT(0.5+100*POWER(10,IF(96*(LOG(H14)-INT(LOG(H14)))-ROUND(96*(LOG(H14)-INT(LOG(H14))),0)&lt;0,ROUND(96*(LOG(H14)-INT(LOG(H14))),0)-1,ROUND(96*(LOG(H14)-INT(LOG(H14))),0))/96))*POWER(10,INT(LOG(H14))-2)+INT(0.5+100*POWER(10,(IF(96*(LOG(H14)-INT(LOG(H14)))-ROUND(96*(LOG(H14)-INT(LOG(H14))),0)&lt;0,ROUND(96*(LOG(H14)-INT(LOG(H14))),0)-1,ROUND(96*(LOG(H14)-INT(LOG(H14))),0))+1)/96))*POWER(10,INT(LOG(H14))-2))/2,INT(0.5+100*POWER(10,(IF(96*(LOG(H14)-INT(LOG(H14)))-ROUND(96*(LOG(H14)-INT(LOG(H14))),0)&lt;0,ROUND(96*(LOG(H14)-INT(LOG(H14))),0)-1,ROUND(96*(LOG(H14)-INT(LOG(H14))),0))+1)/96))*POWER(10,INT(LOG(H14))-2),INT(0.5+100*POWER(10,IF(96*(LOG(H14)-INT(LOG(H14)))-ROUND(96*(LOG(H14)-INT(LOG(H14))),0)&lt;0,ROUND(96*(LOG(H14)-INT(LOG(H14))),0)-1,ROUND(96*(LOG(H14)-INT(LOG(H14))),0))/96))*POWER(10,INT(LOG(H14))-2))</f>
        <v>78.7</v>
      </c>
      <c r="I15" s="25" t="n">
        <f aca="false">IF(I14&gt;(INT(0.5+100*POWER(10,IF(96*(LOG(I14)-INT(LOG(I14)))-ROUND(96*(LOG(I14)-INT(LOG(I14))),0)&lt;0,ROUND(96*(LOG(I14)-INT(LOG(I14))),0)-1,ROUND(96*(LOG(I14)-INT(LOG(I14))),0))/96))*POWER(10,INT(LOG(I14))-2)+INT(0.5+100*POWER(10,(IF(96*(LOG(I14)-INT(LOG(I14)))-ROUND(96*(LOG(I14)-INT(LOG(I14))),0)&lt;0,ROUND(96*(LOG(I14)-INT(LOG(I14))),0)-1,ROUND(96*(LOG(I14)-INT(LOG(I14))),0))+1)/96))*POWER(10,INT(LOG(I14))-2))/2,INT(0.5+100*POWER(10,(IF(96*(LOG(I14)-INT(LOG(I14)))-ROUND(96*(LOG(I14)-INT(LOG(I14))),0)&lt;0,ROUND(96*(LOG(I14)-INT(LOG(I14))),0)-1,ROUND(96*(LOG(I14)-INT(LOG(I14))),0))+1)/96))*POWER(10,INT(LOG(I14))-2),INT(0.5+100*POWER(10,IF(96*(LOG(I14)-INT(LOG(I14)))-ROUND(96*(LOG(I14)-INT(LOG(I14))),0)&lt;0,ROUND(96*(LOG(I14)-INT(LOG(I14))),0)-1,ROUND(96*(LOG(I14)-INT(LOG(I14))),0))/96))*POWER(10,INT(LOG(I14))-2))</f>
        <v>100</v>
      </c>
      <c r="J15" s="25" t="n">
        <f aca="false">IF(J14&gt;(INT(0.5+100*POWER(10,IF(96*(LOG(J14)-INT(LOG(J14)))-ROUND(96*(LOG(J14)-INT(LOG(J14))),0)&lt;0,ROUND(96*(LOG(J14)-INT(LOG(J14))),0)-1,ROUND(96*(LOG(J14)-INT(LOG(J14))),0))/96))*POWER(10,INT(LOG(J14))-2)+INT(0.5+100*POWER(10,(IF(96*(LOG(J14)-INT(LOG(J14)))-ROUND(96*(LOG(J14)-INT(LOG(J14))),0)&lt;0,ROUND(96*(LOG(J14)-INT(LOG(J14))),0)-1,ROUND(96*(LOG(J14)-INT(LOG(J14))),0))+1)/96))*POWER(10,INT(LOG(J14))-2))/2,INT(0.5+100*POWER(10,(IF(96*(LOG(J14)-INT(LOG(J14)))-ROUND(96*(LOG(J14)-INT(LOG(J14))),0)&lt;0,ROUND(96*(LOG(J14)-INT(LOG(J14))),0)-1,ROUND(96*(LOG(J14)-INT(LOG(J14))),0))+1)/96))*POWER(10,INT(LOG(J14))-2),INT(0.5+100*POWER(10,IF(96*(LOG(J14)-INT(LOG(J14)))-ROUND(96*(LOG(J14)-INT(LOG(J14))),0)&lt;0,ROUND(96*(LOG(J14)-INT(LOG(J14))),0)-1,ROUND(96*(LOG(J14)-INT(LOG(J14))),0))/96))*POWER(10,INT(LOG(J14))-2))</f>
        <v>357</v>
      </c>
      <c r="K15" s="25" t="n">
        <f aca="false">IF(K14&gt;(INT(0.5+100*POWER(10,IF(96*(LOG(K14)-INT(LOG(K14)))-ROUND(96*(LOG(K14)-INT(LOG(K14))),0)&lt;0,ROUND(96*(LOG(K14)-INT(LOG(K14))),0)-1,ROUND(96*(LOG(K14)-INT(LOG(K14))),0))/96))*POWER(10,INT(LOG(K14))-2)+INT(0.5+100*POWER(10,(IF(96*(LOG(K14)-INT(LOG(K14)))-ROUND(96*(LOG(K14)-INT(LOG(K14))),0)&lt;0,ROUND(96*(LOG(K14)-INT(LOG(K14))),0)-1,ROUND(96*(LOG(K14)-INT(LOG(K14))),0))+1)/96))*POWER(10,INT(LOG(K14))-2))/2,INT(0.5+100*POWER(10,(IF(96*(LOG(K14)-INT(LOG(K14)))-ROUND(96*(LOG(K14)-INT(LOG(K14))),0)&lt;0,ROUND(96*(LOG(K14)-INT(LOG(K14))),0)-1,ROUND(96*(LOG(K14)-INT(LOG(K14))),0))+1)/96))*POWER(10,INT(LOG(K14))-2),INT(0.5+100*POWER(10,IF(96*(LOG(K14)-INT(LOG(K14)))-ROUND(96*(LOG(K14)-INT(LOG(K14))),0)&lt;0,ROUND(96*(LOG(K14)-INT(LOG(K14))),0)-1,ROUND(96*(LOG(K14)-INT(LOG(K14))),0))/96))*POWER(10,INT(LOG(K14))-2))</f>
        <v>15.4</v>
      </c>
      <c r="L15" s="25" t="n">
        <f aca="false">IF(L14&gt;(INT(0.5+100*POWER(10,IF(96*(LOG(L14)-INT(LOG(L14)))-ROUND(96*(LOG(L14)-INT(LOG(L14))),0)&lt;0,ROUND(96*(LOG(L14)-INT(LOG(L14))),0)-1,ROUND(96*(LOG(L14)-INT(LOG(L14))),0))/96))*POWER(10,INT(LOG(L14))-2)+INT(0.5+100*POWER(10,(IF(96*(LOG(L14)-INT(LOG(L14)))-ROUND(96*(LOG(L14)-INT(LOG(L14))),0)&lt;0,ROUND(96*(LOG(L14)-INT(LOG(L14))),0)-1,ROUND(96*(LOG(L14)-INT(LOG(L14))),0))+1)/96))*POWER(10,INT(LOG(L14))-2))/2,INT(0.5+100*POWER(10,(IF(96*(LOG(L14)-INT(LOG(L14)))-ROUND(96*(LOG(L14)-INT(LOG(L14))),0)&lt;0,ROUND(96*(LOG(L14)-INT(LOG(L14))),0)-1,ROUND(96*(LOG(L14)-INT(LOG(L14))),0))+1)/96))*POWER(10,INT(LOG(L14))-2),INT(0.5+100*POWER(10,IF(96*(LOG(L14)-INT(LOG(L14)))-ROUND(96*(LOG(L14)-INT(LOG(L14))),0)&lt;0,ROUND(96*(LOG(L14)-INT(LOG(L14))),0)-1,ROUND(96*(LOG(L14)-INT(LOG(L14))),0))/96))*POWER(10,INT(LOG(L14))-2))</f>
        <v>124</v>
      </c>
      <c r="M15" s="25" t="n">
        <f aca="false">IF(M14&gt;(INT(0.5+100*POWER(10,IF(96*(LOG(M14)-INT(LOG(M14)))-ROUND(96*(LOG(M14)-INT(LOG(M14))),0)&lt;0,ROUND(96*(LOG(M14)-INT(LOG(M14))),0)-1,ROUND(96*(LOG(M14)-INT(LOG(M14))),0))/96))*POWER(10,INT(LOG(M14))-2)+INT(0.5+100*POWER(10,(IF(96*(LOG(M14)-INT(LOG(M14)))-ROUND(96*(LOG(M14)-INT(LOG(M14))),0)&lt;0,ROUND(96*(LOG(M14)-INT(LOG(M14))),0)-1,ROUND(96*(LOG(M14)-INT(LOG(M14))),0))+1)/96))*POWER(10,INT(LOG(M14))-2))/2,INT(0.5+100*POWER(10,(IF(96*(LOG(M14)-INT(LOG(M14)))-ROUND(96*(LOG(M14)-INT(LOG(M14))),0)&lt;0,ROUND(96*(LOG(M14)-INT(LOG(M14))),0)-1,ROUND(96*(LOG(M14)-INT(LOG(M14))),0))+1)/96))*POWER(10,INT(LOG(M14))-2),INT(0.5+100*POWER(10,IF(96*(LOG(M14)-INT(LOG(M14)))-ROUND(96*(LOG(M14)-INT(LOG(M14))),0)&lt;0,ROUND(96*(LOG(M14)-INT(LOG(M14))),0)-1,ROUND(96*(LOG(M14)-INT(LOG(M14))),0))/96))*POWER(10,INT(LOG(M14))-2))</f>
        <v>68.1</v>
      </c>
      <c r="N15" s="25" t="n">
        <f aca="false">IF(N14&gt;(INT(0.5+100*POWER(10,IF(96*(LOG(N14)-INT(LOG(N14)))-ROUND(96*(LOG(N14)-INT(LOG(N14))),0)&lt;0,ROUND(96*(LOG(N14)-INT(LOG(N14))),0)-1,ROUND(96*(LOG(N14)-INT(LOG(N14))),0))/96))*POWER(10,INT(LOG(N14))-2)+INT(0.5+100*POWER(10,(IF(96*(LOG(N14)-INT(LOG(N14)))-ROUND(96*(LOG(N14)-INT(LOG(N14))),0)&lt;0,ROUND(96*(LOG(N14)-INT(LOG(N14))),0)-1,ROUND(96*(LOG(N14)-INT(LOG(N14))),0))+1)/96))*POWER(10,INT(LOG(N14))-2))/2,INT(0.5+100*POWER(10,(IF(96*(LOG(N14)-INT(LOG(N14)))-ROUND(96*(LOG(N14)-INT(LOG(N14))),0)&lt;0,ROUND(96*(LOG(N14)-INT(LOG(N14))),0)-1,ROUND(96*(LOG(N14)-INT(LOG(N14))),0))+1)/96))*POWER(10,INT(LOG(N14))-2),INT(0.5+100*POWER(10,IF(96*(LOG(N14)-INT(LOG(N14)))-ROUND(96*(LOG(N14)-INT(LOG(N14))),0)&lt;0,ROUND(96*(LOG(N14)-INT(LOG(N14))),0)-1,ROUND(96*(LOG(N14)-INT(LOG(N14))),0))/96))*POWER(10,INT(LOG(N14))-2))</f>
        <v>100</v>
      </c>
      <c r="O15" s="25" t="n">
        <f aca="false">IF(O14&gt;(INT(0.5+100*POWER(10,IF(96*(LOG(O14)-INT(LOG(O14)))-ROUND(96*(LOG(O14)-INT(LOG(O14))),0)&lt;0,ROUND(96*(LOG(O14)-INT(LOG(O14))),0)-1,ROUND(96*(LOG(O14)-INT(LOG(O14))),0))/96))*POWER(10,INT(LOG(O14))-2)+INT(0.5+100*POWER(10,(IF(96*(LOG(O14)-INT(LOG(O14)))-ROUND(96*(LOG(O14)-INT(LOG(O14))),0)&lt;0,ROUND(96*(LOG(O14)-INT(LOG(O14))),0)-1,ROUND(96*(LOG(O14)-INT(LOG(O14))),0))+1)/96))*POWER(10,INT(LOG(O14))-2))/2,INT(0.5+100*POWER(10,(IF(96*(LOG(O14)-INT(LOG(O14)))-ROUND(96*(LOG(O14)-INT(LOG(O14))),0)&lt;0,ROUND(96*(LOG(O14)-INT(LOG(O14))),0)-1,ROUND(96*(LOG(O14)-INT(LOG(O14))),0))+1)/96))*POWER(10,INT(LOG(O14))-2),INT(0.5+100*POWER(10,IF(96*(LOG(O14)-INT(LOG(O14)))-ROUND(96*(LOG(O14)-INT(LOG(O14))),0)&lt;0,ROUND(96*(LOG(O14)-INT(LOG(O14))),0)-1,ROUND(96*(LOG(O14)-INT(LOG(O14))),0))/96))*POWER(10,INT(LOG(O14))-2))</f>
        <v>221</v>
      </c>
      <c r="P15" s="26" t="n">
        <f aca="false">1/(1/H15+1/(K15+L15))*A14/1000</f>
        <v>1.0060320953691</v>
      </c>
      <c r="Q15" s="26" t="n">
        <f aca="false">P15*(L15/(K15+L15))*(M15/(M15+G15))</f>
        <v>0.146460375656973</v>
      </c>
      <c r="R15" s="27" t="n">
        <f aca="false">1/(1/G15+1/M15)*A14/1000</f>
        <v>1.13909156452776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3" t="s">
        <v>2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5" hidden="false" customHeight="false" outlineLevel="0" collapsed="false">
      <c r="A19" s="4" t="s">
        <v>2</v>
      </c>
      <c r="B19" s="5" t="s">
        <v>3</v>
      </c>
      <c r="C19" s="5" t="s">
        <v>4</v>
      </c>
      <c r="D19" s="5" t="s">
        <v>5</v>
      </c>
      <c r="E19" s="5" t="s">
        <v>6</v>
      </c>
      <c r="F19" s="6" t="s">
        <v>7</v>
      </c>
      <c r="G19" s="7" t="s">
        <v>8</v>
      </c>
      <c r="H19" s="8" t="s">
        <v>9</v>
      </c>
      <c r="I19" s="8" t="s">
        <v>23</v>
      </c>
      <c r="J19" s="8" t="s">
        <v>24</v>
      </c>
      <c r="K19" s="8" t="s">
        <v>10</v>
      </c>
      <c r="L19" s="8" t="s">
        <v>11</v>
      </c>
      <c r="M19" s="8" t="s">
        <v>12</v>
      </c>
      <c r="N19" s="8" t="s">
        <v>25</v>
      </c>
      <c r="O19" s="8" t="s">
        <v>26</v>
      </c>
      <c r="P19" s="8" t="s">
        <v>13</v>
      </c>
      <c r="Q19" s="8" t="s">
        <v>14</v>
      </c>
      <c r="R19" s="9" t="s">
        <v>15</v>
      </c>
    </row>
    <row r="20" customFormat="false" ht="13.5" hidden="false" customHeight="false" outlineLevel="0" collapsed="false">
      <c r="A20" s="10" t="n">
        <v>20</v>
      </c>
      <c r="B20" s="11" t="n">
        <v>62.5</v>
      </c>
      <c r="C20" s="12" t="n">
        <v>125</v>
      </c>
      <c r="D20" s="13" t="n">
        <v>0.2</v>
      </c>
      <c r="E20" s="13" t="n">
        <v>750</v>
      </c>
      <c r="F20" s="14" t="s">
        <v>16</v>
      </c>
      <c r="G20" s="15" t="n">
        <f aca="false">(C20-(E20/2)*(1-B20/C20))+SQRT((C20-(E20/2)*(1-B20/C20))^2+(B20*E20)*(E20/C20-1))</f>
        <v>425.640604744166</v>
      </c>
      <c r="H20" s="16" t="n">
        <f aca="false">B20*(1+(1-(C20/(B20*(1+(E20-C20)/G20))))/D20)</f>
        <v>121.796976279171</v>
      </c>
      <c r="I20" s="16" t="n">
        <f aca="false">2*B20</f>
        <v>125</v>
      </c>
      <c r="J20" s="16" t="n">
        <f aca="false">1/(1/H20-1/I20)</f>
        <v>4753.20302372086</v>
      </c>
      <c r="K20" s="16" t="n">
        <f aca="false">H20*D20</f>
        <v>24.3593952558341</v>
      </c>
      <c r="L20" s="16" t="n">
        <f aca="false">H20*D20*(C20/(B20*(1+(E20-C20)/G20)))/(1-(C20/(B20*(1+(E20-C20)/G20))))</f>
        <v>104.016645060444</v>
      </c>
      <c r="M20" s="16" t="n">
        <f aca="false">G20/(E20/C20-1)</f>
        <v>85.1281209488332</v>
      </c>
      <c r="N20" s="16" t="n">
        <f aca="false">2*B20</f>
        <v>125</v>
      </c>
      <c r="O20" s="16" t="n">
        <f aca="false">1/(1/M20-1/N20)</f>
        <v>266.880201581389</v>
      </c>
      <c r="P20" s="17" t="n">
        <f aca="false">B20*A20/1000</f>
        <v>1.25</v>
      </c>
      <c r="Q20" s="17" t="n">
        <f aca="false">P20*(L20/(K20+L20))*(M20/(M20+G20))</f>
        <v>0.168802015813886</v>
      </c>
      <c r="R20" s="18" t="n">
        <f aca="false">1/(1/G20+1/M20)*A20/1000</f>
        <v>1.41880201581389</v>
      </c>
    </row>
    <row r="21" customFormat="false" ht="13.5" hidden="false" customHeight="false" outlineLevel="0" collapsed="false">
      <c r="A21" s="19"/>
      <c r="B21" s="20"/>
      <c r="C21" s="21"/>
      <c r="D21" s="22"/>
      <c r="E21" s="22"/>
      <c r="F21" s="23" t="s">
        <v>17</v>
      </c>
      <c r="G21" s="24" t="n">
        <f aca="false">IF(G20&gt;(INT(0.5+100*POWER(10,IF(96*(LOG(G20)-INT(LOG(G20)))-ROUND(96*(LOG(G20)-INT(LOG(G20))),0)&lt;0,ROUND(96*(LOG(G20)-INT(LOG(G20))),0)-1,ROUND(96*(LOG(G20)-INT(LOG(G20))),0))/96))*POWER(10,INT(LOG(G20))-2)+INT(0.5+100*POWER(10,(IF(96*(LOG(G20)-INT(LOG(G20)))-ROUND(96*(LOG(G20)-INT(LOG(G20))),0)&lt;0,ROUND(96*(LOG(G20)-INT(LOG(G20))),0)-1,ROUND(96*(LOG(G20)-INT(LOG(G20))),0))+1)/96))*POWER(10,INT(LOG(G20))-2))/2,INT(0.5+100*POWER(10,(IF(96*(LOG(G20)-INT(LOG(G20)))-ROUND(96*(LOG(G20)-INT(LOG(G20))),0)&lt;0,ROUND(96*(LOG(G20)-INT(LOG(G20))),0)-1,ROUND(96*(LOG(G20)-INT(LOG(G20))),0))+1)/96))*POWER(10,INT(LOG(G20))-2),INT(0.5+100*POWER(10,IF(96*(LOG(G20)-INT(LOG(G20)))-ROUND(96*(LOG(G20)-INT(LOG(G20))),0)&lt;0,ROUND(96*(LOG(G20)-INT(LOG(G20))),0)-1,ROUND(96*(LOG(G20)-INT(LOG(G20))),0))/96))*POWER(10,INT(LOG(G20))-2))</f>
        <v>422</v>
      </c>
      <c r="H21" s="25" t="n">
        <f aca="false">IF(H20&gt;(INT(0.5+100*POWER(10,IF(96*(LOG(H20)-INT(LOG(H20)))-ROUND(96*(LOG(H20)-INT(LOG(H20))),0)&lt;0,ROUND(96*(LOG(H20)-INT(LOG(H20))),0)-1,ROUND(96*(LOG(H20)-INT(LOG(H20))),0))/96))*POWER(10,INT(LOG(H20))-2)+INT(0.5+100*POWER(10,(IF(96*(LOG(H20)-INT(LOG(H20)))-ROUND(96*(LOG(H20)-INT(LOG(H20))),0)&lt;0,ROUND(96*(LOG(H20)-INT(LOG(H20))),0)-1,ROUND(96*(LOG(H20)-INT(LOG(H20))),0))+1)/96))*POWER(10,INT(LOG(H20))-2))/2,INT(0.5+100*POWER(10,(IF(96*(LOG(H20)-INT(LOG(H20)))-ROUND(96*(LOG(H20)-INT(LOG(H20))),0)&lt;0,ROUND(96*(LOG(H20)-INT(LOG(H20))),0)-1,ROUND(96*(LOG(H20)-INT(LOG(H20))),0))+1)/96))*POWER(10,INT(LOG(H20))-2),INT(0.5+100*POWER(10,IF(96*(LOG(H20)-INT(LOG(H20)))-ROUND(96*(LOG(H20)-INT(LOG(H20))),0)&lt;0,ROUND(96*(LOG(H20)-INT(LOG(H20))),0)-1,ROUND(96*(LOG(H20)-INT(LOG(H20))),0))/96))*POWER(10,INT(LOG(H20))-2))</f>
        <v>121</v>
      </c>
      <c r="I21" s="25" t="n">
        <f aca="false">IF(I20&gt;(INT(0.5+100*POWER(10,IF(96*(LOG(I20)-INT(LOG(I20)))-ROUND(96*(LOG(I20)-INT(LOG(I20))),0)&lt;0,ROUND(96*(LOG(I20)-INT(LOG(I20))),0)-1,ROUND(96*(LOG(I20)-INT(LOG(I20))),0))/96))*POWER(10,INT(LOG(I20))-2)+INT(0.5+100*POWER(10,(IF(96*(LOG(I20)-INT(LOG(I20)))-ROUND(96*(LOG(I20)-INT(LOG(I20))),0)&lt;0,ROUND(96*(LOG(I20)-INT(LOG(I20))),0)-1,ROUND(96*(LOG(I20)-INT(LOG(I20))),0))+1)/96))*POWER(10,INT(LOG(I20))-2))/2,INT(0.5+100*POWER(10,(IF(96*(LOG(I20)-INT(LOG(I20)))-ROUND(96*(LOG(I20)-INT(LOG(I20))),0)&lt;0,ROUND(96*(LOG(I20)-INT(LOG(I20))),0)-1,ROUND(96*(LOG(I20)-INT(LOG(I20))),0))+1)/96))*POWER(10,INT(LOG(I20))-2),INT(0.5+100*POWER(10,IF(96*(LOG(I20)-INT(LOG(I20)))-ROUND(96*(LOG(I20)-INT(LOG(I20))),0)&lt;0,ROUND(96*(LOG(I20)-INT(LOG(I20))),0)-1,ROUND(96*(LOG(I20)-INT(LOG(I20))),0))/96))*POWER(10,INT(LOG(I20))-2))</f>
        <v>124</v>
      </c>
      <c r="J21" s="25" t="n">
        <f aca="false">IF(J20&gt;(INT(0.5+100*POWER(10,IF(96*(LOG(J20)-INT(LOG(J20)))-ROUND(96*(LOG(J20)-INT(LOG(J20))),0)&lt;0,ROUND(96*(LOG(J20)-INT(LOG(J20))),0)-1,ROUND(96*(LOG(J20)-INT(LOG(J20))),0))/96))*POWER(10,INT(LOG(J20))-2)+INT(0.5+100*POWER(10,(IF(96*(LOG(J20)-INT(LOG(J20)))-ROUND(96*(LOG(J20)-INT(LOG(J20))),0)&lt;0,ROUND(96*(LOG(J20)-INT(LOG(J20))),0)-1,ROUND(96*(LOG(J20)-INT(LOG(J20))),0))+1)/96))*POWER(10,INT(LOG(J20))-2))/2,INT(0.5+100*POWER(10,(IF(96*(LOG(J20)-INT(LOG(J20)))-ROUND(96*(LOG(J20)-INT(LOG(J20))),0)&lt;0,ROUND(96*(LOG(J20)-INT(LOG(J20))),0)-1,ROUND(96*(LOG(J20)-INT(LOG(J20))),0))+1)/96))*POWER(10,INT(LOG(J20))-2),INT(0.5+100*POWER(10,IF(96*(LOG(J20)-INT(LOG(J20)))-ROUND(96*(LOG(J20)-INT(LOG(J20))),0)&lt;0,ROUND(96*(LOG(J20)-INT(LOG(J20))),0)-1,ROUND(96*(LOG(J20)-INT(LOG(J20))),0))/96))*POWER(10,INT(LOG(J20))-2))</f>
        <v>4750</v>
      </c>
      <c r="K21" s="25" t="n">
        <f aca="false">IF(K20&gt;(INT(0.5+100*POWER(10,IF(96*(LOG(K20)-INT(LOG(K20)))-ROUND(96*(LOG(K20)-INT(LOG(K20))),0)&lt;0,ROUND(96*(LOG(K20)-INT(LOG(K20))),0)-1,ROUND(96*(LOG(K20)-INT(LOG(K20))),0))/96))*POWER(10,INT(LOG(K20))-2)+INT(0.5+100*POWER(10,(IF(96*(LOG(K20)-INT(LOG(K20)))-ROUND(96*(LOG(K20)-INT(LOG(K20))),0)&lt;0,ROUND(96*(LOG(K20)-INT(LOG(K20))),0)-1,ROUND(96*(LOG(K20)-INT(LOG(K20))),0))+1)/96))*POWER(10,INT(LOG(K20))-2))/2,INT(0.5+100*POWER(10,(IF(96*(LOG(K20)-INT(LOG(K20)))-ROUND(96*(LOG(K20)-INT(LOG(K20))),0)&lt;0,ROUND(96*(LOG(K20)-INT(LOG(K20))),0)-1,ROUND(96*(LOG(K20)-INT(LOG(K20))),0))+1)/96))*POWER(10,INT(LOG(K20))-2),INT(0.5+100*POWER(10,IF(96*(LOG(K20)-INT(LOG(K20)))-ROUND(96*(LOG(K20)-INT(LOG(K20))),0)&lt;0,ROUND(96*(LOG(K20)-INT(LOG(K20))),0)-1,ROUND(96*(LOG(K20)-INT(LOG(K20))),0))/96))*POWER(10,INT(LOG(K20))-2))</f>
        <v>24.3</v>
      </c>
      <c r="L21" s="25" t="n">
        <f aca="false">IF(L20&gt;(INT(0.5+100*POWER(10,IF(96*(LOG(L20)-INT(LOG(L20)))-ROUND(96*(LOG(L20)-INT(LOG(L20))),0)&lt;0,ROUND(96*(LOG(L20)-INT(LOG(L20))),0)-1,ROUND(96*(LOG(L20)-INT(LOG(L20))),0))/96))*POWER(10,INT(LOG(L20))-2)+INT(0.5+100*POWER(10,(IF(96*(LOG(L20)-INT(LOG(L20)))-ROUND(96*(LOG(L20)-INT(LOG(L20))),0)&lt;0,ROUND(96*(LOG(L20)-INT(LOG(L20))),0)-1,ROUND(96*(LOG(L20)-INT(LOG(L20))),0))+1)/96))*POWER(10,INT(LOG(L20))-2))/2,INT(0.5+100*POWER(10,(IF(96*(LOG(L20)-INT(LOG(L20)))-ROUND(96*(LOG(L20)-INT(LOG(L20))),0)&lt;0,ROUND(96*(LOG(L20)-INT(LOG(L20))),0)-1,ROUND(96*(LOG(L20)-INT(LOG(L20))),0))+1)/96))*POWER(10,INT(LOG(L20))-2),INT(0.5+100*POWER(10,IF(96*(LOG(L20)-INT(LOG(L20)))-ROUND(96*(LOG(L20)-INT(LOG(L20))),0)&lt;0,ROUND(96*(LOG(L20)-INT(LOG(L20))),0)-1,ROUND(96*(LOG(L20)-INT(LOG(L20))),0))/96))*POWER(10,INT(LOG(L20))-2))</f>
        <v>105</v>
      </c>
      <c r="M21" s="25" t="n">
        <f aca="false">IF(M20&gt;(INT(0.5+100*POWER(10,IF(96*(LOG(M20)-INT(LOG(M20)))-ROUND(96*(LOG(M20)-INT(LOG(M20))),0)&lt;0,ROUND(96*(LOG(M20)-INT(LOG(M20))),0)-1,ROUND(96*(LOG(M20)-INT(LOG(M20))),0))/96))*POWER(10,INT(LOG(M20))-2)+INT(0.5+100*POWER(10,(IF(96*(LOG(M20)-INT(LOG(M20)))-ROUND(96*(LOG(M20)-INT(LOG(M20))),0)&lt;0,ROUND(96*(LOG(M20)-INT(LOG(M20))),0)-1,ROUND(96*(LOG(M20)-INT(LOG(M20))),0))+1)/96))*POWER(10,INT(LOG(M20))-2))/2,INT(0.5+100*POWER(10,(IF(96*(LOG(M20)-INT(LOG(M20)))-ROUND(96*(LOG(M20)-INT(LOG(M20))),0)&lt;0,ROUND(96*(LOG(M20)-INT(LOG(M20))),0)-1,ROUND(96*(LOG(M20)-INT(LOG(M20))),0))+1)/96))*POWER(10,INT(LOG(M20))-2),INT(0.5+100*POWER(10,IF(96*(LOG(M20)-INT(LOG(M20)))-ROUND(96*(LOG(M20)-INT(LOG(M20))),0)&lt;0,ROUND(96*(LOG(M20)-INT(LOG(M20))),0)-1,ROUND(96*(LOG(M20)-INT(LOG(M20))),0))/96))*POWER(10,INT(LOG(M20))-2))</f>
        <v>84.5</v>
      </c>
      <c r="N21" s="25" t="n">
        <f aca="false">IF(N20&gt;(INT(0.5+100*POWER(10,IF(96*(LOG(N20)-INT(LOG(N20)))-ROUND(96*(LOG(N20)-INT(LOG(N20))),0)&lt;0,ROUND(96*(LOG(N20)-INT(LOG(N20))),0)-1,ROUND(96*(LOG(N20)-INT(LOG(N20))),0))/96))*POWER(10,INT(LOG(N20))-2)+INT(0.5+100*POWER(10,(IF(96*(LOG(N20)-INT(LOG(N20)))-ROUND(96*(LOG(N20)-INT(LOG(N20))),0)&lt;0,ROUND(96*(LOG(N20)-INT(LOG(N20))),0)-1,ROUND(96*(LOG(N20)-INT(LOG(N20))),0))+1)/96))*POWER(10,INT(LOG(N20))-2))/2,INT(0.5+100*POWER(10,(IF(96*(LOG(N20)-INT(LOG(N20)))-ROUND(96*(LOG(N20)-INT(LOG(N20))),0)&lt;0,ROUND(96*(LOG(N20)-INT(LOG(N20))),0)-1,ROUND(96*(LOG(N20)-INT(LOG(N20))),0))+1)/96))*POWER(10,INT(LOG(N20))-2),INT(0.5+100*POWER(10,IF(96*(LOG(N20)-INT(LOG(N20)))-ROUND(96*(LOG(N20)-INT(LOG(N20))),0)&lt;0,ROUND(96*(LOG(N20)-INT(LOG(N20))),0)-1,ROUND(96*(LOG(N20)-INT(LOG(N20))),0))/96))*POWER(10,INT(LOG(N20))-2))</f>
        <v>124</v>
      </c>
      <c r="O21" s="25" t="n">
        <f aca="false">IF(O20&gt;(INT(0.5+100*POWER(10,IF(96*(LOG(O20)-INT(LOG(O20)))-ROUND(96*(LOG(O20)-INT(LOG(O20))),0)&lt;0,ROUND(96*(LOG(O20)-INT(LOG(O20))),0)-1,ROUND(96*(LOG(O20)-INT(LOG(O20))),0))/96))*POWER(10,INT(LOG(O20))-2)+INT(0.5+100*POWER(10,(IF(96*(LOG(O20)-INT(LOG(O20)))-ROUND(96*(LOG(O20)-INT(LOG(O20))),0)&lt;0,ROUND(96*(LOG(O20)-INT(LOG(O20))),0)-1,ROUND(96*(LOG(O20)-INT(LOG(O20))),0))+1)/96))*POWER(10,INT(LOG(O20))-2))/2,INT(0.5+100*POWER(10,(IF(96*(LOG(O20)-INT(LOG(O20)))-ROUND(96*(LOG(O20)-INT(LOG(O20))),0)&lt;0,ROUND(96*(LOG(O20)-INT(LOG(O20))),0)-1,ROUND(96*(LOG(O20)-INT(LOG(O20))),0))+1)/96))*POWER(10,INT(LOG(O20))-2),INT(0.5+100*POWER(10,IF(96*(LOG(O20)-INT(LOG(O20)))-ROUND(96*(LOG(O20)-INT(LOG(O20))),0)&lt;0,ROUND(96*(LOG(O20)-INT(LOG(O20))),0)-1,ROUND(96*(LOG(O20)-INT(LOG(O20))),0))/96))*POWER(10,INT(LOG(O20))-2))</f>
        <v>267</v>
      </c>
      <c r="P21" s="26" t="n">
        <f aca="false">1/(1/H21+1/(K21+L21))*A20/1000</f>
        <v>1.25012385137835</v>
      </c>
      <c r="Q21" s="26" t="n">
        <f aca="false">P21*(L21/(K21+L21))*(M21/(M21+G21))</f>
        <v>0.169363989274075</v>
      </c>
      <c r="R21" s="27" t="n">
        <f aca="false">1/(1/G21+1/M21)*A20/1000</f>
        <v>1.40805528134255</v>
      </c>
    </row>
    <row r="22" customFormat="false" ht="15" hidden="false" customHeight="false" outlineLevel="0" collapsed="false">
      <c r="A22" s="4" t="s">
        <v>19</v>
      </c>
      <c r="B22" s="41"/>
      <c r="C22" s="41"/>
      <c r="D22" s="41"/>
      <c r="E22" s="42"/>
      <c r="F22" s="48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49"/>
    </row>
    <row r="23" customFormat="false" ht="13.5" hidden="false" customHeight="false" outlineLevel="0" collapsed="false">
      <c r="A23" s="50" t="n">
        <v>20</v>
      </c>
      <c r="B23" s="51" t="n">
        <f aca="false">(P20-Q20)/(A23/1000)</f>
        <v>54.0598992093057</v>
      </c>
      <c r="C23" s="52" t="n">
        <v>125</v>
      </c>
      <c r="D23" s="46" t="n">
        <v>0.2</v>
      </c>
      <c r="E23" s="53" t="n">
        <v>750</v>
      </c>
      <c r="F23" s="54" t="s">
        <v>16</v>
      </c>
      <c r="G23" s="55" t="n">
        <f aca="false">(C23-(E23/2)*(1-B23/C23))+SQRT((C23-(E23/2)*(1-B23/C23))^2+(B23*E23)*(E23/C23-1))</f>
        <v>370.913855440065</v>
      </c>
      <c r="H23" s="56" t="n">
        <f aca="false">B23*(1+(1-(C23/(B23*(1+(E23-C23)/G23))))/D23)</f>
        <v>91.5870943346811</v>
      </c>
      <c r="I23" s="56" t="n">
        <f aca="false">2*B23</f>
        <v>108.119798418611</v>
      </c>
      <c r="J23" s="56" t="n">
        <f aca="false">1/(1/H23-1/I23)</f>
        <v>598.956959910577</v>
      </c>
      <c r="K23" s="56" t="n">
        <f aca="false">H23*D23</f>
        <v>18.3174188669362</v>
      </c>
      <c r="L23" s="56" t="n">
        <f aca="false">H23*D23*(C23/(B23*(1+(E23-C23)/G23)))/(1-(C23/(B23*(1+(E23-C23)/G23))))</f>
        <v>113.618609713524</v>
      </c>
      <c r="M23" s="56" t="n">
        <f aca="false">G23/(E23/C23-1)</f>
        <v>74.1827710880129</v>
      </c>
      <c r="N23" s="56" t="n">
        <f aca="false">2*B23</f>
        <v>108.119798418611</v>
      </c>
      <c r="O23" s="56" t="n">
        <f aca="false">1/(1/M23-1/N23)</f>
        <v>236.338503606601</v>
      </c>
      <c r="P23" s="57" t="n">
        <f aca="false">B23*A23/1000</f>
        <v>1.08119798418611</v>
      </c>
      <c r="Q23" s="57" t="n">
        <f aca="false">P23*(L23/(K23+L23))*(M23/(M23+G23))</f>
        <v>0.155181533947435</v>
      </c>
      <c r="R23" s="18" t="n">
        <f aca="false">1/(1/G23+1/M23)*A23/1000</f>
        <v>1.23637951813355</v>
      </c>
    </row>
    <row r="24" customFormat="false" ht="13.5" hidden="false" customHeight="false" outlineLevel="0" collapsed="false">
      <c r="A24" s="28"/>
      <c r="B24" s="29"/>
      <c r="C24" s="40"/>
      <c r="D24" s="30"/>
      <c r="E24" s="30"/>
      <c r="F24" s="23" t="s">
        <v>17</v>
      </c>
      <c r="G24" s="24" t="n">
        <f aca="false">IF(G23&gt;(INT(0.5+100*POWER(10,IF(96*(LOG(G23)-INT(LOG(G23)))-ROUND(96*(LOG(G23)-INT(LOG(G23))),0)&lt;0,ROUND(96*(LOG(G23)-INT(LOG(G23))),0)-1,ROUND(96*(LOG(G23)-INT(LOG(G23))),0))/96))*POWER(10,INT(LOG(G23))-2)+INT(0.5+100*POWER(10,(IF(96*(LOG(G23)-INT(LOG(G23)))-ROUND(96*(LOG(G23)-INT(LOG(G23))),0)&lt;0,ROUND(96*(LOG(G23)-INT(LOG(G23))),0)-1,ROUND(96*(LOG(G23)-INT(LOG(G23))),0))+1)/96))*POWER(10,INT(LOG(G23))-2))/2,INT(0.5+100*POWER(10,(IF(96*(LOG(G23)-INT(LOG(G23)))-ROUND(96*(LOG(G23)-INT(LOG(G23))),0)&lt;0,ROUND(96*(LOG(G23)-INT(LOG(G23))),0)-1,ROUND(96*(LOG(G23)-INT(LOG(G23))),0))+1)/96))*POWER(10,INT(LOG(G23))-2),INT(0.5+100*POWER(10,IF(96*(LOG(G23)-INT(LOG(G23)))-ROUND(96*(LOG(G23)-INT(LOG(G23))),0)&lt;0,ROUND(96*(LOG(G23)-INT(LOG(G23))),0)-1,ROUND(96*(LOG(G23)-INT(LOG(G23))),0))/96))*POWER(10,INT(LOG(G23))-2))</f>
        <v>374</v>
      </c>
      <c r="H24" s="25" t="n">
        <f aca="false">IF(H23&gt;(INT(0.5+100*POWER(10,IF(96*(LOG(H23)-INT(LOG(H23)))-ROUND(96*(LOG(H23)-INT(LOG(H23))),0)&lt;0,ROUND(96*(LOG(H23)-INT(LOG(H23))),0)-1,ROUND(96*(LOG(H23)-INT(LOG(H23))),0))/96))*POWER(10,INT(LOG(H23))-2)+INT(0.5+100*POWER(10,(IF(96*(LOG(H23)-INT(LOG(H23)))-ROUND(96*(LOG(H23)-INT(LOG(H23))),0)&lt;0,ROUND(96*(LOG(H23)-INT(LOG(H23))),0)-1,ROUND(96*(LOG(H23)-INT(LOG(H23))),0))+1)/96))*POWER(10,INT(LOG(H23))-2))/2,INT(0.5+100*POWER(10,(IF(96*(LOG(H23)-INT(LOG(H23)))-ROUND(96*(LOG(H23)-INT(LOG(H23))),0)&lt;0,ROUND(96*(LOG(H23)-INT(LOG(H23))),0)-1,ROUND(96*(LOG(H23)-INT(LOG(H23))),0))+1)/96))*POWER(10,INT(LOG(H23))-2),INT(0.5+100*POWER(10,IF(96*(LOG(H23)-INT(LOG(H23)))-ROUND(96*(LOG(H23)-INT(LOG(H23))),0)&lt;0,ROUND(96*(LOG(H23)-INT(LOG(H23))),0)-1,ROUND(96*(LOG(H23)-INT(LOG(H23))),0))/96))*POWER(10,INT(LOG(H23))-2))</f>
        <v>90.9</v>
      </c>
      <c r="I24" s="25" t="n">
        <f aca="false">IF(I23&gt;(INT(0.5+100*POWER(10,IF(96*(LOG(I23)-INT(LOG(I23)))-ROUND(96*(LOG(I23)-INT(LOG(I23))),0)&lt;0,ROUND(96*(LOG(I23)-INT(LOG(I23))),0)-1,ROUND(96*(LOG(I23)-INT(LOG(I23))),0))/96))*POWER(10,INT(LOG(I23))-2)+INT(0.5+100*POWER(10,(IF(96*(LOG(I23)-INT(LOG(I23)))-ROUND(96*(LOG(I23)-INT(LOG(I23))),0)&lt;0,ROUND(96*(LOG(I23)-INT(LOG(I23))),0)-1,ROUND(96*(LOG(I23)-INT(LOG(I23))),0))+1)/96))*POWER(10,INT(LOG(I23))-2))/2,INT(0.5+100*POWER(10,(IF(96*(LOG(I23)-INT(LOG(I23)))-ROUND(96*(LOG(I23)-INT(LOG(I23))),0)&lt;0,ROUND(96*(LOG(I23)-INT(LOG(I23))),0)-1,ROUND(96*(LOG(I23)-INT(LOG(I23))),0))+1)/96))*POWER(10,INT(LOG(I23))-2),INT(0.5+100*POWER(10,IF(96*(LOG(I23)-INT(LOG(I23)))-ROUND(96*(LOG(I23)-INT(LOG(I23))),0)&lt;0,ROUND(96*(LOG(I23)-INT(LOG(I23))),0)-1,ROUND(96*(LOG(I23)-INT(LOG(I23))),0))/96))*POWER(10,INT(LOG(I23))-2))</f>
        <v>107</v>
      </c>
      <c r="J24" s="25" t="n">
        <f aca="false">IF(J23&gt;(INT(0.5+100*POWER(10,IF(96*(LOG(J23)-INT(LOG(J23)))-ROUND(96*(LOG(J23)-INT(LOG(J23))),0)&lt;0,ROUND(96*(LOG(J23)-INT(LOG(J23))),0)-1,ROUND(96*(LOG(J23)-INT(LOG(J23))),0))/96))*POWER(10,INT(LOG(J23))-2)+INT(0.5+100*POWER(10,(IF(96*(LOG(J23)-INT(LOG(J23)))-ROUND(96*(LOG(J23)-INT(LOG(J23))),0)&lt;0,ROUND(96*(LOG(J23)-INT(LOG(J23))),0)-1,ROUND(96*(LOG(J23)-INT(LOG(J23))),0))+1)/96))*POWER(10,INT(LOG(J23))-2))/2,INT(0.5+100*POWER(10,(IF(96*(LOG(J23)-INT(LOG(J23)))-ROUND(96*(LOG(J23)-INT(LOG(J23))),0)&lt;0,ROUND(96*(LOG(J23)-INT(LOG(J23))),0)-1,ROUND(96*(LOG(J23)-INT(LOG(J23))),0))+1)/96))*POWER(10,INT(LOG(J23))-2),INT(0.5+100*POWER(10,IF(96*(LOG(J23)-INT(LOG(J23)))-ROUND(96*(LOG(J23)-INT(LOG(J23))),0)&lt;0,ROUND(96*(LOG(J23)-INT(LOG(J23))),0)-1,ROUND(96*(LOG(J23)-INT(LOG(J23))),0))/96))*POWER(10,INT(LOG(J23))-2))</f>
        <v>604</v>
      </c>
      <c r="K24" s="25" t="n">
        <f aca="false">IF(K23&gt;(INT(0.5+100*POWER(10,IF(96*(LOG(K23)-INT(LOG(K23)))-ROUND(96*(LOG(K23)-INT(LOG(K23))),0)&lt;0,ROUND(96*(LOG(K23)-INT(LOG(K23))),0)-1,ROUND(96*(LOG(K23)-INT(LOG(K23))),0))/96))*POWER(10,INT(LOG(K23))-2)+INT(0.5+100*POWER(10,(IF(96*(LOG(K23)-INT(LOG(K23)))-ROUND(96*(LOG(K23)-INT(LOG(K23))),0)&lt;0,ROUND(96*(LOG(K23)-INT(LOG(K23))),0)-1,ROUND(96*(LOG(K23)-INT(LOG(K23))),0))+1)/96))*POWER(10,INT(LOG(K23))-2))/2,INT(0.5+100*POWER(10,(IF(96*(LOG(K23)-INT(LOG(K23)))-ROUND(96*(LOG(K23)-INT(LOG(K23))),0)&lt;0,ROUND(96*(LOG(K23)-INT(LOG(K23))),0)-1,ROUND(96*(LOG(K23)-INT(LOG(K23))),0))+1)/96))*POWER(10,INT(LOG(K23))-2),INT(0.5+100*POWER(10,IF(96*(LOG(K23)-INT(LOG(K23)))-ROUND(96*(LOG(K23)-INT(LOG(K23))),0)&lt;0,ROUND(96*(LOG(K23)-INT(LOG(K23))),0)-1,ROUND(96*(LOG(K23)-INT(LOG(K23))),0))/96))*POWER(10,INT(LOG(K23))-2))</f>
        <v>18.2</v>
      </c>
      <c r="L24" s="25" t="n">
        <f aca="false">IF(L23&gt;(INT(0.5+100*POWER(10,IF(96*(LOG(L23)-INT(LOG(L23)))-ROUND(96*(LOG(L23)-INT(LOG(L23))),0)&lt;0,ROUND(96*(LOG(L23)-INT(LOG(L23))),0)-1,ROUND(96*(LOG(L23)-INT(LOG(L23))),0))/96))*POWER(10,INT(LOG(L23))-2)+INT(0.5+100*POWER(10,(IF(96*(LOG(L23)-INT(LOG(L23)))-ROUND(96*(LOG(L23)-INT(LOG(L23))),0)&lt;0,ROUND(96*(LOG(L23)-INT(LOG(L23))),0)-1,ROUND(96*(LOG(L23)-INT(LOG(L23))),0))+1)/96))*POWER(10,INT(LOG(L23))-2))/2,INT(0.5+100*POWER(10,(IF(96*(LOG(L23)-INT(LOG(L23)))-ROUND(96*(LOG(L23)-INT(LOG(L23))),0)&lt;0,ROUND(96*(LOG(L23)-INT(LOG(L23))),0)-1,ROUND(96*(LOG(L23)-INT(LOG(L23))),0))+1)/96))*POWER(10,INT(LOG(L23))-2),INT(0.5+100*POWER(10,IF(96*(LOG(L23)-INT(LOG(L23)))-ROUND(96*(LOG(L23)-INT(LOG(L23))),0)&lt;0,ROUND(96*(LOG(L23)-INT(LOG(L23))),0)-1,ROUND(96*(LOG(L23)-INT(LOG(L23))),0))/96))*POWER(10,INT(LOG(L23))-2))</f>
        <v>113</v>
      </c>
      <c r="M24" s="25" t="n">
        <f aca="false">IF(M23&gt;(INT(0.5+100*POWER(10,IF(96*(LOG(M23)-INT(LOG(M23)))-ROUND(96*(LOG(M23)-INT(LOG(M23))),0)&lt;0,ROUND(96*(LOG(M23)-INT(LOG(M23))),0)-1,ROUND(96*(LOG(M23)-INT(LOG(M23))),0))/96))*POWER(10,INT(LOG(M23))-2)+INT(0.5+100*POWER(10,(IF(96*(LOG(M23)-INT(LOG(M23)))-ROUND(96*(LOG(M23)-INT(LOG(M23))),0)&lt;0,ROUND(96*(LOG(M23)-INT(LOG(M23))),0)-1,ROUND(96*(LOG(M23)-INT(LOG(M23))),0))+1)/96))*POWER(10,INT(LOG(M23))-2))/2,INT(0.5+100*POWER(10,(IF(96*(LOG(M23)-INT(LOG(M23)))-ROUND(96*(LOG(M23)-INT(LOG(M23))),0)&lt;0,ROUND(96*(LOG(M23)-INT(LOG(M23))),0)-1,ROUND(96*(LOG(M23)-INT(LOG(M23))),0))+1)/96))*POWER(10,INT(LOG(M23))-2),INT(0.5+100*POWER(10,IF(96*(LOG(M23)-INT(LOG(M23)))-ROUND(96*(LOG(M23)-INT(LOG(M23))),0)&lt;0,ROUND(96*(LOG(M23)-INT(LOG(M23))),0)-1,ROUND(96*(LOG(M23)-INT(LOG(M23))),0))/96))*POWER(10,INT(LOG(M23))-2))</f>
        <v>75</v>
      </c>
      <c r="N24" s="25" t="n">
        <f aca="false">IF(N23&gt;(INT(0.5+100*POWER(10,IF(96*(LOG(N23)-INT(LOG(N23)))-ROUND(96*(LOG(N23)-INT(LOG(N23))),0)&lt;0,ROUND(96*(LOG(N23)-INT(LOG(N23))),0)-1,ROUND(96*(LOG(N23)-INT(LOG(N23))),0))/96))*POWER(10,INT(LOG(N23))-2)+INT(0.5+100*POWER(10,(IF(96*(LOG(N23)-INT(LOG(N23)))-ROUND(96*(LOG(N23)-INT(LOG(N23))),0)&lt;0,ROUND(96*(LOG(N23)-INT(LOG(N23))),0)-1,ROUND(96*(LOG(N23)-INT(LOG(N23))),0))+1)/96))*POWER(10,INT(LOG(N23))-2))/2,INT(0.5+100*POWER(10,(IF(96*(LOG(N23)-INT(LOG(N23)))-ROUND(96*(LOG(N23)-INT(LOG(N23))),0)&lt;0,ROUND(96*(LOG(N23)-INT(LOG(N23))),0)-1,ROUND(96*(LOG(N23)-INT(LOG(N23))),0))+1)/96))*POWER(10,INT(LOG(N23))-2),INT(0.5+100*POWER(10,IF(96*(LOG(N23)-INT(LOG(N23)))-ROUND(96*(LOG(N23)-INT(LOG(N23))),0)&lt;0,ROUND(96*(LOG(N23)-INT(LOG(N23))),0)-1,ROUND(96*(LOG(N23)-INT(LOG(N23))),0))/96))*POWER(10,INT(LOG(N23))-2))</f>
        <v>107</v>
      </c>
      <c r="O24" s="25" t="n">
        <f aca="false">IF(O23&gt;(INT(0.5+100*POWER(10,IF(96*(LOG(O23)-INT(LOG(O23)))-ROUND(96*(LOG(O23)-INT(LOG(O23))),0)&lt;0,ROUND(96*(LOG(O23)-INT(LOG(O23))),0)-1,ROUND(96*(LOG(O23)-INT(LOG(O23))),0))/96))*POWER(10,INT(LOG(O23))-2)+INT(0.5+100*POWER(10,(IF(96*(LOG(O23)-INT(LOG(O23)))-ROUND(96*(LOG(O23)-INT(LOG(O23))),0)&lt;0,ROUND(96*(LOG(O23)-INT(LOG(O23))),0)-1,ROUND(96*(LOG(O23)-INT(LOG(O23))),0))+1)/96))*POWER(10,INT(LOG(O23))-2))/2,INT(0.5+100*POWER(10,(IF(96*(LOG(O23)-INT(LOG(O23)))-ROUND(96*(LOG(O23)-INT(LOG(O23))),0)&lt;0,ROUND(96*(LOG(O23)-INT(LOG(O23))),0)-1,ROUND(96*(LOG(O23)-INT(LOG(O23))),0))+1)/96))*POWER(10,INT(LOG(O23))-2),INT(0.5+100*POWER(10,IF(96*(LOG(O23)-INT(LOG(O23)))-ROUND(96*(LOG(O23)-INT(LOG(O23))),0)&lt;0,ROUND(96*(LOG(O23)-INT(LOG(O23))),0)-1,ROUND(96*(LOG(O23)-INT(LOG(O23))),0))/96))*POWER(10,INT(LOG(O23))-2))</f>
        <v>237</v>
      </c>
      <c r="P24" s="26" t="n">
        <f aca="false">1/(1/H24+1/(K24+L24))*A23/1000</f>
        <v>1.0739378658262</v>
      </c>
      <c r="Q24" s="26" t="n">
        <f aca="false">P24*(L24/(K24+L24))*(M24/(M24+G24))</f>
        <v>0.154503629557504</v>
      </c>
      <c r="R24" s="27" t="n">
        <f aca="false">1/(1/G24+1/M24)*A23/1000</f>
        <v>1.24944320712695</v>
      </c>
    </row>
  </sheetData>
  <sheetProtection sheet="true" password="cb87" objects="true" scenarios="true" selectLockedCells="true"/>
  <mergeCells count="2">
    <mergeCell ref="A3:R3"/>
    <mergeCell ref="A18:R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6T17:30:52Z</dcterms:created>
  <dc:creator>JK</dc:creator>
  <dc:description/>
  <dc:language>en-US</dc:language>
  <cp:lastModifiedBy>LLD</cp:lastModifiedBy>
  <dcterms:modified xsi:type="dcterms:W3CDTF">2010-01-10T00:34:17Z</dcterms:modified>
  <cp:revision>0</cp:revision>
  <dc:subject/>
  <dc:title/>
</cp:coreProperties>
</file>