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90828691"/>
        <c:axId val="35880722"/>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97007550"/>
        <c:axId val="46012398"/>
      </c:scatterChart>
      <c:valAx>
        <c:axId val="9082869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0722"/>
        <c:crossesAt val="-40"/>
        <c:crossBetween val="midCat"/>
        <c:majorUnit val="1"/>
        <c:minorUnit val="9"/>
      </c:valAx>
      <c:valAx>
        <c:axId val="35880722"/>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0828691"/>
        <c:crossesAt val="0.1"/>
        <c:crossBetween val="midCat"/>
        <c:majorUnit val="20"/>
      </c:valAx>
      <c:valAx>
        <c:axId val="9700755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012398"/>
        <c:crossBetween val="midCat"/>
      </c:valAx>
      <c:valAx>
        <c:axId val="46012398"/>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700755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6162210"/>
        <c:axId val="88559879"/>
      </c:scatterChart>
      <c:valAx>
        <c:axId val="6162210"/>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559879"/>
        <c:crossesAt val="0"/>
        <c:crossBetween val="midCat"/>
      </c:valAx>
      <c:valAx>
        <c:axId val="8855987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6221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71549771"/>
        <c:axId val="70076455"/>
      </c:scatterChart>
      <c:valAx>
        <c:axId val="7154977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076455"/>
        <c:crossesAt val="0"/>
        <c:crossBetween val="midCat"/>
        <c:majorUnit val="0.5"/>
      </c:valAx>
      <c:valAx>
        <c:axId val="7007645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549771"/>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5673367"/>
        <c:axId val="8072414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67509798"/>
        <c:axId val="38576727"/>
      </c:scatterChart>
      <c:valAx>
        <c:axId val="56733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24140"/>
        <c:crossesAt val="-40"/>
        <c:crossBetween val="midCat"/>
        <c:majorUnit val="1"/>
        <c:minorUnit val="9"/>
      </c:valAx>
      <c:valAx>
        <c:axId val="8072414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673367"/>
        <c:crossesAt val="0.1"/>
        <c:crossBetween val="midCat"/>
        <c:majorUnit val="20"/>
      </c:valAx>
      <c:valAx>
        <c:axId val="6750979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576727"/>
        <c:crossBetween val="midCat"/>
      </c:valAx>
      <c:valAx>
        <c:axId val="3857672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750979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