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25040217"/>
        <c:axId val="1839180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75372450"/>
        <c:axId val="46105913"/>
      </c:scatterChart>
      <c:valAx>
        <c:axId val="2504021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91800"/>
        <c:crossesAt val="-40"/>
        <c:crossBetween val="midCat"/>
        <c:majorUnit val="1"/>
        <c:minorUnit val="9"/>
      </c:valAx>
      <c:valAx>
        <c:axId val="18391800"/>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5040217"/>
        <c:crossesAt val="0.1"/>
        <c:crossBetween val="midCat"/>
        <c:majorUnit val="20"/>
      </c:valAx>
      <c:valAx>
        <c:axId val="7537245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105913"/>
        <c:crossBetween val="midCat"/>
      </c:valAx>
      <c:valAx>
        <c:axId val="46105913"/>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37245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78502066"/>
        <c:axId val="81837999"/>
      </c:scatterChart>
      <c:valAx>
        <c:axId val="7850206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837999"/>
        <c:crossesAt val="0"/>
        <c:crossBetween val="midCat"/>
      </c:valAx>
      <c:valAx>
        <c:axId val="8183799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50206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82104874"/>
        <c:axId val="16451450"/>
      </c:scatterChart>
      <c:valAx>
        <c:axId val="8210487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51450"/>
        <c:crossesAt val="0"/>
        <c:crossBetween val="midCat"/>
        <c:majorUnit val="0.5"/>
      </c:valAx>
      <c:valAx>
        <c:axId val="16451450"/>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104874"/>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77516473"/>
        <c:axId val="9113692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29758488"/>
        <c:axId val="33314923"/>
      </c:scatterChart>
      <c:valAx>
        <c:axId val="7751647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6924"/>
        <c:crossesAt val="-40"/>
        <c:crossBetween val="midCat"/>
        <c:majorUnit val="1"/>
        <c:minorUnit val="9"/>
      </c:valAx>
      <c:valAx>
        <c:axId val="9113692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7516473"/>
        <c:crossesAt val="0.1"/>
        <c:crossBetween val="midCat"/>
        <c:majorUnit val="20"/>
      </c:valAx>
      <c:valAx>
        <c:axId val="297584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314923"/>
        <c:crossBetween val="midCat"/>
      </c:valAx>
      <c:valAx>
        <c:axId val="3331492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75848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