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31319639"/>
        <c:axId val="2120675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85090675"/>
        <c:axId val="12652524"/>
      </c:scatterChart>
      <c:valAx>
        <c:axId val="3131963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06754"/>
        <c:crossesAt val="-40"/>
        <c:crossBetween val="midCat"/>
        <c:majorUnit val="1"/>
        <c:minorUnit val="9"/>
      </c:valAx>
      <c:valAx>
        <c:axId val="21206754"/>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1319639"/>
        <c:crossesAt val="0.1"/>
        <c:crossBetween val="midCat"/>
        <c:majorUnit val="20"/>
      </c:valAx>
      <c:valAx>
        <c:axId val="8509067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52524"/>
        <c:crossBetween val="midCat"/>
      </c:valAx>
      <c:valAx>
        <c:axId val="12652524"/>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509067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3299368"/>
        <c:axId val="59405448"/>
      </c:scatterChart>
      <c:valAx>
        <c:axId val="3299368"/>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405448"/>
        <c:crossesAt val="0"/>
        <c:crossBetween val="midCat"/>
      </c:valAx>
      <c:valAx>
        <c:axId val="5940544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9936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16453110"/>
        <c:axId val="19080981"/>
      </c:scatterChart>
      <c:valAx>
        <c:axId val="1645311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080981"/>
        <c:crossesAt val="0"/>
        <c:crossBetween val="midCat"/>
        <c:majorUnit val="0.5"/>
      </c:valAx>
      <c:valAx>
        <c:axId val="1908098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53110"/>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92068236"/>
        <c:axId val="9460764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10453591"/>
        <c:axId val="58990061"/>
      </c:scatterChart>
      <c:valAx>
        <c:axId val="9206823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7648"/>
        <c:crossesAt val="-40"/>
        <c:crossBetween val="midCat"/>
        <c:majorUnit val="1"/>
        <c:minorUnit val="9"/>
      </c:valAx>
      <c:valAx>
        <c:axId val="9460764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2068236"/>
        <c:crossesAt val="0.1"/>
        <c:crossBetween val="midCat"/>
        <c:majorUnit val="20"/>
      </c:valAx>
      <c:valAx>
        <c:axId val="1045359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90061"/>
        <c:crossBetween val="midCat"/>
      </c:valAx>
      <c:valAx>
        <c:axId val="5899006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045359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