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25562005"/>
        <c:axId val="6449189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72055204"/>
        <c:axId val="30993179"/>
      </c:scatterChart>
      <c:valAx>
        <c:axId val="255620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91897"/>
        <c:crossesAt val="-40"/>
        <c:crossBetween val="midCat"/>
        <c:majorUnit val="1"/>
        <c:minorUnit val="9"/>
      </c:valAx>
      <c:valAx>
        <c:axId val="64491897"/>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5562005"/>
        <c:crossesAt val="0.1"/>
        <c:crossBetween val="midCat"/>
        <c:majorUnit val="20"/>
      </c:valAx>
      <c:valAx>
        <c:axId val="7205520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993179"/>
        <c:crossBetween val="midCat"/>
      </c:valAx>
      <c:valAx>
        <c:axId val="30993179"/>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205520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66770913"/>
        <c:axId val="33882731"/>
      </c:scatterChart>
      <c:valAx>
        <c:axId val="66770913"/>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882731"/>
        <c:crossesAt val="0"/>
        <c:crossBetween val="midCat"/>
      </c:valAx>
      <c:valAx>
        <c:axId val="3388273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77091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46284502"/>
        <c:axId val="35877413"/>
      </c:scatterChart>
      <c:valAx>
        <c:axId val="4628450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877413"/>
        <c:crossesAt val="0"/>
        <c:crossBetween val="midCat"/>
        <c:majorUnit val="0.5"/>
      </c:valAx>
      <c:valAx>
        <c:axId val="3587741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284502"/>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36591830"/>
        <c:axId val="8991413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6154499"/>
        <c:axId val="58361465"/>
      </c:scatterChart>
      <c:valAx>
        <c:axId val="3659183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4130"/>
        <c:crossesAt val="-40"/>
        <c:crossBetween val="midCat"/>
        <c:majorUnit val="1"/>
        <c:minorUnit val="9"/>
      </c:valAx>
      <c:valAx>
        <c:axId val="8991413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6591830"/>
        <c:crossesAt val="0.1"/>
        <c:crossBetween val="midCat"/>
        <c:majorUnit val="20"/>
      </c:valAx>
      <c:valAx>
        <c:axId val="615449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61465"/>
        <c:crossBetween val="midCat"/>
      </c:valAx>
      <c:valAx>
        <c:axId val="5836146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15449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