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96629083"/>
        <c:axId val="8383394"/>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30482060"/>
        <c:axId val="94095213"/>
      </c:scatterChart>
      <c:valAx>
        <c:axId val="9662908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3394"/>
        <c:crossesAt val="-40"/>
        <c:crossBetween val="midCat"/>
        <c:majorUnit val="1"/>
        <c:minorUnit val="9"/>
      </c:valAx>
      <c:valAx>
        <c:axId val="8383394"/>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6629083"/>
        <c:crossesAt val="0.1"/>
        <c:crossBetween val="midCat"/>
        <c:majorUnit val="20"/>
      </c:valAx>
      <c:valAx>
        <c:axId val="3048206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095213"/>
        <c:crossBetween val="midCat"/>
      </c:valAx>
      <c:valAx>
        <c:axId val="94095213"/>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048206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90519729"/>
        <c:axId val="10182777"/>
      </c:scatterChart>
      <c:valAx>
        <c:axId val="90519729"/>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182777"/>
        <c:crossesAt val="0"/>
        <c:crossBetween val="midCat"/>
      </c:valAx>
      <c:valAx>
        <c:axId val="10182777"/>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519729"/>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21522320"/>
        <c:axId val="38309258"/>
      </c:scatterChart>
      <c:valAx>
        <c:axId val="2152232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309258"/>
        <c:crossesAt val="0"/>
        <c:crossBetween val="midCat"/>
        <c:majorUnit val="0.5"/>
      </c:valAx>
      <c:valAx>
        <c:axId val="38309258"/>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522320"/>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67660674"/>
        <c:axId val="4160580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62240288"/>
        <c:axId val="91461427"/>
      </c:scatterChart>
      <c:valAx>
        <c:axId val="6766067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05803"/>
        <c:crossesAt val="-40"/>
        <c:crossBetween val="midCat"/>
        <c:majorUnit val="1"/>
        <c:minorUnit val="9"/>
      </c:valAx>
      <c:valAx>
        <c:axId val="4160580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7660674"/>
        <c:crossesAt val="0.1"/>
        <c:crossBetween val="midCat"/>
        <c:majorUnit val="20"/>
      </c:valAx>
      <c:valAx>
        <c:axId val="6224028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461427"/>
        <c:crossBetween val="midCat"/>
      </c:valAx>
      <c:valAx>
        <c:axId val="9146142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224028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