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71304283"/>
        <c:axId val="6244854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34102597"/>
        <c:axId val="86909707"/>
      </c:scatterChart>
      <c:valAx>
        <c:axId val="713042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48540"/>
        <c:crossesAt val="-40"/>
        <c:crossBetween val="midCat"/>
        <c:majorUnit val="1"/>
        <c:minorUnit val="9"/>
      </c:valAx>
      <c:valAx>
        <c:axId val="62448540"/>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1304283"/>
        <c:crossesAt val="0.1"/>
        <c:crossBetween val="midCat"/>
        <c:majorUnit val="20"/>
      </c:valAx>
      <c:valAx>
        <c:axId val="3410259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09707"/>
        <c:crossBetween val="midCat"/>
      </c:valAx>
      <c:valAx>
        <c:axId val="86909707"/>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410259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68865926"/>
        <c:axId val="54644481"/>
      </c:scatterChart>
      <c:valAx>
        <c:axId val="68865926"/>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44481"/>
        <c:crossesAt val="0"/>
        <c:crossBetween val="midCat"/>
      </c:valAx>
      <c:valAx>
        <c:axId val="5464448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6592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25494375"/>
        <c:axId val="42770443"/>
      </c:scatterChart>
      <c:valAx>
        <c:axId val="2549437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770443"/>
        <c:crossesAt val="0"/>
        <c:crossBetween val="midCat"/>
        <c:majorUnit val="0.5"/>
      </c:valAx>
      <c:valAx>
        <c:axId val="4277044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494375"/>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33807075"/>
        <c:axId val="7945115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76105178"/>
        <c:axId val="69002943"/>
      </c:scatterChart>
      <c:valAx>
        <c:axId val="3380707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1152"/>
        <c:crossesAt val="-40"/>
        <c:crossBetween val="midCat"/>
        <c:majorUnit val="1"/>
        <c:minorUnit val="9"/>
      </c:valAx>
      <c:valAx>
        <c:axId val="7945115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3807075"/>
        <c:crossesAt val="0.1"/>
        <c:crossBetween val="midCat"/>
        <c:majorUnit val="20"/>
      </c:valAx>
      <c:valAx>
        <c:axId val="7610517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002943"/>
        <c:crossBetween val="midCat"/>
      </c:valAx>
      <c:valAx>
        <c:axId val="6900294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610517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