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8928276"/>
        <c:axId val="24164504"/>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9689583"/>
        <c:axId val="56733012"/>
      </c:scatterChart>
      <c:valAx>
        <c:axId val="892827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64504"/>
        <c:crossesAt val="-40"/>
        <c:crossBetween val="midCat"/>
        <c:majorUnit val="1"/>
        <c:minorUnit val="9"/>
      </c:valAx>
      <c:valAx>
        <c:axId val="2416450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928276"/>
        <c:crossesAt val="0.1"/>
        <c:crossBetween val="midCat"/>
        <c:majorUnit val="20"/>
      </c:valAx>
      <c:valAx>
        <c:axId val="968958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733012"/>
        <c:crossBetween val="midCat"/>
      </c:valAx>
      <c:valAx>
        <c:axId val="5673301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68958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98581847"/>
        <c:axId val="55167157"/>
      </c:scatterChart>
      <c:valAx>
        <c:axId val="98581847"/>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167157"/>
        <c:crossesAt val="0"/>
        <c:crossBetween val="midCat"/>
      </c:valAx>
      <c:valAx>
        <c:axId val="55167157"/>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581847"/>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81769041"/>
        <c:axId val="54577798"/>
      </c:scatterChart>
      <c:valAx>
        <c:axId val="81769041"/>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577798"/>
        <c:crossesAt val="0"/>
        <c:crossBetween val="midCat"/>
        <c:majorUnit val="0.5"/>
      </c:valAx>
      <c:valAx>
        <c:axId val="54577798"/>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769041"/>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87598301"/>
        <c:axId val="28818139"/>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17736650"/>
        <c:axId val="22228377"/>
      </c:scatterChart>
      <c:valAx>
        <c:axId val="8759830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18139"/>
        <c:crossesAt val="-40"/>
        <c:crossBetween val="midCat"/>
        <c:majorUnit val="1"/>
        <c:minorUnit val="9"/>
      </c:valAx>
      <c:valAx>
        <c:axId val="28818139"/>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7598301"/>
        <c:crossesAt val="0.1"/>
        <c:crossBetween val="midCat"/>
        <c:majorUnit val="20"/>
      </c:valAx>
      <c:valAx>
        <c:axId val="1773665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228377"/>
        <c:crossBetween val="midCat"/>
      </c:valAx>
      <c:valAx>
        <c:axId val="2222837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773665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