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75082464"/>
        <c:axId val="77581514"/>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23136962"/>
        <c:axId val="77954205"/>
      </c:scatterChart>
      <c:valAx>
        <c:axId val="7508246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1514"/>
        <c:crossesAt val="-40"/>
        <c:crossBetween val="midCat"/>
        <c:majorUnit val="1"/>
        <c:minorUnit val="9"/>
      </c:valAx>
      <c:valAx>
        <c:axId val="7758151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5082464"/>
        <c:crossesAt val="0.1"/>
        <c:crossBetween val="midCat"/>
        <c:majorUnit val="20"/>
      </c:valAx>
      <c:valAx>
        <c:axId val="2313696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954205"/>
        <c:crossBetween val="midCat"/>
      </c:valAx>
      <c:valAx>
        <c:axId val="7795420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313696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22598009"/>
        <c:axId val="85790275"/>
      </c:scatterChart>
      <c:valAx>
        <c:axId val="22598009"/>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790275"/>
        <c:crossesAt val="0"/>
        <c:crossBetween val="midCat"/>
      </c:valAx>
      <c:valAx>
        <c:axId val="8579027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59800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70544139"/>
        <c:axId val="33600173"/>
      </c:scatterChart>
      <c:valAx>
        <c:axId val="7054413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600173"/>
        <c:crossesAt val="0"/>
        <c:crossBetween val="midCat"/>
        <c:majorUnit val="0.5"/>
      </c:valAx>
      <c:valAx>
        <c:axId val="3360017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544139"/>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8700606"/>
        <c:axId val="2198492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92214406"/>
        <c:axId val="73618239"/>
      </c:scatterChart>
      <c:valAx>
        <c:axId val="87006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84921"/>
        <c:crossesAt val="-40"/>
        <c:crossBetween val="midCat"/>
        <c:majorUnit val="1"/>
        <c:minorUnit val="9"/>
      </c:valAx>
      <c:valAx>
        <c:axId val="2198492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700606"/>
        <c:crossesAt val="0.1"/>
        <c:crossBetween val="midCat"/>
        <c:majorUnit val="20"/>
      </c:valAx>
      <c:valAx>
        <c:axId val="9221440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618239"/>
        <c:crossBetween val="midCat"/>
      </c:valAx>
      <c:valAx>
        <c:axId val="7361823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221440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