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8351425"/>
        <c:axId val="7252628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24241013"/>
        <c:axId val="32688278"/>
      </c:scatterChart>
      <c:valAx>
        <c:axId val="835142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26281"/>
        <c:crossesAt val="-40"/>
        <c:crossBetween val="midCat"/>
        <c:majorUnit val="1"/>
        <c:minorUnit val="9"/>
      </c:valAx>
      <c:valAx>
        <c:axId val="7252628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351425"/>
        <c:crossesAt val="0.1"/>
        <c:crossBetween val="midCat"/>
        <c:majorUnit val="20"/>
      </c:valAx>
      <c:valAx>
        <c:axId val="2424101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688278"/>
        <c:crossBetween val="midCat"/>
      </c:valAx>
      <c:valAx>
        <c:axId val="3268827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424101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51280996"/>
        <c:axId val="15479676"/>
      </c:scatterChart>
      <c:valAx>
        <c:axId val="51280996"/>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479676"/>
        <c:crossesAt val="0"/>
        <c:crossBetween val="midCat"/>
      </c:valAx>
      <c:valAx>
        <c:axId val="1547967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28099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58946775"/>
        <c:axId val="53718311"/>
      </c:scatterChart>
      <c:valAx>
        <c:axId val="58946775"/>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718311"/>
        <c:crossesAt val="0"/>
        <c:crossBetween val="midCat"/>
        <c:majorUnit val="0.5"/>
      </c:valAx>
      <c:valAx>
        <c:axId val="5371831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946775"/>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51647231"/>
        <c:axId val="6219070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42656418"/>
        <c:axId val="59769860"/>
      </c:scatterChart>
      <c:valAx>
        <c:axId val="5164723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90709"/>
        <c:crossesAt val="-40"/>
        <c:crossBetween val="midCat"/>
        <c:majorUnit val="1"/>
        <c:minorUnit val="9"/>
      </c:valAx>
      <c:valAx>
        <c:axId val="6219070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1647231"/>
        <c:crossesAt val="0.1"/>
        <c:crossBetween val="midCat"/>
        <c:majorUnit val="20"/>
      </c:valAx>
      <c:valAx>
        <c:axId val="4265641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769860"/>
        <c:crossBetween val="midCat"/>
      </c:valAx>
      <c:valAx>
        <c:axId val="5976986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265641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