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5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54 Design Calculator'!$A$1:$R$93</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SYNC_res" vbProcedure="false">'Error Calculations'!$B$31</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0</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6</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1</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7</xdr:colOff>
                <xdr:row>26</xdr:row>
                <xdr:rowOff>0</xdr:rowOff>
              </xdr:from>
              <xdr:to>
                <xdr:col>10</xdr:col>
                <xdr:colOff>58</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7</xdr:colOff>
                <xdr:row>26</xdr:row>
                <xdr:rowOff>16</xdr:rowOff>
              </xdr:from>
              <xdr:to>
                <xdr:col>9</xdr:col>
                <xdr:colOff>22</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4</xdr:colOff>
                <xdr:row>27</xdr:row>
                <xdr:rowOff>7</xdr:rowOff>
              </xdr:from>
              <xdr:to>
                <xdr:col>10</xdr:col>
                <xdr:colOff>57</xdr:colOff>
                <xdr:row>30</xdr:row>
                <xdr:rowOff>8</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5</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4</xdr:colOff>
                <xdr:row>29</xdr:row>
                <xdr:rowOff>8</xdr:rowOff>
              </xdr:from>
              <xdr:to>
                <xdr:col>9</xdr:col>
                <xdr:colOff>40</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5</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6</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4</xdr:colOff>
                <xdr:row>40</xdr:row>
                <xdr:rowOff>25</xdr:rowOff>
              </xdr:from>
              <xdr:to>
                <xdr:col>7</xdr:col>
                <xdr:colOff>53</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7</xdr:colOff>
                <xdr:row>43</xdr:row>
                <xdr:rowOff>1</xdr:rowOff>
              </xdr:from>
              <xdr:to>
                <xdr:col>8</xdr:col>
                <xdr:colOff>26</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4</xdr:colOff>
                <xdr:row>49</xdr:row>
                <xdr:rowOff>5</xdr:rowOff>
              </xdr:from>
              <xdr:to>
                <xdr:col>13</xdr:col>
                <xdr:colOff>58</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7</xdr:colOff>
                <xdr:row>50</xdr:row>
                <xdr:rowOff>10</xdr:rowOff>
              </xdr:from>
              <xdr:to>
                <xdr:col>10</xdr:col>
                <xdr:colOff>34</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7</xdr:colOff>
                <xdr:row>67</xdr:row>
                <xdr:rowOff>17</xdr:rowOff>
              </xdr:from>
              <xdr:to>
                <xdr:col>11</xdr:col>
                <xdr:colOff>18</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7</xdr:colOff>
                <xdr:row>68</xdr:row>
                <xdr:rowOff>12</xdr:rowOff>
              </xdr:from>
              <xdr:to>
                <xdr:col>10</xdr:col>
                <xdr:colOff>24</xdr:colOff>
                <xdr:row>70</xdr:row>
                <xdr:rowOff>11</xdr:rowOff>
              </xdr:to>
            </anchor>
          </commentPr>
        </mc:Choice>
        <mc:Fallback/>
      </mc:AlternateContent>
    </comment>
    <comment ref="E75" authorId="0">
      <text>
        <r>
          <rPr>
            <sz val="8"/>
            <color rgb="FF000000"/>
            <rFont val="Tahoma"/>
            <family val="2"/>
          </rPr>
          <t xml:space="preserve">Large value pull-up resistors will round the edges off the SYNCOUT signal.  This will be more noticable especially when capacitive loads are driven.</t>
        </r>
      </text>
      <mc:AlternateContent>
        <mc:Choice Requires="v2">
          <commentPr autoFill="true" autoScale="false" colHidden="false" locked="false" rowHidden="false" textHAlign="justify" textVAlign="top">
            <anchor moveWithCells="false" sizeWithCells="false">
              <xdr:from>
                <xdr:col>5</xdr:col>
                <xdr:colOff>4</xdr:colOff>
                <xdr:row>73</xdr:row>
                <xdr:rowOff>11</xdr:rowOff>
              </xdr:from>
              <xdr:to>
                <xdr:col>9</xdr:col>
                <xdr:colOff>52</xdr:colOff>
                <xdr:row>75</xdr:row>
                <xdr:rowOff>16</xdr:rowOff>
              </xdr:to>
            </anchor>
          </commentPr>
        </mc:Choice>
        <mc:Fallback/>
      </mc:AlternateContent>
    </comment>
    <comment ref="E85"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3</xdr:row>
                <xdr:rowOff>10</xdr:rowOff>
              </xdr:from>
              <xdr:to>
                <xdr:col>11</xdr:col>
                <xdr:colOff>31</xdr:colOff>
                <xdr:row>87</xdr:row>
                <xdr:rowOff>9</xdr:rowOff>
              </xdr:to>
            </anchor>
          </commentPr>
        </mc:Choice>
        <mc:Fallback/>
      </mc:AlternateContent>
    </comment>
    <comment ref="E88"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4</xdr:row>
                <xdr:rowOff>5</xdr:rowOff>
              </xdr:from>
              <xdr:to>
                <xdr:col>9</xdr:col>
                <xdr:colOff>52</xdr:colOff>
                <xdr:row>87</xdr:row>
                <xdr:rowOff>5</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6</xdr:col>
                <xdr:colOff>36</xdr:colOff>
                <xdr:row>8</xdr:row>
                <xdr:rowOff>7</xdr:rowOff>
              </xdr:from>
              <xdr:to>
                <xdr:col>9</xdr:col>
                <xdr:colOff>2</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9" uniqueCount="386">
  <si>
    <t xml:space="preserve">Max Iout</t>
  </si>
  <si>
    <t xml:space="preserve">A</t>
  </si>
  <si>
    <t xml:space="preserve">Min L</t>
  </si>
  <si>
    <t xml:space="preserve">uH</t>
  </si>
  <si>
    <t xml:space="preserve">Max L</t>
  </si>
  <si>
    <t xml:space="preserve">Isat</t>
  </si>
  <si>
    <t xml:space="preserve">LM2015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54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Bypass, and Pull-Up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 </t>
    </r>
    <r>
      <rPr>
        <sz val="11"/>
        <rFont val="Arial"/>
        <family val="2"/>
      </rPr>
      <t xml:space="preserve">R</t>
    </r>
    <r>
      <rPr>
        <vertAlign val="subscript"/>
        <sz val="11"/>
        <rFont val="Arial"/>
        <family val="2"/>
      </rPr>
      <t xml:space="preserve">S</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0"/>
      </rPr>
      <t xml:space="preserve">:</t>
    </r>
  </si>
  <si>
    <t xml:space="preserve">Maximum SYNCOUT Pull-up Voltage:</t>
  </si>
  <si>
    <t xml:space="preserve">Desired Maximum SYNCOUT Low Voltage:</t>
  </si>
  <si>
    <r>
      <rPr>
        <sz val="10"/>
        <rFont val="Arial"/>
        <family val="0"/>
      </rPr>
      <t xml:space="preserve">Recommended 1% Standard Value for R</t>
    </r>
    <r>
      <rPr>
        <vertAlign val="subscript"/>
        <sz val="10"/>
        <rFont val="Arial"/>
        <family val="2"/>
      </rPr>
      <t xml:space="preserve">S</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5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SYNCOUT ON Resistance</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r>
      <rPr>
        <sz val="10"/>
        <rFont val="Arial"/>
        <family val="0"/>
      </rPr>
      <t xml:space="preserve">R</t>
    </r>
    <r>
      <rPr>
        <vertAlign val="subscript"/>
        <sz val="10"/>
        <rFont val="Arial"/>
        <family val="2"/>
      </rPr>
      <t xml:space="preserve">S</t>
    </r>
    <r>
      <rPr>
        <sz val="10"/>
        <rFont val="Arial"/>
        <family val="0"/>
      </rPr>
      <t xml:space="preserve"> 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r>
      <rPr>
        <sz val="10"/>
        <rFont val="Arial"/>
        <family val="0"/>
      </rPr>
      <t xml:space="preserve">Standard 1% R</t>
    </r>
    <r>
      <rPr>
        <vertAlign val="subscript"/>
        <sz val="10"/>
        <rFont val="Arial"/>
        <family val="2"/>
      </rPr>
      <t xml:space="preserve">S</t>
    </r>
    <r>
      <rPr>
        <sz val="10"/>
        <rFont val="Arial"/>
        <family val="0"/>
      </rPr>
      <t xml:space="preserve"> Value</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sz val="10"/>
      <color rgb="FF0000FF"/>
      <name val="Arial"/>
      <family val="0"/>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0"/>
      <name val="Symbol"/>
      <family val="1"/>
      <charset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22" fillId="2" borderId="4" xfId="0" applyFont="true" applyBorder="true" applyAlignment="true" applyProtection="true">
      <alignment horizontal="right"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5" fontId="0" fillId="2" borderId="7" xfId="0" applyFont="fals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8" fillId="11" borderId="55"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3"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54 Bode Plot</a:t>
            </a:r>
          </a:p>
        </c:rich>
      </c:tx>
      <c:layout>
        <c:manualLayout>
          <c:xMode val="edge"/>
          <c:yMode val="edge"/>
          <c:x val="0.365891907028843"/>
          <c:y val="0.0363514291195089"/>
        </c:manualLayout>
      </c:layout>
      <c:overlay val="0"/>
      <c:spPr>
        <a:noFill/>
        <a:ln w="0">
          <a:noFill/>
        </a:ln>
      </c:spPr>
    </c:title>
    <c:autoTitleDeleted val="0"/>
    <c:plotArea>
      <c:layout>
        <c:manualLayout>
          <c:xMode val="edge"/>
          <c:yMode val="edge"/>
          <c:x val="0.0840100812097452"/>
          <c:y val="0.124880107423748"/>
          <c:w val="0.859647157658919"/>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axId val="56989266"/>
        <c:axId val="84645507"/>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57060347"/>
        <c:axId val="63682684"/>
      </c:scatterChart>
      <c:valAx>
        <c:axId val="5698926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45507"/>
        <c:crossesAt val="-40"/>
        <c:crossBetween val="midCat"/>
        <c:majorUnit val="1"/>
        <c:minorUnit val="9"/>
      </c:valAx>
      <c:valAx>
        <c:axId val="84645507"/>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6989266"/>
        <c:crossesAt val="0.1"/>
        <c:crossBetween val="midCat"/>
        <c:majorUnit val="20"/>
      </c:valAx>
      <c:valAx>
        <c:axId val="5706034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682684"/>
        <c:crossBetween val="midCat"/>
      </c:valAx>
      <c:valAx>
        <c:axId val="63682684"/>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706034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4073749794</c:v>
                </c:pt>
                <c:pt idx="1">
                  <c:v>0.381767075932284</c:v>
                </c:pt>
                <c:pt idx="2">
                  <c:v>0.476741983424635</c:v>
                </c:pt>
                <c:pt idx="3">
                  <c:v>0.544400849362107</c:v>
                </c:pt>
                <c:pt idx="4">
                  <c:v>0.595008466044903</c:v>
                </c:pt>
                <c:pt idx="5">
                  <c:v>0.634259126143146</c:v>
                </c:pt>
                <c:pt idx="6">
                  <c:v>0.665565645014246</c:v>
                </c:pt>
                <c:pt idx="7">
                  <c:v>0.691097951923541</c:v>
                </c:pt>
                <c:pt idx="8">
                  <c:v>0.712301671471273</c:v>
                </c:pt>
                <c:pt idx="9">
                  <c:v>0.730177055928707</c:v>
                </c:pt>
                <c:pt idx="10">
                  <c:v>0.745438234252896</c:v>
                </c:pt>
                <c:pt idx="11">
                  <c:v>0.758608691430352</c:v>
                </c:pt>
                <c:pt idx="12">
                  <c:v>0.770080906148015</c:v>
                </c:pt>
                <c:pt idx="13">
                  <c:v>0.780154919448881</c:v>
                </c:pt>
                <c:pt idx="14">
                  <c:v>0.789064035387102</c:v>
                </c:pt>
                <c:pt idx="15">
                  <c:v>0.796992398640721</c:v>
                </c:pt>
                <c:pt idx="16">
                  <c:v>0.80408729449158</c:v>
                </c:pt>
                <c:pt idx="17">
                  <c:v>0.810467931765084</c:v>
                </c:pt>
                <c:pt idx="18">
                  <c:v>0.816231828626982</c:v>
                </c:pt>
                <c:pt idx="19">
                  <c:v>0.821459531325574</c:v>
                </c:pt>
                <c:pt idx="20">
                  <c:v>0.826218152437721</c:v>
                </c:pt>
                <c:pt idx="21">
                  <c:v>0.830564059375632</c:v>
                </c:pt>
                <c:pt idx="22">
                  <c:v>0.834544942075485</c:v>
                </c:pt>
                <c:pt idx="23">
                  <c:v>0.838201420919049</c:v>
                </c:pt>
                <c:pt idx="24">
                  <c:v>0.841568309897738</c:v>
                </c:pt>
                <c:pt idx="25">
                  <c:v>0.844675618283782</c:v>
                </c:pt>
                <c:pt idx="26">
                  <c:v>0.847549351857037</c:v>
                </c:pt>
                <c:pt idx="27">
                  <c:v>0.850212158973155</c:v>
                </c:pt>
                <c:pt idx="28">
                  <c:v>0.852683855431549</c:v>
                </c:pt>
                <c:pt idx="29">
                  <c:v>0.854981853865134</c:v>
                </c:pt>
                <c:pt idx="30">
                  <c:v>0.85712151731866</c:v>
                </c:pt>
                <c:pt idx="31">
                  <c:v>0.859116452185062</c:v>
                </c:pt>
                <c:pt idx="32">
                  <c:v>0.860978752296726</c:v>
                </c:pt>
                <c:pt idx="33">
                  <c:v>0.862719203416738</c:v>
                </c:pt>
                <c:pt idx="34">
                  <c:v>0.864347455428044</c:v>
                </c:pt>
                <c:pt idx="35">
                  <c:v>0.865872168020763</c:v>
                </c:pt>
                <c:pt idx="36">
                  <c:v>0.867301134517395</c:v>
                </c:pt>
                <c:pt idx="37">
                  <c:v>0.868641387569988</c:v>
                </c:pt>
                <c:pt idx="38">
                  <c:v>0.869899289751766</c:v>
                </c:pt>
                <c:pt idx="39">
                  <c:v>0.871080611503235</c:v>
                </c:pt>
                <c:pt idx="40">
                  <c:v>0.872190598445283</c:v>
                </c:pt>
                <c:pt idx="41">
                  <c:v>0.873234029713909</c:v>
                </c:pt>
                <c:pt idx="42">
                  <c:v>0.874215268683354</c:v>
                </c:pt>
                <c:pt idx="43">
                  <c:v>0.875138307211663</c:v>
                </c:pt>
                <c:pt idx="44">
                  <c:v>0.876006804353653</c:v>
                </c:pt>
                <c:pt idx="45">
                  <c:v>0.87682412033192</c:v>
                </c:pt>
                <c:pt idx="46">
                  <c:v>0.877593346429986</c:v>
                </c:pt>
                <c:pt idx="47">
                  <c:v>0.878317331367464</c:v>
                </c:pt>
                <c:pt idx="48">
                  <c:v>0.87899870463097</c:v>
                </c:pt>
                <c:pt idx="49">
                  <c:v>0.879639897162981</c:v>
                </c:pt>
                <c:pt idx="50">
                  <c:v>0.880243159751223</c:v>
                </c:pt>
                <c:pt idx="51">
                  <c:v>0.880810579411352</c:v>
                </c:pt>
                <c:pt idx="52">
                  <c:v>0.881344094013821</c:v>
                </c:pt>
                <c:pt idx="53">
                  <c:v>0.881845505370635</c:v>
                </c:pt>
                <c:pt idx="54">
                  <c:v>0.882316490967924</c:v>
                </c:pt>
                <c:pt idx="55">
                  <c:v>0.88275861450503</c:v>
                </c:pt>
                <c:pt idx="56">
                  <c:v>0.883173335379403</c:v>
                </c:pt>
                <c:pt idx="57">
                  <c:v>0.883562017238302</c:v>
                </c:pt>
                <c:pt idx="58">
                  <c:v>0.883925935702688</c:v>
                </c:pt>
                <c:pt idx="59">
                  <c:v>0.884266285355324</c:v>
                </c:pt>
                <c:pt idx="60">
                  <c:v>0.884584186073563</c:v>
                </c:pt>
                <c:pt idx="61">
                  <c:v>0.884880688777427</c:v>
                </c:pt>
                <c:pt idx="62">
                  <c:v>0.885156780655003</c:v>
                </c:pt>
                <c:pt idx="63">
                  <c:v>0.885413389919775</c:v>
                </c:pt>
                <c:pt idx="64">
                  <c:v>0.885651390148095</c:v>
                </c:pt>
                <c:pt idx="65">
                  <c:v>0.885871604239384</c:v>
                </c:pt>
                <c:pt idx="66">
                  <c:v>0.886074808036816</c:v>
                </c:pt>
                <c:pt idx="67">
                  <c:v>0.886261733641949</c:v>
                </c:pt>
                <c:pt idx="68">
                  <c:v>0.886433072453083</c:v>
                </c:pt>
                <c:pt idx="69">
                  <c:v>0.886589477953824</c:v>
                </c:pt>
                <c:pt idx="70">
                  <c:v>0.886731568275506</c:v>
                </c:pt>
                <c:pt idx="71">
                  <c:v>0.886859928554564</c:v>
                </c:pt>
                <c:pt idx="72">
                  <c:v>0.886975113103772</c:v>
                </c:pt>
                <c:pt idx="73">
                  <c:v>0.887077647414244</c:v>
                </c:pt>
                <c:pt idx="74">
                  <c:v>0.887168030003408</c:v>
                </c:pt>
                <c:pt idx="75">
                  <c:v>0.8872467341226</c:v>
                </c:pt>
                <c:pt idx="76">
                  <c:v>0.887314209336561</c:v>
                </c:pt>
                <c:pt idx="77">
                  <c:v>0.887370882985906</c:v>
                </c:pt>
                <c:pt idx="78">
                  <c:v>0.887417161542564</c:v>
                </c:pt>
                <c:pt idx="79">
                  <c:v>0.887453431867222</c:v>
                </c:pt>
                <c:pt idx="80">
                  <c:v>0.88748006237692</c:v>
                </c:pt>
                <c:pt idx="81">
                  <c:v>0.887497404130222</c:v>
                </c:pt>
                <c:pt idx="82">
                  <c:v>0.88750579183666</c:v>
                </c:pt>
                <c:pt idx="83">
                  <c:v>0.887505544796547</c:v>
                </c:pt>
                <c:pt idx="84">
                  <c:v>0.8874969677767</c:v>
                </c:pt>
                <c:pt idx="85">
                  <c:v>0.887480351827115</c:v>
                </c:pt>
                <c:pt idx="86">
                  <c:v>0.887455975043188</c:v>
                </c:pt>
                <c:pt idx="87">
                  <c:v>0.887424103277664</c:v>
                </c:pt>
                <c:pt idx="88">
                  <c:v>0.88738499080616</c:v>
                </c:pt>
                <c:pt idx="89">
                  <c:v>0.887338880949726</c:v>
                </c:pt>
                <c:pt idx="90">
                  <c:v>0.887286006657674</c:v>
                </c:pt>
                <c:pt idx="91">
                  <c:v>0.887226591053588</c:v>
                </c:pt>
                <c:pt idx="92">
                  <c:v>0.887160847947194</c:v>
                </c:pt>
                <c:pt idx="93">
                  <c:v>0.887088982314575</c:v>
                </c:pt>
                <c:pt idx="94">
                  <c:v>0.88701119074897</c:v>
                </c:pt>
                <c:pt idx="95">
                  <c:v>0.886927661884254</c:v>
                </c:pt>
                <c:pt idx="96">
                  <c:v>0.886838576793</c:v>
                </c:pt>
                <c:pt idx="97">
                  <c:v>0.886744109360892</c:v>
                </c:pt>
                <c:pt idx="98">
                  <c:v>0.886644426639112</c:v>
                </c:pt>
                <c:pt idx="99">
                  <c:v>0.88653968917619</c:v>
                </c:pt>
                <c:pt idx="100">
                  <c:v>0.886430051330717</c:v>
                </c:pt>
                <c:pt idx="101">
                  <c:v>0.886315661566169</c:v>
                </c:pt>
                <c:pt idx="102">
                  <c:v>0.88619666272906</c:v>
                </c:pt>
                <c:pt idx="103">
                  <c:v>0.886073192311478</c:v>
                </c:pt>
                <c:pt idx="104">
                  <c:v>0.885945382699043</c:v>
                </c:pt>
                <c:pt idx="105">
                  <c:v>0.885813361405211</c:v>
                </c:pt>
                <c:pt idx="106">
                  <c:v>0.885677251292796</c:v>
                </c:pt>
                <c:pt idx="107">
                  <c:v>0.885537170783518</c:v>
                </c:pt>
                <c:pt idx="108">
                  <c:v>0.885393234056317</c:v>
                </c:pt>
                <c:pt idx="109">
                  <c:v>0.885245551235144</c:v>
                </c:pt>
                <c:pt idx="110">
                  <c:v>0.885094228566861</c:v>
                </c:pt>
                <c:pt idx="111">
                  <c:v>0.884939368589861</c:v>
                </c:pt>
                <c:pt idx="112">
                  <c:v>0.884781070293961</c:v>
                </c:pt>
                <c:pt idx="113">
                  <c:v>0.8846194292721</c:v>
                </c:pt>
                <c:pt idx="114">
                  <c:v>0.884454537864317</c:v>
                </c:pt>
                <c:pt idx="115">
                  <c:v>0.884286485294472</c:v>
                </c:pt>
                <c:pt idx="116">
                  <c:v>0.884115357800125</c:v>
                </c:pt>
                <c:pt idx="117">
                  <c:v>0.883941238755985</c:v>
                </c:pt>
                <c:pt idx="118">
                  <c:v>0.88376420879127</c:v>
                </c:pt>
                <c:pt idx="119">
                  <c:v>0.883584345901359</c:v>
                </c:pt>
                <c:pt idx="120">
                  <c:v>0.883401725554026</c:v>
                </c:pt>
                <c:pt idx="121">
                  <c:v>0.883216420790584</c:v>
                </c:pt>
                <c:pt idx="122">
                  <c:v>0.883028502322207</c:v>
                </c:pt>
                <c:pt idx="123">
                  <c:v>0.882838038621702</c:v>
                </c:pt>
                <c:pt idx="124">
                  <c:v>0.88264509601098</c:v>
                </c:pt>
                <c:pt idx="125">
                  <c:v>0.882449738744452</c:v>
                </c:pt>
                <c:pt idx="126">
                  <c:v>0.882252029088586</c:v>
                </c:pt>
                <c:pt idx="127">
                  <c:v>0.88205202739781</c:v>
                </c:pt>
                <c:pt idx="128">
                  <c:v>0.88184979218697</c:v>
                </c:pt>
                <c:pt idx="129">
                  <c:v>0.881645380200513</c:v>
                </c:pt>
                <c:pt idx="130">
                  <c:v>0.88143884647858</c:v>
                </c:pt>
                <c:pt idx="131">
                  <c:v>0.881230244420157</c:v>
                </c:pt>
                <c:pt idx="132">
                  <c:v>0.881019625843433</c:v>
                </c:pt>
                <c:pt idx="133">
                  <c:v>0.880807041043528</c:v>
                </c:pt>
                <c:pt idx="134">
                  <c:v>0.880592538847699</c:v>
                </c:pt>
                <c:pt idx="135">
                  <c:v>0.880376166668167</c:v>
                </c:pt>
                <c:pt idx="136">
                  <c:v>0.880157970552681</c:v>
                </c:pt>
                <c:pt idx="137">
                  <c:v>0.87993799523293</c:v>
                </c:pt>
                <c:pt idx="138">
                  <c:v>0.879716284170902</c:v>
                </c:pt>
                <c:pt idx="139">
                  <c:v>0.87949287960331</c:v>
                </c:pt>
                <c:pt idx="140">
                  <c:v>0.879267822584157</c:v>
                </c:pt>
                <c:pt idx="141">
                  <c:v>0.879041153025542</c:v>
                </c:pt>
                <c:pt idx="142">
                  <c:v>0.878812909736789</c:v>
                </c:pt>
                <c:pt idx="143">
                  <c:v>0.87858313046198</c:v>
                </c:pt>
                <c:pt idx="144">
                  <c:v>0.878351851915968</c:v>
                </c:pt>
                <c:pt idx="145">
                  <c:v>0.878119109818929</c:v>
                </c:pt>
                <c:pt idx="146">
                  <c:v>0.877884938929546</c:v>
                </c:pt>
                <c:pt idx="147">
                  <c:v>0.877649373076867</c:v>
                </c:pt>
                <c:pt idx="148">
                  <c:v>0.877412445190904</c:v>
                </c:pt>
                <c:pt idx="149">
                  <c:v>0.877174187332033</c:v>
                </c:pt>
                <c:pt idx="150">
                  <c:v>0.876934630719252</c:v>
                </c:pt>
                <c:pt idx="151">
                  <c:v>0.876693805757342</c:v>
                </c:pt>
                <c:pt idx="152">
                  <c:v>0.876451742062979</c:v>
                </c:pt>
                <c:pt idx="153">
                  <c:v>0.876208468489859</c:v>
                </c:pt>
                <c:pt idx="154">
                  <c:v>0.875964013152858</c:v>
                </c:pt>
                <c:pt idx="155">
                  <c:v>0.875718403451283</c:v>
                </c:pt>
                <c:pt idx="156">
                  <c:v>0.875471666091255</c:v>
                </c:pt>
                <c:pt idx="157">
                  <c:v>0.875223827107256</c:v>
                </c:pt>
                <c:pt idx="158">
                  <c:v>0.874974911882873</c:v>
                </c:pt>
                <c:pt idx="159">
                  <c:v>0.874724945170783</c:v>
                </c:pt>
                <c:pt idx="160">
                  <c:v>0.874473951112008</c:v>
                </c:pt>
                <c:pt idx="161">
                  <c:v>0.874221953254467</c:v>
                </c:pt>
                <c:pt idx="162">
                  <c:v>0.873968974570856</c:v>
                </c:pt>
                <c:pt idx="163">
                  <c:v>0.873715037475887</c:v>
                </c:pt>
                <c:pt idx="164">
                  <c:v>0.873460163842917</c:v>
                </c:pt>
                <c:pt idx="165">
                  <c:v>0.873204375019972</c:v>
                </c:pt>
                <c:pt idx="166">
                  <c:v>0.872947691845223</c:v>
                </c:pt>
                <c:pt idx="167">
                  <c:v>0.872690134661906</c:v>
                </c:pt>
                <c:pt idx="168">
                  <c:v>0.872431723332726</c:v>
                </c:pt>
                <c:pt idx="169">
                  <c:v>0.872172477253765</c:v>
                </c:pt>
                <c:pt idx="170">
                  <c:v>0.871912415367898</c:v>
                </c:pt>
                <c:pt idx="171">
                  <c:v>0.871651556177767</c:v>
                </c:pt>
                <c:pt idx="172">
                  <c:v>0.871389917758298</c:v>
                </c:pt>
                <c:pt idx="173">
                  <c:v>0.871127517768799</c:v>
                </c:pt>
                <c:pt idx="174">
                  <c:v>0.87086437346465</c:v>
                </c:pt>
                <c:pt idx="175">
                  <c:v>0.870600501708602</c:v>
                </c:pt>
                <c:pt idx="176">
                  <c:v>0.870335918981698</c:v>
                </c:pt>
                <c:pt idx="177">
                  <c:v>0.870070641393831</c:v>
                </c:pt>
                <c:pt idx="178">
                  <c:v>0.869804684693955</c:v>
                </c:pt>
                <c:pt idx="179">
                  <c:v>0.869538064279964</c:v>
                </c:pt>
                <c:pt idx="180">
                  <c:v>0.869270795208241</c:v>
                </c:pt>
                <c:pt idx="181">
                  <c:v>0.869002892202905</c:v>
                </c:pt>
                <c:pt idx="182">
                  <c:v>0.86873436966476</c:v>
                </c:pt>
                <c:pt idx="183">
                  <c:v>0.868465241679948</c:v>
                </c:pt>
                <c:pt idx="184">
                  <c:v>0.868195522028332</c:v>
                </c:pt>
                <c:pt idx="185">
                  <c:v>0.867925224191618</c:v>
                </c:pt>
                <c:pt idx="186">
                  <c:v>0.867654361361208</c:v>
                </c:pt>
                <c:pt idx="187">
                  <c:v>0.867382946445817</c:v>
                </c:pt>
                <c:pt idx="188">
                  <c:v>0.867110992078845</c:v>
                </c:pt>
                <c:pt idx="189">
                  <c:v>0.866838510625526</c:v>
                </c:pt>
                <c:pt idx="190">
                  <c:v>0.86656551418985</c:v>
                </c:pt>
                <c:pt idx="191">
                  <c:v>0.866292014621277</c:v>
                </c:pt>
                <c:pt idx="192">
                  <c:v>0.866018023521237</c:v>
                </c:pt>
                <c:pt idx="193">
                  <c:v>0.865743552249446</c:v>
                </c:pt>
                <c:pt idx="194">
                  <c:v>0.865468611930017</c:v>
                </c:pt>
                <c:pt idx="195">
                  <c:v>0.865193213457393</c:v>
                </c:pt>
                <c:pt idx="196">
                  <c:v>0.864917367502104</c:v>
                </c:pt>
                <c:pt idx="197">
                  <c:v>0.864641084516343</c:v>
                </c:pt>
                <c:pt idx="198">
                  <c:v>0.86436437473939</c:v>
                </c:pt>
                <c:pt idx="199">
                  <c:v>0.864087248202864</c:v>
                </c:pt>
                <c:pt idx="200">
                  <c:v>0.863809714735824</c:v>
                </c:pt>
                <c:pt idx="201">
                  <c:v>0.863531783969724</c:v>
                </c:pt>
                <c:pt idx="202">
                  <c:v>0.863253465343219</c:v>
                </c:pt>
                <c:pt idx="203">
                  <c:v>0.862974768106835</c:v>
                </c:pt>
                <c:pt idx="204">
                  <c:v>0.862695701327502</c:v>
                </c:pt>
                <c:pt idx="205">
                  <c:v>0.862416273892959</c:v>
                </c:pt>
                <c:pt idx="206">
                  <c:v>0.862136494516029</c:v>
                </c:pt>
                <c:pt idx="207">
                  <c:v>0.861856371738778</c:v>
                </c:pt>
                <c:pt idx="208">
                  <c:v>0.861575913936553</c:v>
                </c:pt>
                <c:pt idx="209">
                  <c:v>0.861295129321905</c:v>
                </c:pt>
                <c:pt idx="210">
                  <c:v>0.861014025948407</c:v>
                </c:pt>
                <c:pt idx="211">
                  <c:v>0.860732611714359</c:v>
                </c:pt>
                <c:pt idx="212">
                  <c:v>0.860450894366395</c:v>
                </c:pt>
                <c:pt idx="213">
                  <c:v>0.860168881502985</c:v>
                </c:pt>
                <c:pt idx="214">
                  <c:v>0.85988658057785</c:v>
                </c:pt>
                <c:pt idx="215">
                  <c:v>0.859603998903273</c:v>
                </c:pt>
                <c:pt idx="216">
                  <c:v>0.859321143653324</c:v>
                </c:pt>
                <c:pt idx="217">
                  <c:v>0.859038021866999</c:v>
                </c:pt>
                <c:pt idx="218">
                  <c:v>0.858754640451274</c:v>
                </c:pt>
                <c:pt idx="219">
                  <c:v>0.858471006184071</c:v>
                </c:pt>
                <c:pt idx="220">
                  <c:v>0.858187125717153</c:v>
                </c:pt>
                <c:pt idx="221">
                  <c:v>0.857903005578936</c:v>
                </c:pt>
                <c:pt idx="222">
                  <c:v>0.857618652177226</c:v>
                </c:pt>
                <c:pt idx="223">
                  <c:v>0.857334071801892</c:v>
                </c:pt>
                <c:pt idx="224">
                  <c:v>0.857049270627454</c:v>
                </c:pt>
                <c:pt idx="225">
                  <c:v>0.856764254715619</c:v>
                </c:pt>
                <c:pt idx="226">
                  <c:v>0.856479030017736</c:v>
                </c:pt>
                <c:pt idx="227">
                  <c:v>0.856193602377202</c:v>
                </c:pt>
                <c:pt idx="228">
                  <c:v>0.855907977531792</c:v>
                </c:pt>
                <c:pt idx="229">
                  <c:v>0.855622161115938</c:v>
                </c:pt>
                <c:pt idx="230">
                  <c:v>0.855336158662947</c:v>
                </c:pt>
                <c:pt idx="231">
                  <c:v>0.855049975607161</c:v>
                </c:pt>
                <c:pt idx="232">
                  <c:v>0.854763617286062</c:v>
                </c:pt>
                <c:pt idx="233">
                  <c:v>0.85447708894233</c:v>
                </c:pt>
                <c:pt idx="234">
                  <c:v>0.854190395725837</c:v>
                </c:pt>
                <c:pt idx="235">
                  <c:v>0.853903542695602</c:v>
                </c:pt>
                <c:pt idx="236">
                  <c:v>0.853616534821691</c:v>
                </c:pt>
                <c:pt idx="237">
                  <c:v>0.853329376987074</c:v>
                </c:pt>
                <c:pt idx="238">
                  <c:v>0.853042073989432</c:v>
                </c:pt>
                <c:pt idx="239">
                  <c:v>0.852754630542919</c:v>
                </c:pt>
                <c:pt idx="240">
                  <c:v>0.852467051279887</c:v>
                </c:pt>
                <c:pt idx="241">
                  <c:v>0.85217934075256</c:v>
                </c:pt>
                <c:pt idx="242">
                  <c:v>0.851891503434672</c:v>
                </c:pt>
                <c:pt idx="243">
                  <c:v>0.85160354372307</c:v>
                </c:pt>
                <c:pt idx="244">
                  <c:v>0.851315465939263</c:v>
                </c:pt>
                <c:pt idx="245">
                  <c:v>0.851027274330953</c:v>
                </c:pt>
                <c:pt idx="246">
                  <c:v>0.850738973073514</c:v>
                </c:pt>
                <c:pt idx="247">
                  <c:v>0.850450566271443</c:v>
                </c:pt>
                <c:pt idx="248">
                  <c:v>0.850162057959774</c:v>
                </c:pt>
                <c:pt idx="249">
                  <c:v>0.849873452105462</c:v>
                </c:pt>
                <c:pt idx="250">
                  <c:v>0.849584752608728</c:v>
                </c:pt>
                <c:pt idx="251">
                  <c:v>0.849295963304375</c:v>
                </c:pt>
                <c:pt idx="252">
                  <c:v>0.849007087963079</c:v>
                </c:pt>
                <c:pt idx="253">
                  <c:v>0.848718130292641</c:v>
                </c:pt>
                <c:pt idx="254">
                  <c:v>0.848429093939214</c:v>
                </c:pt>
                <c:pt idx="255">
                  <c:v>0.848139982488501</c:v>
                </c:pt>
                <c:pt idx="256">
                  <c:v>0.847850799466927</c:v>
                </c:pt>
                <c:pt idx="257">
                  <c:v>0.847561548342782</c:v>
                </c:pt>
                <c:pt idx="258">
                  <c:v>0.847272232527337</c:v>
                </c:pt>
                <c:pt idx="259">
                  <c:v>0.846982855375937</c:v>
                </c:pt>
                <c:pt idx="260">
                  <c:v>0.846693420189069</c:v>
                </c:pt>
                <c:pt idx="261">
                  <c:v>0.846403930213403</c:v>
                </c:pt>
                <c:pt idx="262">
                  <c:v>0.846114388642812</c:v>
                </c:pt>
                <c:pt idx="263">
                  <c:v>0.845824798619368</c:v>
                </c:pt>
                <c:pt idx="264">
                  <c:v>0.845535163234318</c:v>
                </c:pt>
                <c:pt idx="265">
                  <c:v>0.845245485529033</c:v>
                </c:pt>
                <c:pt idx="266">
                  <c:v>0.844955768495942</c:v>
                </c:pt>
                <c:pt idx="267">
                  <c:v>0.844666015079443</c:v>
                </c:pt>
                <c:pt idx="268">
                  <c:v>0.844376228176788</c:v>
                </c:pt>
                <c:pt idx="269">
                  <c:v>0.84408641063896</c:v>
                </c:pt>
                <c:pt idx="270">
                  <c:v>0.843796565271523</c:v>
                </c:pt>
                <c:pt idx="271">
                  <c:v>0.843506694835453</c:v>
                </c:pt>
                <c:pt idx="272">
                  <c:v>0.843216802047956</c:v>
                </c:pt>
                <c:pt idx="273">
                  <c:v>0.842926889583261</c:v>
                </c:pt>
                <c:pt idx="274">
                  <c:v>0.842636960073406</c:v>
                </c:pt>
                <c:pt idx="275">
                  <c:v>0.842347016108995</c:v>
                </c:pt>
                <c:pt idx="276">
                  <c:v>0.842057060239953</c:v>
                </c:pt>
                <c:pt idx="277">
                  <c:v>0.841767094976246</c:v>
                </c:pt>
                <c:pt idx="278">
                  <c:v>0.841477122788607</c:v>
                </c:pt>
                <c:pt idx="279">
                  <c:v>0.84118714610923</c:v>
                </c:pt>
                <c:pt idx="280">
                  <c:v>0.840897167332456</c:v>
                </c:pt>
                <c:pt idx="281">
                  <c:v>0.840607188815446</c:v>
                </c:pt>
                <c:pt idx="282">
                  <c:v>0.840317212878838</c:v>
                </c:pt>
                <c:pt idx="283">
                  <c:v>0.840027241807387</c:v>
                </c:pt>
                <c:pt idx="284">
                  <c:v>0.839737277850597</c:v>
                </c:pt>
                <c:pt idx="285">
                  <c:v>0.839447323223339</c:v>
                </c:pt>
                <c:pt idx="286">
                  <c:v>0.83915738010645</c:v>
                </c:pt>
                <c:pt idx="287">
                  <c:v>0.838867450647331</c:v>
                </c:pt>
                <c:pt idx="288">
                  <c:v>0.838577536960519</c:v>
                </c:pt>
                <c:pt idx="289">
                  <c:v>0.838287641128262</c:v>
                </c:pt>
                <c:pt idx="290">
                  <c:v>0.837997765201066</c:v>
                </c:pt>
                <c:pt idx="291">
                  <c:v>0.837707911198249</c:v>
                </c:pt>
                <c:pt idx="292">
                  <c:v>0.837418081108465</c:v>
                </c:pt>
                <c:pt idx="293">
                  <c:v>0.837128276890235</c:v>
                </c:pt>
                <c:pt idx="294">
                  <c:v>0.836838500472451</c:v>
                </c:pt>
                <c:pt idx="295">
                  <c:v>0.836548753754886</c:v>
                </c:pt>
                <c:pt idx="296">
                  <c:v>0.836259038608678</c:v>
                </c:pt>
                <c:pt idx="297">
                  <c:v>0.835969356876817</c:v>
                </c:pt>
                <c:pt idx="298">
                  <c:v>0.835679710374616</c:v>
                </c:pt>
                <c:pt idx="299">
                  <c:v>0.835390100890174</c:v>
                </c:pt>
              </c:numCache>
            </c:numRef>
          </c:yVal>
          <c:smooth val="1"/>
        </c:ser>
        <c:axId val="54042341"/>
        <c:axId val="49380569"/>
      </c:scatterChart>
      <c:valAx>
        <c:axId val="54042341"/>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380569"/>
        <c:crossesAt val="0"/>
        <c:crossBetween val="midCat"/>
      </c:valAx>
      <c:valAx>
        <c:axId val="49380569"/>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042341"/>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788920845317"/>
          <c:y val="0.0464818373135694"/>
          <c:w val="0.741715643366262"/>
          <c:h val="0.832555586055449"/>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4.0368</c:v>
                </c:pt>
                <c:pt idx="1">
                  <c:v>102.3568</c:v>
                </c:pt>
                <c:pt idx="2">
                  <c:v>97.3168</c:v>
                </c:pt>
                <c:pt idx="3">
                  <c:v>88.9168</c:v>
                </c:pt>
                <c:pt idx="4">
                  <c:v>77.1568</c:v>
                </c:pt>
                <c:pt idx="5">
                  <c:v>62.0368</c:v>
                </c:pt>
                <c:pt idx="6">
                  <c:v>43.5568</c:v>
                </c:pt>
                <c:pt idx="7">
                  <c:v>21.7168</c:v>
                </c:pt>
                <c:pt idx="8">
                  <c:v>-63.9632</c:v>
                </c:pt>
                <c:pt idx="9">
                  <c:v>-225.2432</c:v>
                </c:pt>
                <c:pt idx="10">
                  <c:v>-326.0432</c:v>
                </c:pt>
                <c:pt idx="11">
                  <c:v>-440.2832</c:v>
                </c:pt>
                <c:pt idx="12">
                  <c:v>-567.9632</c:v>
                </c:pt>
                <c:pt idx="13">
                  <c:v>-709.0832</c:v>
                </c:pt>
                <c:pt idx="14">
                  <c:v>-863.6432</c:v>
                </c:pt>
                <c:pt idx="15">
                  <c:v>-1031.6432</c:v>
                </c:pt>
                <c:pt idx="16">
                  <c:v>-1213.0832</c:v>
                </c:pt>
                <c:pt idx="17">
                  <c:v>-1510.4432</c:v>
                </c:pt>
                <c:pt idx="18">
                  <c:v>-1838.0432</c:v>
                </c:pt>
                <c:pt idx="19">
                  <c:v>-2195.8832</c:v>
                </c:pt>
                <c:pt idx="20">
                  <c:v>-2583.9632</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3.7136</c:v>
                </c:pt>
                <c:pt idx="1">
                  <c:v>94.36</c:v>
                </c:pt>
                <c:pt idx="2">
                  <c:v>33.0736</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1.5867104</c:v>
                </c:pt>
                <c:pt idx="1">
                  <c:v>94.36</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4.36</c:v>
                </c:pt>
                <c:pt idx="1">
                  <c:v>81.5867104</c:v>
                </c:pt>
              </c:numCache>
            </c:numRef>
          </c:yVal>
          <c:smooth val="1"/>
        </c:ser>
        <c:axId val="56604010"/>
        <c:axId val="62088927"/>
      </c:scatterChart>
      <c:valAx>
        <c:axId val="56604010"/>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58998993503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2088927"/>
        <c:crossesAt val="0"/>
        <c:crossBetween val="midCat"/>
        <c:majorUnit val="0.5"/>
      </c:valAx>
      <c:valAx>
        <c:axId val="62088927"/>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6604010"/>
        <c:crossesAt val="0"/>
        <c:crossBetween val="midCat"/>
      </c:valAx>
      <c:spPr>
        <a:solidFill>
          <a:srgbClr val="c0c0c0"/>
        </a:solidFill>
        <a:ln w="12600">
          <a:solidFill>
            <a:srgbClr val="808080"/>
          </a:solidFill>
          <a:round/>
        </a:ln>
      </c:spPr>
    </c:plotArea>
    <c:legend>
      <c:legendPos val="r"/>
      <c:layout>
        <c:manualLayout>
          <c:xMode val="edge"/>
          <c:yMode val="edge"/>
          <c:x val="0.867137676628736"/>
          <c:y val="0.33964681123616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3730.315097694</c:v>
                </c:pt>
              </c:numCache>
            </c:numRef>
          </c:xVal>
          <c:yVal>
            <c:numRef>
              <c:f>'Stability Graph Calculations'!$C$624:$C$624</c:f>
              <c:numCache>
                <c:formatCode>General</c:formatCode>
                <c:ptCount val="1"/>
                <c:pt idx="0">
                  <c:v>15.867843969542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45.31156189528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59.9087517650336</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2703.938624832</c:v>
                </c:pt>
              </c:numCache>
            </c:numRef>
          </c:xVal>
          <c:yVal>
            <c:numRef>
              <c:f>'Stability Graph Calculations'!$C$627:$C$627</c:f>
              <c:numCache>
                <c:formatCode>General</c:formatCode>
                <c:ptCount val="1"/>
                <c:pt idx="0">
                  <c:v>16.524661794260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7.514995049988</c:v>
                </c:pt>
              </c:numCache>
            </c:numRef>
          </c:yVal>
          <c:smooth val="0"/>
        </c:ser>
        <c:axId val="80117897"/>
        <c:axId val="22993731"/>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81061338"/>
        <c:axId val="15065424"/>
      </c:scatterChart>
      <c:valAx>
        <c:axId val="8011789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93731"/>
        <c:crossesAt val="-40"/>
        <c:crossBetween val="midCat"/>
        <c:majorUnit val="1"/>
        <c:minorUnit val="9"/>
      </c:valAx>
      <c:valAx>
        <c:axId val="22993731"/>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0117897"/>
        <c:crossesAt val="0.1"/>
        <c:crossBetween val="midCat"/>
        <c:majorUnit val="20"/>
      </c:valAx>
      <c:valAx>
        <c:axId val="8106133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065424"/>
        <c:crossBetween val="midCat"/>
      </c:valAx>
      <c:valAx>
        <c:axId val="15065424"/>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1061338"/>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18240" y="5753160"/>
        <a:ext cx="642744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9</xdr:row>
      <xdr:rowOff>19080</xdr:rowOff>
    </xdr:from>
    <xdr:to>
      <xdr:col>4</xdr:col>
      <xdr:colOff>50760</xdr:colOff>
      <xdr:row>79</xdr:row>
      <xdr:rowOff>162000</xdr:rowOff>
    </xdr:to>
    <xdr:clientData/>
  </xdr:twoCellAnchor>
  <xdr:twoCellAnchor editAs="oneCell">
    <xdr:from>
      <xdr:col>0</xdr:col>
      <xdr:colOff>40680</xdr:colOff>
      <xdr:row>81</xdr:row>
      <xdr:rowOff>18720</xdr:rowOff>
    </xdr:from>
    <xdr:to>
      <xdr:col>4</xdr:col>
      <xdr:colOff>60840</xdr:colOff>
      <xdr:row>81</xdr:row>
      <xdr:rowOff>152280</xdr:rowOff>
    </xdr:to>
    <xdr:clientData/>
  </xdr:twoCellAnchor>
  <xdr:twoCellAnchor editAs="oneCell">
    <xdr:from>
      <xdr:col>7</xdr:col>
      <xdr:colOff>10440</xdr:colOff>
      <xdr:row>57</xdr:row>
      <xdr:rowOff>199800</xdr:rowOff>
    </xdr:from>
    <xdr:to>
      <xdr:col>17</xdr:col>
      <xdr:colOff>30240</xdr:colOff>
      <xdr:row>80</xdr:row>
      <xdr:rowOff>75960</xdr:rowOff>
    </xdr:to>
    <xdr:graphicFrame>
      <xdr:nvGraphicFramePr>
        <xdr:cNvPr id="1" name="Chart 11"/>
        <xdr:cNvGraphicFramePr/>
      </xdr:nvGraphicFramePr>
      <xdr:xfrm>
        <a:off x="4828680" y="9972360"/>
        <a:ext cx="644688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5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41"/>
    <col collapsed="false" customWidth="true" hidden="false" outlineLevel="0" max="6" min="6" style="1" width="9.14"/>
    <col collapsed="false" customWidth="true" hidden="false" outlineLevel="0" max="7" min="7" style="1" width="5.13"/>
    <col collapsed="false" customWidth="true" hidden="false" outlineLevel="0" max="15" min="8" style="1" width="8.85"/>
    <col collapsed="false" customWidth="true" hidden="false" outlineLevel="0" max="16" min="16" style="1" width="9.85"/>
    <col collapsed="false" customWidth="true" hidden="false" outlineLevel="0" max="17" min="17" style="1" width="10.56"/>
    <col collapsed="false" customWidth="true" hidden="false" outlineLevel="0" max="18" min="18" style="1" width="5.28"/>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592642487046632</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27692307692308</v>
      </c>
      <c r="Y7" s="4" t="s">
        <v>1</v>
      </c>
    </row>
    <row r="8" customFormat="false" ht="24" hidden="false" customHeight="true" outlineLevel="0" collapsed="false">
      <c r="A8" s="8" t="s">
        <v>6</v>
      </c>
      <c r="B8" s="9"/>
      <c r="C8" s="9"/>
      <c r="D8" s="9"/>
      <c r="E8" s="9"/>
      <c r="G8" s="1" t="s">
        <v>7</v>
      </c>
      <c r="H8" s="3"/>
      <c r="I8" s="5"/>
      <c r="J8" s="5"/>
      <c r="K8" s="4"/>
      <c r="W8" s="4" t="s">
        <v>8</v>
      </c>
      <c r="X8" s="4" t="n">
        <f aca="false">Voutmax</f>
        <v>4.5325</v>
      </c>
      <c r="Y8" s="4" t="s">
        <v>9</v>
      </c>
    </row>
    <row r="9" customFormat="false" ht="12.75" hidden="false" customHeight="false" outlineLevel="0" collapsed="false">
      <c r="A9" s="1" t="s">
        <v>10</v>
      </c>
      <c r="H9" s="3"/>
      <c r="I9" s="4"/>
      <c r="J9" s="4"/>
      <c r="K9" s="4"/>
      <c r="W9" s="4" t="s">
        <v>11</v>
      </c>
      <c r="X9" s="4" t="n">
        <f aca="false">Voutmin</f>
        <v>0.5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6" t="n">
        <v>1000</v>
      </c>
      <c r="F16" s="27"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8" t="s">
        <v>26</v>
      </c>
      <c r="B18" s="28"/>
      <c r="C18" s="28"/>
      <c r="D18" s="28"/>
      <c r="E18" s="29" t="n">
        <v>1</v>
      </c>
      <c r="F18" s="30" t="s">
        <v>1</v>
      </c>
    </row>
    <row r="19" customFormat="false" ht="6.75" hidden="false" customHeight="true" outlineLevel="0" collapsed="false"/>
    <row r="20" customFormat="false" ht="14.25" hidden="false" customHeight="true" outlineLevel="0" collapsed="false">
      <c r="A20" s="31" t="s">
        <v>27</v>
      </c>
      <c r="B20" s="31"/>
      <c r="C20" s="31"/>
      <c r="D20" s="31"/>
      <c r="E20" s="31"/>
      <c r="F20" s="31"/>
    </row>
    <row r="21" customFormat="false" ht="12.75" hidden="false" customHeight="false" outlineLevel="0" collapsed="false">
      <c r="A21" s="32" t="s">
        <v>28</v>
      </c>
      <c r="B21" s="32"/>
      <c r="C21" s="32"/>
      <c r="D21" s="32"/>
      <c r="E21" s="33" t="n">
        <f aca="false">((E13-E14)*(E14/E13)/(E16*1000*Ioutmax*0.3))*1000000</f>
        <v>0.76</v>
      </c>
      <c r="F21" s="18" t="s">
        <v>29</v>
      </c>
    </row>
    <row r="22" customFormat="false" ht="15.75" hidden="false" customHeight="false" outlineLevel="0" collapsed="false">
      <c r="A22" s="25" t="s">
        <v>30</v>
      </c>
      <c r="B22" s="25"/>
      <c r="C22" s="25"/>
      <c r="D22" s="25"/>
      <c r="E22" s="34" t="n">
        <f aca="false">Isat</f>
        <v>7.27692307692308</v>
      </c>
      <c r="F22" s="27"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8" t="s">
        <v>32</v>
      </c>
      <c r="B24" s="28"/>
      <c r="C24" s="28"/>
      <c r="D24" s="28"/>
      <c r="E24" s="29" t="n">
        <v>5</v>
      </c>
      <c r="F24" s="30" t="s">
        <v>33</v>
      </c>
    </row>
    <row r="25" customFormat="false" ht="9.75" hidden="false" customHeight="true" outlineLevel="0" collapsed="false"/>
    <row r="26" customFormat="false" ht="14.25" hidden="false" customHeight="true" outlineLevel="0" collapsed="false">
      <c r="A26" s="31" t="s">
        <v>34</v>
      </c>
      <c r="B26" s="31"/>
      <c r="C26" s="31"/>
      <c r="D26" s="31"/>
      <c r="E26" s="31"/>
      <c r="F26" s="31"/>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25" t="s">
        <v>37</v>
      </c>
      <c r="B28" s="25"/>
      <c r="C28" s="25"/>
      <c r="D28" s="25"/>
      <c r="E28" s="34" t="n">
        <f aca="false">SQRT(D*(1-D))*Iout</f>
        <v>1.70833252032501</v>
      </c>
      <c r="F28" s="27" t="s">
        <v>38</v>
      </c>
    </row>
    <row r="29" customFormat="false" ht="12.75" hidden="false" customHeight="false" outlineLevel="0" collapsed="false">
      <c r="A29" s="25" t="s">
        <v>39</v>
      </c>
      <c r="B29" s="25"/>
      <c r="C29" s="25"/>
      <c r="D29" s="25"/>
      <c r="E29" s="38" t="n">
        <f aca="false">(((E18^2)*E23*0.000001)/((E13-E14)*(E14*0.025)))*1000000</f>
        <v>8.7719298245614</v>
      </c>
      <c r="F29" s="27" t="s">
        <v>36</v>
      </c>
    </row>
    <row r="30" customFormat="false" ht="12.75" hidden="false" customHeight="false" outlineLevel="0" collapsed="false">
      <c r="A30" s="25" t="s">
        <v>40</v>
      </c>
      <c r="B30" s="25"/>
      <c r="C30" s="25"/>
      <c r="D30" s="25"/>
      <c r="E30" s="39" t="n">
        <f aca="false">((E14*E17/100)/((E13-E14)*(E14/E13)/(E23*0.000001*E16*1000)))*1000</f>
        <v>13.1578947368421</v>
      </c>
      <c r="F30" s="27" t="s">
        <v>33</v>
      </c>
    </row>
    <row r="31" customFormat="false" ht="12.75" hidden="false" customHeight="false" outlineLevel="0" collapsed="false">
      <c r="A31" s="20" t="s">
        <v>41</v>
      </c>
      <c r="B31" s="20"/>
      <c r="C31" s="20"/>
      <c r="D31" s="20"/>
      <c r="E31" s="21" t="n">
        <v>55</v>
      </c>
      <c r="F31" s="22" t="s">
        <v>36</v>
      </c>
    </row>
    <row r="32" customFormat="false" ht="13.5" hidden="false" customHeight="false" outlineLevel="0" collapsed="false">
      <c r="A32" s="28" t="s">
        <v>42</v>
      </c>
      <c r="B32" s="28"/>
      <c r="C32" s="28"/>
      <c r="D32" s="28"/>
      <c r="E32" s="29" t="n">
        <v>2</v>
      </c>
      <c r="F32" s="30" t="s">
        <v>33</v>
      </c>
    </row>
    <row r="33" customFormat="false" ht="6.75" hidden="false" customHeight="true" outlineLevel="0" collapsed="false"/>
    <row r="34" customFormat="false" ht="15.75" hidden="false" customHeight="false" outlineLevel="0" collapsed="false">
      <c r="A34" s="31" t="s">
        <v>43</v>
      </c>
      <c r="B34" s="31"/>
      <c r="C34" s="31"/>
      <c r="D34" s="31"/>
      <c r="E34" s="31"/>
      <c r="F34" s="31"/>
      <c r="H34" s="15" t="s">
        <v>44</v>
      </c>
    </row>
    <row r="35" customFormat="false" ht="12.75" hidden="false" customHeight="false" outlineLevel="0" collapsed="false">
      <c r="A35" s="32" t="s">
        <v>45</v>
      </c>
      <c r="B35" s="32"/>
      <c r="C35" s="32"/>
      <c r="D35" s="32"/>
      <c r="E35" s="40" t="n">
        <f aca="false">(E18*E32*0.001+(E18*E18*E23*0.000001/((E13-E14)*E31*0.000001)))*1000</f>
        <v>6.78468899521531</v>
      </c>
      <c r="F35" s="18" t="s">
        <v>17</v>
      </c>
    </row>
    <row r="36" customFormat="false" ht="13.5" hidden="false" customHeight="false" outlineLevel="0" collapsed="false">
      <c r="A36" s="41" t="s">
        <v>46</v>
      </c>
      <c r="B36" s="41"/>
      <c r="C36" s="41"/>
      <c r="D36" s="41"/>
      <c r="E36" s="42" t="n">
        <f aca="false">(((E13-E14)*(E14/E13)/(E23*0.000001*E16*1000))*((E32*0.001+1/(8*E16*1000*E31*0.000001))))*1000</f>
        <v>3.89672727272727</v>
      </c>
      <c r="F36" s="30"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1" t="s">
        <v>50</v>
      </c>
      <c r="B41" s="31"/>
      <c r="C41" s="31"/>
      <c r="D41" s="31"/>
      <c r="E41" s="31"/>
      <c r="F41" s="31"/>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2.7</v>
      </c>
      <c r="F43" s="22" t="s">
        <v>53</v>
      </c>
    </row>
    <row r="44" customFormat="false" ht="13.5" hidden="false" customHeight="true" outlineLevel="0" collapsed="false">
      <c r="A44" s="47" t="s">
        <v>54</v>
      </c>
      <c r="B44" s="47"/>
      <c r="C44" s="47"/>
      <c r="D44" s="47"/>
      <c r="E44" s="48" t="n">
        <f aca="false">'Standard Value calculations'!B20/1000</f>
        <v>4.64</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2.7</v>
      </c>
      <c r="F46" s="22" t="s">
        <v>53</v>
      </c>
    </row>
    <row r="47" customFormat="false" ht="14.25" hidden="false" customHeight="true" outlineLevel="0" collapsed="false">
      <c r="A47" s="20" t="s">
        <v>59</v>
      </c>
      <c r="B47" s="20"/>
      <c r="C47" s="20"/>
      <c r="D47" s="20"/>
      <c r="E47" s="49" t="n">
        <v>4.64</v>
      </c>
      <c r="F47" s="22" t="s">
        <v>55</v>
      </c>
    </row>
    <row r="48" customFormat="false" ht="14.25" hidden="false" customHeight="true" outlineLevel="0" collapsed="false">
      <c r="A48" s="28" t="s">
        <v>60</v>
      </c>
      <c r="B48" s="28"/>
      <c r="C48" s="28"/>
      <c r="D48" s="28"/>
      <c r="E48" s="50" t="n">
        <v>0</v>
      </c>
      <c r="F48" s="30" t="s">
        <v>57</v>
      </c>
    </row>
    <row r="49" customFormat="false" ht="6.75" hidden="false" customHeight="true" outlineLevel="0" collapsed="false"/>
    <row r="50" customFormat="false" ht="15" hidden="false" customHeight="false" outlineLevel="0" collapsed="false">
      <c r="A50" s="31" t="s">
        <v>61</v>
      </c>
      <c r="B50" s="31"/>
      <c r="C50" s="31"/>
      <c r="D50" s="31"/>
      <c r="E50" s="31"/>
      <c r="F50" s="31"/>
    </row>
    <row r="51" customFormat="false" ht="12.75" hidden="false" customHeight="false" outlineLevel="0" collapsed="false">
      <c r="A51" s="32" t="s">
        <v>62</v>
      </c>
      <c r="B51" s="32"/>
      <c r="C51" s="32"/>
      <c r="D51" s="32"/>
      <c r="E51" s="40" t="n">
        <f aca="false">Fcross</f>
        <v>75.42625</v>
      </c>
      <c r="F51" s="18" t="s">
        <v>23</v>
      </c>
    </row>
    <row r="52" customFormat="false" ht="13.5" hidden="false" customHeight="false" outlineLevel="0" collapsed="false">
      <c r="A52" s="41" t="s">
        <v>63</v>
      </c>
      <c r="B52" s="41"/>
      <c r="C52" s="41"/>
      <c r="D52" s="41"/>
      <c r="E52" s="42" t="n">
        <f aca="false">PM</f>
        <v>58.1331580933822</v>
      </c>
      <c r="F52" s="30"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30"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1</v>
      </c>
      <c r="F63" s="18" t="s">
        <v>75</v>
      </c>
    </row>
    <row r="64" customFormat="false" ht="14.25" hidden="false" customHeight="true" outlineLevel="0" collapsed="false">
      <c r="A64" s="41" t="s">
        <v>76</v>
      </c>
      <c r="B64" s="41"/>
      <c r="C64" s="41"/>
      <c r="D64" s="41"/>
      <c r="E64" s="52" t="n">
        <f aca="false">'Standard Value calculations'!B23</f>
        <v>0</v>
      </c>
      <c r="F64" s="30"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25" t="s">
        <v>83</v>
      </c>
      <c r="B71" s="25"/>
      <c r="C71" s="25"/>
      <c r="D71" s="25"/>
      <c r="E71" s="39" t="n">
        <v>1</v>
      </c>
      <c r="F71" s="27" t="s">
        <v>36</v>
      </c>
    </row>
    <row r="72" customFormat="false" ht="14.25" hidden="false" customHeight="true" outlineLevel="0" collapsed="false">
      <c r="A72" s="25" t="s">
        <v>84</v>
      </c>
      <c r="B72" s="25"/>
      <c r="C72" s="25"/>
      <c r="D72" s="25"/>
      <c r="E72" s="39" t="n">
        <v>1</v>
      </c>
      <c r="F72" s="27" t="s">
        <v>36</v>
      </c>
    </row>
    <row r="73" customFormat="false" ht="14.25" hidden="false" customHeight="true" outlineLevel="0" collapsed="false">
      <c r="A73" s="53" t="s">
        <v>85</v>
      </c>
      <c r="B73" s="53"/>
      <c r="C73" s="53"/>
      <c r="D73" s="53"/>
      <c r="E73" s="49" t="n">
        <v>5</v>
      </c>
      <c r="F73" s="27" t="s">
        <v>9</v>
      </c>
    </row>
    <row r="74" customFormat="false" ht="14.25" hidden="false" customHeight="true" outlineLevel="0" collapsed="false">
      <c r="A74" s="53" t="s">
        <v>86</v>
      </c>
      <c r="B74" s="53"/>
      <c r="C74" s="53"/>
      <c r="D74" s="53"/>
      <c r="E74" s="49" t="n">
        <v>0.8</v>
      </c>
      <c r="F74" s="27" t="s">
        <v>9</v>
      </c>
    </row>
    <row r="75" customFormat="false" ht="14.25" hidden="false" customHeight="true" outlineLevel="0" collapsed="false">
      <c r="A75" s="54" t="s">
        <v>87</v>
      </c>
      <c r="B75" s="54"/>
      <c r="C75" s="54"/>
      <c r="D75" s="54"/>
      <c r="E75" s="55" t="n">
        <f aca="false">'Standard Value calculations'!B24/1000</f>
        <v>3.24</v>
      </c>
      <c r="F75" s="30" t="s">
        <v>55</v>
      </c>
    </row>
    <row r="77" customFormat="false" ht="18" hidden="false" customHeight="false" outlineLevel="0" collapsed="false">
      <c r="A77" s="45" t="s">
        <v>88</v>
      </c>
    </row>
    <row r="78" customFormat="false" ht="15" hidden="false" customHeight="false" outlineLevel="0" collapsed="false">
      <c r="A78" s="14" t="s">
        <v>89</v>
      </c>
    </row>
    <row r="79" customFormat="false" ht="12.75" hidden="false" customHeight="false" outlineLevel="0" collapsed="false">
      <c r="A79" s="56" t="s">
        <v>90</v>
      </c>
      <c r="B79" s="57"/>
      <c r="C79" s="57"/>
      <c r="D79" s="57"/>
      <c r="E79" s="57"/>
      <c r="F79" s="18"/>
    </row>
    <row r="80" customFormat="false" ht="12.75" hidden="false" customHeight="false" outlineLevel="0" collapsed="false">
      <c r="A80" s="58"/>
      <c r="B80" s="59"/>
      <c r="C80" s="59"/>
      <c r="D80" s="59"/>
      <c r="E80" s="60" t="n">
        <f aca="false">X13/100</f>
        <v>1</v>
      </c>
      <c r="F80" s="22" t="s">
        <v>91</v>
      </c>
    </row>
    <row r="81" customFormat="false" ht="12.75" hidden="false" customHeight="false" outlineLevel="0" collapsed="false">
      <c r="A81" s="61" t="s">
        <v>92</v>
      </c>
      <c r="B81" s="59"/>
      <c r="C81" s="59"/>
      <c r="D81" s="59"/>
      <c r="E81" s="59"/>
      <c r="F81" s="22"/>
    </row>
    <row r="82" customFormat="false" ht="15.75" hidden="false" customHeight="true" outlineLevel="0" collapsed="false">
      <c r="A82" s="62"/>
      <c r="B82" s="63"/>
      <c r="C82" s="63"/>
      <c r="D82" s="63"/>
      <c r="E82" s="64" t="n">
        <f aca="false">X14-1</f>
        <v>0</v>
      </c>
      <c r="F82" s="30" t="s">
        <v>93</v>
      </c>
    </row>
    <row r="83" customFormat="false" ht="9" hidden="false" customHeight="true" outlineLevel="0" collapsed="false">
      <c r="H83" s="65"/>
      <c r="I83" s="57"/>
      <c r="J83" s="57"/>
      <c r="K83" s="57"/>
      <c r="L83" s="57"/>
      <c r="M83" s="57"/>
      <c r="N83" s="57"/>
      <c r="O83" s="57"/>
      <c r="P83" s="57"/>
      <c r="Q83" s="18"/>
    </row>
    <row r="84" customFormat="false" ht="15" hidden="false" customHeight="false" outlineLevel="0" collapsed="false">
      <c r="A84" s="14" t="s">
        <v>94</v>
      </c>
      <c r="H84" s="58"/>
      <c r="I84" s="59"/>
      <c r="J84" s="59"/>
      <c r="K84" s="59"/>
      <c r="L84" s="59"/>
      <c r="M84" s="59"/>
      <c r="N84" s="59"/>
      <c r="O84" s="59"/>
      <c r="P84" s="59"/>
      <c r="Q84" s="22"/>
    </row>
    <row r="85" customFormat="false" ht="15.75" hidden="false" customHeight="false" outlineLevel="0" collapsed="false">
      <c r="A85" s="32" t="s">
        <v>95</v>
      </c>
      <c r="B85" s="32"/>
      <c r="C85" s="32"/>
      <c r="D85" s="32"/>
      <c r="E85" s="66" t="n">
        <f aca="false">'Thermal Calculations'!B13</f>
        <v>57.3436219327349</v>
      </c>
      <c r="F85" s="18" t="s">
        <v>96</v>
      </c>
      <c r="H85" s="58"/>
      <c r="I85" s="67" t="s">
        <v>97</v>
      </c>
      <c r="J85" s="59"/>
      <c r="K85" s="59"/>
      <c r="L85" s="59"/>
      <c r="M85" s="59"/>
      <c r="N85" s="59"/>
      <c r="O85" s="59"/>
      <c r="P85" s="59"/>
      <c r="Q85" s="22"/>
    </row>
    <row r="86" customFormat="false" ht="12.75" hidden="false" customHeight="false" outlineLevel="0" collapsed="false">
      <c r="A86" s="20" t="s">
        <v>98</v>
      </c>
      <c r="B86" s="20"/>
      <c r="C86" s="20"/>
      <c r="D86" s="20"/>
      <c r="E86" s="21" t="n">
        <v>25</v>
      </c>
      <c r="F86" s="22" t="s">
        <v>99</v>
      </c>
      <c r="H86" s="58"/>
      <c r="I86" s="59"/>
      <c r="J86" s="59"/>
      <c r="K86" s="59"/>
      <c r="L86" s="59"/>
      <c r="M86" s="59"/>
      <c r="N86" s="59"/>
      <c r="O86" s="59"/>
      <c r="P86" s="59"/>
      <c r="Q86" s="22"/>
    </row>
    <row r="87" customFormat="false" ht="12.75" hidden="false" customHeight="true" outlineLevel="0" collapsed="false">
      <c r="A87" s="47" t="s">
        <v>100</v>
      </c>
      <c r="B87" s="47"/>
      <c r="C87" s="47"/>
      <c r="D87" s="47"/>
      <c r="E87" s="34" t="n">
        <f aca="false">EfficiencyCalculations!I302+EfficiencyCalculations!J302+EfficiencyCalculations!K302+EfficiencyCalculations!L302+EfficiencyCalculations!N302+EfficiencyCalculations!O302+EfficiencyCalculations!P302</f>
        <v>0.86568</v>
      </c>
      <c r="F87" s="22" t="s">
        <v>101</v>
      </c>
      <c r="H87" s="58"/>
      <c r="I87" s="59"/>
      <c r="J87" s="68" t="s">
        <v>102</v>
      </c>
      <c r="K87" s="68"/>
      <c r="L87" s="68"/>
      <c r="M87" s="68"/>
      <c r="N87" s="68"/>
      <c r="O87" s="68"/>
      <c r="P87" s="68"/>
      <c r="Q87" s="22"/>
    </row>
    <row r="88" customFormat="false" ht="13.5" hidden="false" customHeight="false" outlineLevel="0" collapsed="false">
      <c r="A88" s="41" t="s">
        <v>103</v>
      </c>
      <c r="B88" s="41"/>
      <c r="C88" s="41"/>
      <c r="D88" s="41"/>
      <c r="E88" s="69" t="n">
        <f aca="false">E86+E87*E85</f>
        <v>74.64122663473</v>
      </c>
      <c r="F88" s="30" t="s">
        <v>99</v>
      </c>
      <c r="H88" s="58"/>
      <c r="I88" s="59"/>
      <c r="J88" s="59"/>
      <c r="K88" s="59"/>
      <c r="L88" s="59"/>
      <c r="M88" s="59"/>
      <c r="N88" s="59"/>
      <c r="O88" s="59"/>
      <c r="P88" s="59"/>
      <c r="Q88" s="22"/>
    </row>
    <row r="89" customFormat="false" ht="12.75" hidden="false" customHeight="false" outlineLevel="0" collapsed="false">
      <c r="A89" s="43" t="s">
        <v>104</v>
      </c>
      <c r="H89" s="58"/>
      <c r="I89" s="59"/>
      <c r="J89" s="59"/>
      <c r="K89" s="59"/>
      <c r="L89" s="59"/>
      <c r="M89" s="59"/>
      <c r="N89" s="59"/>
      <c r="O89" s="59"/>
      <c r="P89" s="59"/>
      <c r="Q89" s="22"/>
    </row>
    <row r="90" customFormat="false" ht="12.75" hidden="false" customHeight="false" outlineLevel="0" collapsed="false">
      <c r="A90" s="43" t="s">
        <v>105</v>
      </c>
      <c r="H90" s="58"/>
      <c r="I90" s="59"/>
      <c r="J90" s="59"/>
      <c r="K90" s="59"/>
      <c r="L90" s="59"/>
      <c r="M90" s="59"/>
      <c r="N90" s="59"/>
      <c r="O90" s="59"/>
      <c r="P90" s="59"/>
      <c r="Q90" s="22"/>
    </row>
    <row r="91" customFormat="false" ht="12.75" hidden="false" customHeight="false" outlineLevel="0" collapsed="false">
      <c r="A91" s="70" t="s">
        <v>106</v>
      </c>
      <c r="H91" s="58"/>
      <c r="I91" s="59"/>
      <c r="J91" s="59"/>
      <c r="K91" s="59"/>
      <c r="L91" s="59"/>
      <c r="M91" s="59"/>
      <c r="N91" s="59"/>
      <c r="O91" s="59"/>
      <c r="P91" s="59"/>
      <c r="Q91" s="22"/>
    </row>
    <row r="92" customFormat="false" ht="13.5" hidden="false" customHeight="false" outlineLevel="0" collapsed="false">
      <c r="A92" s="70" t="s">
        <v>107</v>
      </c>
      <c r="H92" s="62"/>
      <c r="I92" s="63"/>
      <c r="J92" s="63"/>
      <c r="K92" s="63"/>
      <c r="L92" s="63"/>
      <c r="M92" s="63"/>
      <c r="N92" s="63"/>
      <c r="O92" s="63"/>
      <c r="P92" s="63"/>
      <c r="Q92" s="30"/>
    </row>
    <row r="127" customFormat="false" ht="12.75" hidden="false" customHeight="false" outlineLevel="0" collapsed="false">
      <c r="A127" s="13"/>
    </row>
    <row r="128" customFormat="false" ht="12.75" hidden="false" customHeight="false" outlineLevel="0" collapsed="false">
      <c r="A128" s="13"/>
    </row>
  </sheetData>
  <sheetProtection sheet="true" password="dd39" objects="true" scenarios="true" selectLockedCells="true"/>
  <mergeCells count="47">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73:D73"/>
    <mergeCell ref="A74:D74"/>
    <mergeCell ref="A75:D75"/>
    <mergeCell ref="A85:D85"/>
    <mergeCell ref="A86:D86"/>
    <mergeCell ref="A87:D87"/>
    <mergeCell ref="J87:P87"/>
    <mergeCell ref="A88:D88"/>
  </mergeCells>
  <conditionalFormatting sqref="E86">
    <cfRule type="cellIs" priority="2" operator="notBetween" aboveAverage="0" equalAverage="0" bottom="0" percent="0" rank="0" text="" dxfId="0">
      <formula>-40</formula>
      <formula>125</formula>
    </cfRule>
  </conditionalFormatting>
  <conditionalFormatting sqref="E88">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73">
    <cfRule type="cellIs" priority="22" operator="notBetween" aboveAverage="0" equalAverage="0" bottom="0" percent="0" rank="0" text="" dxfId="20">
      <formula>$E$74</formula>
      <formula>5.5</formula>
    </cfRule>
  </conditionalFormatting>
  <conditionalFormatting sqref="E74">
    <cfRule type="cellIs" priority="23" operator="notBetween" aboveAverage="0" equalAverage="0" bottom="0" percent="0" rank="0" text="" dxfId="21">
      <formula>0.45</formula>
      <formula>$E$73</formula>
    </cfRule>
  </conditionalFormatting>
  <hyperlinks>
    <hyperlink ref="J87" r:id="rId2" display="http://www.national.com/pf/LM/LM2015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6" t="s">
        <v>303</v>
      </c>
    </row>
    <row r="2" customFormat="false" ht="15.75" hidden="false" customHeight="false" outlineLevel="0" collapsed="false">
      <c r="A2" s="67" t="s">
        <v>304</v>
      </c>
    </row>
    <row r="3" customFormat="false" ht="27" hidden="false" customHeight="true" outlineLevel="0" collapsed="false">
      <c r="A3" s="197" t="s">
        <v>305</v>
      </c>
      <c r="D3" s="198" t="s">
        <v>306</v>
      </c>
      <c r="E3" s="197" t="s">
        <v>307</v>
      </c>
      <c r="F3" s="197" t="s">
        <v>308</v>
      </c>
      <c r="H3" s="197" t="s">
        <v>309</v>
      </c>
      <c r="K3" s="88" t="s">
        <v>310</v>
      </c>
      <c r="L3" s="0" t="n">
        <f aca="false">SQRT(((1-((Design!F11*1000)/(Design!B6*1000/2))^2)^2)+((1/Q)*((Design!F11*1000)/(Design!B6*1000/2)))^2)</f>
        <v>1.18234939085799</v>
      </c>
    </row>
    <row r="4" customFormat="false" ht="12.75" hidden="false" customHeight="false" outlineLevel="0" collapsed="false">
      <c r="A4" s="0" t="s">
        <v>311</v>
      </c>
      <c r="B4" s="0" t="n">
        <f aca="false">PI()</f>
        <v>3.14159265358979</v>
      </c>
      <c r="D4" s="199"/>
      <c r="K4" s="88" t="s">
        <v>312</v>
      </c>
      <c r="L4" s="0" t="n">
        <f aca="false">TAN((90-Design!F10)*PI()/180)</f>
        <v>0.577350269189626</v>
      </c>
    </row>
    <row r="5" customFormat="false" ht="12.75" hidden="false" customHeight="false" outlineLevel="0" collapsed="false">
      <c r="A5" s="200" t="s">
        <v>313</v>
      </c>
      <c r="B5" s="200"/>
      <c r="C5" s="200"/>
      <c r="D5" s="199"/>
      <c r="K5" s="88" t="s">
        <v>314</v>
      </c>
      <c r="L5" s="0" t="n">
        <f aca="false">L4/((Design!B6*1000/2)^2)</f>
        <v>2.3094010767585E-012</v>
      </c>
    </row>
    <row r="6" customFormat="false" ht="12.75" hidden="false" customHeight="false" outlineLevel="0" collapsed="false">
      <c r="A6" s="199" t="s">
        <v>211</v>
      </c>
      <c r="B6" s="88" t="n">
        <f aca="false">Design!B2</f>
        <v>5</v>
      </c>
      <c r="C6" s="0" t="s">
        <v>9</v>
      </c>
      <c r="D6" s="199"/>
      <c r="E6" s="0" t="n">
        <v>51</v>
      </c>
      <c r="F6" s="0" t="n">
        <v>0.1</v>
      </c>
      <c r="K6" s="88" t="s">
        <v>315</v>
      </c>
      <c r="L6" s="0" t="n">
        <f aca="false">(1/Q)*(1/(Design!B6*1000/2))</f>
        <v>8.8688602004719E-006</v>
      </c>
    </row>
    <row r="7" customFormat="false" ht="12.75" hidden="false" customHeight="false" outlineLevel="0" collapsed="false">
      <c r="A7" s="199" t="s">
        <v>213</v>
      </c>
      <c r="B7" s="88" t="n">
        <f aca="false">Design!B3</f>
        <v>1.2</v>
      </c>
      <c r="C7" s="0" t="s">
        <v>9</v>
      </c>
      <c r="D7" s="199"/>
      <c r="E7" s="0" t="n">
        <v>62</v>
      </c>
      <c r="F7" s="0" t="n">
        <v>0.1</v>
      </c>
      <c r="K7" s="88" t="s">
        <v>316</v>
      </c>
      <c r="L7" s="0" t="n">
        <f aca="false">-L4</f>
        <v>-0.577350269189626</v>
      </c>
    </row>
    <row r="8" customFormat="false" ht="12.75" hidden="false" customHeight="false" outlineLevel="0" collapsed="false">
      <c r="A8" s="199" t="s">
        <v>317</v>
      </c>
      <c r="B8" s="201" t="n">
        <f aca="false">E8*F8</f>
        <v>0.66</v>
      </c>
      <c r="D8" s="199"/>
      <c r="E8" s="0" t="n">
        <v>66</v>
      </c>
      <c r="F8" s="0" t="n">
        <v>0.01</v>
      </c>
      <c r="K8" s="88" t="s">
        <v>318</v>
      </c>
      <c r="L8" s="0" t="n">
        <f aca="false">(-L6+SQRT(L6*L6-4*L5*L7))/(2*L5)</f>
        <v>64030.979154588</v>
      </c>
    </row>
    <row r="9" customFormat="false" ht="12.75" hidden="false" customHeight="false" outlineLevel="0" collapsed="false">
      <c r="A9" s="199" t="s">
        <v>216</v>
      </c>
      <c r="B9" s="88" t="n">
        <f aca="false">Design!B4</f>
        <v>4</v>
      </c>
      <c r="C9" s="0" t="s">
        <v>1</v>
      </c>
      <c r="D9" s="199"/>
      <c r="E9" s="0" t="n">
        <v>37</v>
      </c>
      <c r="F9" s="0" t="n">
        <v>0.1</v>
      </c>
      <c r="K9" s="88" t="s">
        <v>319</v>
      </c>
      <c r="L9" s="0" t="n">
        <f aca="false">SQRT(((1-((L8)/(Design!B6*1000/2))^2)^2)+((1/Q)*((L8)/(Design!B6*1000/2)))^2)</f>
        <v>1.13576360524275</v>
      </c>
    </row>
    <row r="10" customFormat="false" ht="12.75" hidden="false" customHeight="false" outlineLevel="0" collapsed="false">
      <c r="A10" s="199" t="s">
        <v>320</v>
      </c>
      <c r="B10" s="88" t="n">
        <f aca="false">Vout/(B9+0.000000001)</f>
        <v>0.299999999925</v>
      </c>
      <c r="C10" s="0" t="s">
        <v>203</v>
      </c>
      <c r="D10" s="199"/>
    </row>
    <row r="11" customFormat="false" ht="12.75" hidden="false" customHeight="false" outlineLevel="0" collapsed="false">
      <c r="A11" s="199" t="s">
        <v>218</v>
      </c>
      <c r="B11" s="88" t="n">
        <f aca="false">Design!B8</f>
        <v>1</v>
      </c>
      <c r="C11" s="0" t="s">
        <v>3</v>
      </c>
      <c r="D11" s="202" t="n">
        <v>1E-006</v>
      </c>
      <c r="E11" s="0" t="n">
        <v>10</v>
      </c>
      <c r="F11" s="0" t="n">
        <v>0.1</v>
      </c>
      <c r="H11" s="0" t="n">
        <f aca="false">L*Lscale</f>
        <v>1E-006</v>
      </c>
    </row>
    <row r="12" customFormat="false" ht="12.75" hidden="false" customHeight="false" outlineLevel="0" collapsed="false">
      <c r="A12" s="199" t="s">
        <v>321</v>
      </c>
      <c r="B12" s="88"/>
      <c r="D12" s="202"/>
    </row>
    <row r="13" customFormat="false" ht="12.75" hidden="false" customHeight="false" outlineLevel="0" collapsed="false">
      <c r="A13" s="199" t="s">
        <v>322</v>
      </c>
      <c r="B13" s="88" t="n">
        <f aca="false">Design!B10</f>
        <v>55</v>
      </c>
      <c r="C13" s="0" t="s">
        <v>158</v>
      </c>
      <c r="D13" s="202" t="n">
        <v>1E-006</v>
      </c>
      <c r="H13" s="0" t="n">
        <f aca="false">Cout*Cscale</f>
        <v>5.5E-005</v>
      </c>
    </row>
    <row r="14" customFormat="false" ht="12.75" hidden="false" customHeight="false" outlineLevel="0" collapsed="false">
      <c r="A14" s="199" t="s">
        <v>323</v>
      </c>
      <c r="B14" s="88" t="n">
        <f aca="false">Design!B11</f>
        <v>2</v>
      </c>
      <c r="C14" s="0" t="s">
        <v>324</v>
      </c>
      <c r="D14" s="202" t="n">
        <v>0.001</v>
      </c>
      <c r="H14" s="0" t="n">
        <f aca="false">ESR*ESRscale</f>
        <v>0.002</v>
      </c>
    </row>
    <row r="15" customFormat="false" ht="12.75" hidden="false" customHeight="false" outlineLevel="0" collapsed="false">
      <c r="A15" s="199" t="s">
        <v>325</v>
      </c>
      <c r="B15" s="88" t="n">
        <v>3</v>
      </c>
      <c r="C15" s="0" t="s">
        <v>1</v>
      </c>
      <c r="D15" s="202"/>
    </row>
    <row r="16" customFormat="false" ht="12.75" hidden="false" customHeight="false" outlineLevel="0" collapsed="false">
      <c r="A16" s="199" t="s">
        <v>326</v>
      </c>
      <c r="B16" s="203" t="n">
        <v>0.3</v>
      </c>
      <c r="D16" s="202"/>
    </row>
    <row r="18" customFormat="false" ht="12.75" hidden="false" customHeight="false" outlineLevel="0" collapsed="false">
      <c r="A18" s="200" t="s">
        <v>327</v>
      </c>
      <c r="B18" s="200"/>
      <c r="C18" s="200"/>
      <c r="D18" s="199" t="n">
        <v>1</v>
      </c>
    </row>
    <row r="19" customFormat="false" ht="12.75" hidden="false" customHeight="false" outlineLevel="0" collapsed="false">
      <c r="A19" s="0" t="s">
        <v>220</v>
      </c>
      <c r="B19" s="204" t="n">
        <f aca="false">'LM20154 Design Calculator'!E16</f>
        <v>1000</v>
      </c>
      <c r="C19" s="0" t="s">
        <v>23</v>
      </c>
      <c r="D19" s="202" t="n">
        <v>1000</v>
      </c>
      <c r="H19" s="0" t="n">
        <f aca="false">Fsw*Fsw_scale</f>
        <v>1000000</v>
      </c>
    </row>
    <row r="20" customFormat="false" ht="12.75" hidden="false" customHeight="false" outlineLevel="0" collapsed="false">
      <c r="A20" s="0" t="s">
        <v>328</v>
      </c>
      <c r="B20" s="205" t="n">
        <v>500</v>
      </c>
      <c r="C20" s="0" t="s">
        <v>191</v>
      </c>
      <c r="D20" s="202" t="n">
        <v>1E-006</v>
      </c>
      <c r="H20" s="0" t="n">
        <f aca="false">GM_ea*GM_eascale</f>
        <v>0.0005</v>
      </c>
    </row>
    <row r="21" customFormat="false" ht="12.75" hidden="false" customHeight="false" outlineLevel="0" collapsed="false">
      <c r="A21" s="0" t="s">
        <v>329</v>
      </c>
      <c r="B21" s="206" t="n">
        <f aca="false">E21*F21</f>
        <v>1</v>
      </c>
      <c r="C21" s="0" t="s">
        <v>330</v>
      </c>
      <c r="D21" s="202" t="n">
        <v>1000000</v>
      </c>
      <c r="E21" s="0" t="n">
        <v>10</v>
      </c>
      <c r="F21" s="0" t="n">
        <v>0.1</v>
      </c>
      <c r="H21" s="76" t="n">
        <f aca="false">Ro_ea*D21</f>
        <v>1000000</v>
      </c>
    </row>
    <row r="22" customFormat="false" ht="12.75" hidden="false" customHeight="false" outlineLevel="0" collapsed="false">
      <c r="A22" s="0" t="s">
        <v>331</v>
      </c>
      <c r="B22" s="88" t="n">
        <v>0.8</v>
      </c>
      <c r="C22" s="0" t="s">
        <v>9</v>
      </c>
      <c r="D22" s="199"/>
    </row>
    <row r="23" customFormat="false" ht="12.75" hidden="false" customHeight="false" outlineLevel="0" collapsed="false">
      <c r="A23" s="200" t="s">
        <v>332</v>
      </c>
      <c r="B23" s="200"/>
      <c r="C23" s="200"/>
      <c r="D23" s="199"/>
    </row>
    <row r="24" customFormat="false" ht="12.75" hidden="false" customHeight="false" outlineLevel="0" collapsed="false">
      <c r="A24" s="0" t="s">
        <v>333</v>
      </c>
      <c r="B24" s="0" t="n">
        <f aca="false">Design!B16</f>
        <v>4.64</v>
      </c>
      <c r="C24" s="0" t="s">
        <v>334</v>
      </c>
      <c r="D24" s="202" t="n">
        <v>1000</v>
      </c>
      <c r="E24" s="0" t="n">
        <v>110</v>
      </c>
      <c r="F24" s="0" t="n">
        <v>0.1</v>
      </c>
      <c r="H24" s="0" t="n">
        <f aca="false">Rcc1*Rcscale</f>
        <v>4640</v>
      </c>
    </row>
    <row r="25" customFormat="false" ht="12.75" hidden="false" customHeight="false" outlineLevel="0" collapsed="false">
      <c r="A25" s="0" t="s">
        <v>335</v>
      </c>
      <c r="B25" s="207" t="n">
        <f aca="false">Design!B17*1000</f>
        <v>2700</v>
      </c>
      <c r="C25" s="0" t="s">
        <v>57</v>
      </c>
      <c r="D25" s="202" t="n">
        <v>1E-012</v>
      </c>
      <c r="H25" s="0" t="n">
        <f aca="false">Cc*Ccscale</f>
        <v>2.7E-009</v>
      </c>
    </row>
    <row r="26" customFormat="false" ht="12.75" hidden="false" customHeight="false" outlineLevel="0" collapsed="false">
      <c r="A26" s="0" t="s">
        <v>336</v>
      </c>
      <c r="B26" s="0" t="n">
        <f aca="false">Design!B18*1000</f>
        <v>0</v>
      </c>
      <c r="C26" s="0" t="s">
        <v>57</v>
      </c>
      <c r="D26" s="202"/>
    </row>
    <row r="27" customFormat="false" ht="12.75" hidden="false" customHeight="false" outlineLevel="0" collapsed="false">
      <c r="A27" s="0" t="s">
        <v>337</v>
      </c>
      <c r="D27" s="202"/>
    </row>
    <row r="28" customFormat="false" ht="12.75" hidden="false" customHeight="false" outlineLevel="0" collapsed="false">
      <c r="A28" s="0" t="s">
        <v>338</v>
      </c>
      <c r="D28" s="202"/>
    </row>
    <row r="29" customFormat="false" ht="12.75" hidden="false" customHeight="false" outlineLevel="0" collapsed="false">
      <c r="A29" s="0" t="s">
        <v>242</v>
      </c>
      <c r="D29" s="202"/>
    </row>
    <row r="30" customFormat="false" ht="12.75" hidden="false" customHeight="false" outlineLevel="0" collapsed="false">
      <c r="A30" s="0" t="s">
        <v>339</v>
      </c>
      <c r="B30" s="0" t="n">
        <v>1</v>
      </c>
      <c r="C30" s="0" t="s">
        <v>340</v>
      </c>
      <c r="D30" s="202" t="n">
        <v>1E-015</v>
      </c>
      <c r="H30" s="76" t="n">
        <f aca="false">B30*D30</f>
        <v>1E-015</v>
      </c>
    </row>
    <row r="31" customFormat="false" ht="12.75" hidden="false" customHeight="false" outlineLevel="0" collapsed="false">
      <c r="B31" s="208"/>
      <c r="D31" s="202"/>
    </row>
    <row r="32" customFormat="false" ht="15.75" hidden="false" customHeight="true" outlineLevel="0" collapsed="false">
      <c r="A32" s="67" t="s">
        <v>341</v>
      </c>
    </row>
    <row r="33" customFormat="false" ht="12.75" hidden="false" customHeight="true" outlineLevel="0" collapsed="false">
      <c r="A33" s="125" t="s">
        <v>342</v>
      </c>
      <c r="B33" s="76" t="n">
        <f aca="false">(Vin-Vout)*D/(Fsw*D19*Irip*Imax)</f>
        <v>1.01333333333333E-006</v>
      </c>
    </row>
    <row r="34" customFormat="false" ht="12" hidden="false" customHeight="true" outlineLevel="0" collapsed="false">
      <c r="A34" s="125"/>
    </row>
    <row r="35" customFormat="false" ht="12.75" hidden="false" customHeight="false" outlineLevel="0" collapsed="false">
      <c r="A35" s="125" t="s">
        <v>90</v>
      </c>
    </row>
    <row r="36" customFormat="false" ht="12.75" hidden="false" customHeight="false" outlineLevel="0" collapsed="false">
      <c r="A36" s="125" t="s">
        <v>92</v>
      </c>
    </row>
    <row r="37" customFormat="false" ht="12.75" hidden="false" customHeight="false" outlineLevel="0" collapsed="false">
      <c r="B37" s="13" t="n">
        <f aca="false">60-10*'LM20154 Design Calculator'!E80</f>
        <v>50</v>
      </c>
    </row>
    <row r="38" customFormat="false" ht="12.75" hidden="false" customHeight="false" outlineLevel="0" collapsed="false">
      <c r="B38" s="13" t="n">
        <f aca="false">'Main Page'!B37-'Main Page'!B37*('LM20154 Design Calculator'!E82/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09" t="s">
        <v>343</v>
      </c>
      <c r="B2" s="209"/>
      <c r="C2" s="209"/>
      <c r="D2" s="209" t="s">
        <v>344</v>
      </c>
      <c r="E2" s="209"/>
      <c r="F2" s="209"/>
      <c r="G2" s="209" t="s">
        <v>345</v>
      </c>
      <c r="H2" s="209"/>
      <c r="I2" s="209"/>
      <c r="J2" s="209" t="s">
        <v>346</v>
      </c>
      <c r="K2" s="209"/>
      <c r="L2" s="209"/>
      <c r="M2" s="210" t="s">
        <v>347</v>
      </c>
      <c r="N2" s="211"/>
      <c r="O2" s="212"/>
    </row>
    <row r="3" customFormat="false" ht="12.75" hidden="false" customHeight="false" outlineLevel="0" collapsed="false">
      <c r="A3" s="213" t="s">
        <v>348</v>
      </c>
      <c r="B3" s="100" t="n">
        <f aca="false">Vfb/Vout</f>
        <v>0.666666666666667</v>
      </c>
      <c r="C3" s="101" t="s">
        <v>349</v>
      </c>
      <c r="D3" s="214" t="s">
        <v>350</v>
      </c>
      <c r="E3" s="100" t="n">
        <f aca="false">Rload/(Rsense)</f>
        <v>5.97609561603586</v>
      </c>
      <c r="F3" s="101" t="s">
        <v>349</v>
      </c>
      <c r="G3" s="215" t="s">
        <v>351</v>
      </c>
      <c r="H3" s="216" t="n">
        <f aca="false">1/(2*Pi*Cout_s*ESR_s)</f>
        <v>1446863.11901723</v>
      </c>
      <c r="I3" s="101" t="s">
        <v>110</v>
      </c>
      <c r="J3" s="215" t="s">
        <v>352</v>
      </c>
      <c r="K3" s="216" t="n">
        <f aca="false">Fsw_s/2</f>
        <v>500000</v>
      </c>
      <c r="L3" s="101" t="s">
        <v>110</v>
      </c>
      <c r="M3" s="191" t="s">
        <v>353</v>
      </c>
      <c r="N3" s="108" t="n">
        <f aca="false">Acs*Am*Afb*Aea</f>
        <v>1399.43253437573</v>
      </c>
      <c r="O3" s="217" t="s">
        <v>349</v>
      </c>
    </row>
    <row r="4" customFormat="false" ht="12.75" hidden="false" customHeight="false" outlineLevel="0" collapsed="false">
      <c r="A4" s="213" t="s">
        <v>354</v>
      </c>
      <c r="B4" s="108" t="n">
        <f aca="false">1/(2*Pi*Rc_s*Cc_s)</f>
        <v>12703.938624832</v>
      </c>
      <c r="C4" s="101" t="s">
        <v>110</v>
      </c>
      <c r="D4" s="215" t="s">
        <v>355</v>
      </c>
      <c r="E4" s="100" t="n">
        <f aca="false">1/(1+(Rload*(K-0.5)/(Fsw*Fsw_scale*L*Lscale)))</f>
        <v>0.702515132432245</v>
      </c>
      <c r="F4" s="101" t="s">
        <v>349</v>
      </c>
      <c r="G4" s="215" t="s">
        <v>356</v>
      </c>
      <c r="H4" s="216" t="n">
        <f aca="false">(1/(2*Pi*Cout_s*Rload))+((K-0.5)/(2*Pi*Fsw_s*L_s*Cout_s))</f>
        <v>13730.315097694</v>
      </c>
      <c r="I4" s="101" t="s">
        <v>110</v>
      </c>
      <c r="J4" s="218" t="s">
        <v>357</v>
      </c>
      <c r="K4" s="219" t="n">
        <f aca="false">Q*Pole3</f>
        <v>112754.060543968</v>
      </c>
      <c r="L4" s="220"/>
      <c r="M4" s="221" t="s">
        <v>358</v>
      </c>
      <c r="N4" s="222" t="n">
        <f aca="false">MIN(R12:R612)/1000</f>
        <v>75.42625</v>
      </c>
      <c r="O4" s="101" t="s">
        <v>359</v>
      </c>
      <c r="P4" s="0" t="n">
        <f aca="false">Q</f>
        <v>0.225508121087937</v>
      </c>
    </row>
    <row r="5" customFormat="false" ht="12.75" hidden="false" customHeight="false" outlineLevel="0" collapsed="false">
      <c r="A5" s="213" t="s">
        <v>360</v>
      </c>
      <c r="B5" s="140" t="n">
        <f aca="false">1/(2*Pi*Ro_ea_s*Cc_s)</f>
        <v>58.9462752192205</v>
      </c>
      <c r="C5" s="101" t="s">
        <v>110</v>
      </c>
      <c r="D5" s="218"/>
      <c r="E5" s="219"/>
      <c r="F5" s="220"/>
      <c r="G5" s="218"/>
      <c r="H5" s="219"/>
      <c r="I5" s="220"/>
      <c r="J5" s="218" t="s">
        <v>361</v>
      </c>
      <c r="K5" s="219" t="n">
        <f aca="false">Pole3^2</f>
        <v>250000000000</v>
      </c>
      <c r="L5" s="220"/>
      <c r="M5" s="221" t="s">
        <v>362</v>
      </c>
      <c r="N5" s="222" t="n">
        <f aca="false">P616</f>
        <v>58.1331580933822</v>
      </c>
      <c r="O5" s="101" t="s">
        <v>363</v>
      </c>
    </row>
    <row r="6" customFormat="false" ht="13.5" hidden="false" customHeight="false" outlineLevel="0" collapsed="false">
      <c r="A6" s="223" t="s">
        <v>364</v>
      </c>
      <c r="B6" s="145" t="n">
        <f aca="false">GM_ea_s*Ro_ea_s</f>
        <v>500</v>
      </c>
      <c r="C6" s="146" t="s">
        <v>349</v>
      </c>
      <c r="D6" s="224"/>
      <c r="E6" s="225"/>
      <c r="F6" s="226"/>
      <c r="G6" s="224"/>
      <c r="H6" s="225"/>
      <c r="I6" s="226"/>
      <c r="J6" s="224"/>
      <c r="K6" s="225"/>
      <c r="L6" s="226"/>
      <c r="M6" s="227" t="s">
        <v>365</v>
      </c>
      <c r="N6" s="225" t="n">
        <f aca="false">180/Pi</f>
        <v>57.2957795130823</v>
      </c>
      <c r="O6" s="226"/>
    </row>
    <row r="7" customFormat="false" ht="12.75" hidden="false" customHeight="false" outlineLevel="0" collapsed="false">
      <c r="A7" s="228" t="s">
        <v>366</v>
      </c>
      <c r="B7" s="0" t="n">
        <f aca="false">IF('LM20154 Design Calculator'!E48=0,1/(2*Pi*Rcc1*1000*10*0.000000000001),1/(2*Pi*Rcc1*1000*Cc2_*0.000000000001))</f>
        <v>3430063.42870464</v>
      </c>
    </row>
    <row r="8" customFormat="false" ht="13.5" hidden="false" customHeight="false" outlineLevel="0" collapsed="false"/>
    <row r="9" customFormat="false" ht="15" hidden="false" customHeight="false" outlineLevel="0" collapsed="false">
      <c r="A9" s="229" t="s">
        <v>367</v>
      </c>
      <c r="B9" s="230" t="s">
        <v>368</v>
      </c>
      <c r="C9" s="230"/>
      <c r="D9" s="230"/>
      <c r="E9" s="230"/>
      <c r="F9" s="230" t="s">
        <v>369</v>
      </c>
      <c r="G9" s="230"/>
      <c r="H9" s="230"/>
      <c r="I9" s="230"/>
      <c r="J9" s="231"/>
      <c r="K9" s="231"/>
      <c r="L9" s="230" t="s">
        <v>370</v>
      </c>
      <c r="M9" s="230"/>
      <c r="N9" s="230" t="s">
        <v>371</v>
      </c>
      <c r="O9" s="230"/>
      <c r="P9" s="230"/>
      <c r="U9" s="232" t="s">
        <v>372</v>
      </c>
      <c r="V9" s="232"/>
      <c r="X9" s="232" t="s">
        <v>373</v>
      </c>
      <c r="Y9" s="232"/>
    </row>
    <row r="10" customFormat="false" ht="12.75" hidden="false" customHeight="false" outlineLevel="0" collapsed="false">
      <c r="A10" s="229"/>
      <c r="B10" s="233" t="s">
        <v>356</v>
      </c>
      <c r="C10" s="233"/>
      <c r="D10" s="234" t="s">
        <v>351</v>
      </c>
      <c r="E10" s="234"/>
      <c r="F10" s="233" t="s">
        <v>360</v>
      </c>
      <c r="G10" s="233"/>
      <c r="H10" s="234" t="s">
        <v>354</v>
      </c>
      <c r="I10" s="234"/>
      <c r="J10" s="235" t="s">
        <v>366</v>
      </c>
      <c r="K10" s="235"/>
      <c r="L10" s="235" t="s">
        <v>374</v>
      </c>
      <c r="M10" s="235"/>
      <c r="N10" s="215"/>
      <c r="O10" s="100"/>
      <c r="P10" s="101"/>
      <c r="U10" s="215"/>
      <c r="V10" s="101"/>
      <c r="X10" s="215"/>
      <c r="Y10" s="101"/>
    </row>
    <row r="11" customFormat="false" ht="13.5" hidden="false" customHeight="false" outlineLevel="0" collapsed="false">
      <c r="A11" s="229"/>
      <c r="B11" s="236" t="s">
        <v>375</v>
      </c>
      <c r="C11" s="237" t="s">
        <v>376</v>
      </c>
      <c r="D11" s="237" t="s">
        <v>375</v>
      </c>
      <c r="E11" s="238" t="s">
        <v>376</v>
      </c>
      <c r="F11" s="236" t="s">
        <v>375</v>
      </c>
      <c r="G11" s="237" t="s">
        <v>376</v>
      </c>
      <c r="H11" s="237" t="s">
        <v>375</v>
      </c>
      <c r="I11" s="238" t="s">
        <v>376</v>
      </c>
      <c r="J11" s="236" t="s">
        <v>375</v>
      </c>
      <c r="K11" s="237" t="s">
        <v>376</v>
      </c>
      <c r="L11" s="236" t="s">
        <v>375</v>
      </c>
      <c r="M11" s="238" t="s">
        <v>376</v>
      </c>
      <c r="N11" s="239" t="s">
        <v>377</v>
      </c>
      <c r="O11" s="240" t="s">
        <v>378</v>
      </c>
      <c r="P11" s="241" t="s">
        <v>362</v>
      </c>
      <c r="S11" s="242" t="s">
        <v>379</v>
      </c>
      <c r="U11" s="243" t="s">
        <v>380</v>
      </c>
      <c r="V11" s="244" t="s">
        <v>381</v>
      </c>
      <c r="X11" s="243" t="s">
        <v>380</v>
      </c>
      <c r="Y11" s="244" t="s">
        <v>381</v>
      </c>
    </row>
    <row r="12" customFormat="false" ht="12.75" hidden="false" customHeight="false" outlineLevel="0" collapsed="false">
      <c r="A12" s="245" t="n">
        <v>1</v>
      </c>
      <c r="B12" s="246" t="n">
        <f aca="false">SQRT(1+(A12/Pole1)^2)</f>
        <v>1.00000000265222</v>
      </c>
      <c r="C12" s="247" t="n">
        <f aca="false">ATAN(A12/Pole1)</f>
        <v>7.28315403628138E-005</v>
      </c>
      <c r="D12" s="247" t="n">
        <f aca="false">SQRT(1+(A12/Zero1)^2)</f>
        <v>1.00000000000024</v>
      </c>
      <c r="E12" s="248" t="n">
        <f aca="false">ATAN(A12/Zero1)</f>
        <v>6.91150383789644E-007</v>
      </c>
      <c r="F12" s="246" t="n">
        <f aca="false">SQRT(1+(A12/Pole2)^2)</f>
        <v>1.00014388848022</v>
      </c>
      <c r="G12" s="249" t="n">
        <f aca="false">ATAN(A12/Pole2)</f>
        <v>0.0169629731529038</v>
      </c>
      <c r="H12" s="247" t="n">
        <f aca="false">SQRT(1+(A12/Zero2)^2)</f>
        <v>1.00000000309808</v>
      </c>
      <c r="I12" s="248" t="n">
        <f aca="false">ATAN(A12/Zero2)</f>
        <v>7.87157453657672E-005</v>
      </c>
      <c r="J12" s="246" t="n">
        <f aca="false">SQRT(1+(A12/pole4)^2)</f>
        <v>1.00000000000004</v>
      </c>
      <c r="K12" s="249" t="n">
        <f aca="false">ATAN(A12/pole4)</f>
        <v>2.91539798253125E-007</v>
      </c>
      <c r="L12" s="250" t="n">
        <f aca="false">SQRT((1-(S12/pterm2))^2+(A12/pterm1)^2)</f>
        <v>1.00000000003533</v>
      </c>
      <c r="M12" s="251" t="n">
        <f aca="false">IF((ATAN((A12/pterm1)/(1-A12^2/pterm2))&gt;0),ATAN((A12/pterm1)/(1-A12^2/pterm2)),PI()+ATAN((A12/pterm1)/(1-A12^2/pterm2)))</f>
        <v>8.86886020027484E-006</v>
      </c>
      <c r="N12" s="252" t="n">
        <f aca="false">20*LOG10(((D12*H12)/(B12*F12*L12*J12))*Adc)</f>
        <v>62.9177896197327</v>
      </c>
      <c r="O12" s="253" t="n">
        <f aca="false">((E12+I12)-(C12+G12+M12+K12))*radconv</f>
        <v>-0.972054881801219</v>
      </c>
      <c r="P12" s="254" t="n">
        <f aca="false">IF(O12&gt;0,O12,O12+180)</f>
        <v>179.027945118199</v>
      </c>
      <c r="R12" s="0" t="n">
        <f aca="false">IF(N12&lt;0,A12,1000000000)</f>
        <v>1000000000</v>
      </c>
      <c r="S12" s="0" t="n">
        <f aca="false">A12^2</f>
        <v>1</v>
      </c>
      <c r="U12" s="255" t="n">
        <f aca="false">20*LOG10((H12/(F12*J12))*Aea)</f>
        <v>53.9781504040775</v>
      </c>
      <c r="V12" s="256" t="n">
        <f aca="false">(I12-(G12+K12))*radconv</f>
        <v>-0.967413393664426</v>
      </c>
      <c r="X12" s="255" t="n">
        <f aca="false">20*LOG10((D12/(B12*L12))*Acs*Am)</f>
        <v>12.4614643967688</v>
      </c>
      <c r="Y12" s="256" t="n">
        <f aca="false">(E12-(C12+M12))*radconv</f>
        <v>-0.00464148813679324</v>
      </c>
    </row>
    <row r="13" customFormat="false" ht="12.75" hidden="false" customHeight="false" outlineLevel="0" collapsed="false">
      <c r="A13" s="257" t="n">
        <v>1.0965</v>
      </c>
      <c r="B13" s="246" t="n">
        <f aca="false">SQRT(1+(A13/Pole1)^2)</f>
        <v>1.00000000318879</v>
      </c>
      <c r="C13" s="247" t="n">
        <f aca="false">ATAN(A13/Pole1)</f>
        <v>7.98597839792582E-005</v>
      </c>
      <c r="D13" s="247" t="n">
        <f aca="false">SQRT(1+(A13/Zero1)^2)</f>
        <v>1.00000000000029</v>
      </c>
      <c r="E13" s="248" t="n">
        <f aca="false">ATAN(A13/Zero1)</f>
        <v>7.57846395825321E-007</v>
      </c>
      <c r="F13" s="246" t="n">
        <f aca="false">SQRT(1+(A13/Pole2)^2)</f>
        <v>1.00017299636481</v>
      </c>
      <c r="G13" s="249" t="n">
        <f aca="false">ATAN(A13/Pole2)</f>
        <v>0.0185995391717629</v>
      </c>
      <c r="H13" s="258" t="n">
        <f aca="false">SQRT(1+(A13/Zero2)^2)</f>
        <v>1.00000000372486</v>
      </c>
      <c r="I13" s="259" t="n">
        <f aca="false">ATAN(A13/Zero2)</f>
        <v>8.6311814757498E-005</v>
      </c>
      <c r="J13" s="246" t="n">
        <f aca="false">SQRT(1+(A13/pole4)^2)</f>
        <v>1.00000000000005</v>
      </c>
      <c r="K13" s="249" t="n">
        <f aca="false">ATAN(A13/pole4)</f>
        <v>3.19673388784549E-007</v>
      </c>
      <c r="L13" s="250" t="n">
        <f aca="false">SQRT((1-(S13/pterm2))^2+(A13/pterm1)^2)</f>
        <v>1.00000000004248</v>
      </c>
      <c r="M13" s="251" t="n">
        <f aca="false">IF((ATAN((A13/pterm1)/(1-A13^2/pterm2))&gt;0),ATAN((A13/pterm1)/(1-A13^2/pterm2)),PI()+ATAN((A13/pterm1)/(1-A13^2/pterm2)))</f>
        <v>9.72470520955765E-006</v>
      </c>
      <c r="N13" s="252" t="n">
        <f aca="false">20*LOG10(((D13*H13)/(B13*F13*L13*J13))*Adc)</f>
        <v>62.9175368326336</v>
      </c>
      <c r="O13" s="253" t="n">
        <f aca="false">((E13+I13)-(C13+G13+M13+K13))*radconv</f>
        <v>-1.0658375003989</v>
      </c>
      <c r="P13" s="101" t="n">
        <f aca="false">IF(O13&gt;0,O13,O13+180)</f>
        <v>178.934162499601</v>
      </c>
      <c r="R13" s="0" t="n">
        <f aca="false">IF(N13&lt;0,A13,1000000000)</f>
        <v>1000000000</v>
      </c>
      <c r="S13" s="0" t="n">
        <f aca="false">A13^2</f>
        <v>1.20231225</v>
      </c>
      <c r="U13" s="255" t="n">
        <f aca="false">20*LOG10((H13/(F13*J13))*Aea)</f>
        <v>53.9778976217008</v>
      </c>
      <c r="V13" s="256" t="n">
        <f aca="false">(I13-(G13+K13))*radconv</f>
        <v>-1.06074810865854</v>
      </c>
      <c r="X13" s="255" t="n">
        <f aca="false">20*LOG10((D13/(B13*L13))*Acs*Am)</f>
        <v>12.4614643920465</v>
      </c>
      <c r="Y13" s="256" t="n">
        <f aca="false">(E13-(C13+M13))*radconv</f>
        <v>-0.00508939174035451</v>
      </c>
    </row>
    <row r="14" customFormat="false" ht="12.75" hidden="false" customHeight="false" outlineLevel="0" collapsed="false">
      <c r="A14" s="257" t="n">
        <v>1.2023</v>
      </c>
      <c r="B14" s="246" t="n">
        <f aca="false">SQRT(1+(A14/Pole1)^2)</f>
        <v>1.00000000383385</v>
      </c>
      <c r="C14" s="247" t="n">
        <f aca="false">ATAN(A14/Pole1)</f>
        <v>8.75653609092312E-005</v>
      </c>
      <c r="D14" s="247" t="n">
        <f aca="false">SQRT(1+(A14/Zero1)^2)</f>
        <v>1.00000000000035</v>
      </c>
      <c r="E14" s="248" t="n">
        <f aca="false">ATAN(A14/Zero1)</f>
        <v>8.3097010643023E-007</v>
      </c>
      <c r="F14" s="246" t="n">
        <f aca="false">SQRT(1+(A14/Pole2)^2)</f>
        <v>1.00020798777164</v>
      </c>
      <c r="G14" s="249" t="n">
        <f aca="false">ATAN(A14/Pole2)</f>
        <v>0.0203937112339176</v>
      </c>
      <c r="H14" s="258" t="n">
        <f aca="false">SQRT(1+(A14/Zero2)^2)</f>
        <v>1.00000000447836</v>
      </c>
      <c r="I14" s="259" t="n">
        <f aca="false">ATAN(A14/Zero2)</f>
        <v>9.46399405661758E-005</v>
      </c>
      <c r="J14" s="246" t="n">
        <f aca="false">SQRT(1+(A14/pole4)^2)</f>
        <v>1.00000000000006</v>
      </c>
      <c r="K14" s="249" t="n">
        <f aca="false">ATAN(A14/pole4)</f>
        <v>3.50518299439727E-007</v>
      </c>
      <c r="L14" s="250" t="n">
        <f aca="false">SQRT((1-(S14/pterm2))^2+(A14/pterm1)^2)</f>
        <v>1.00000000005107</v>
      </c>
      <c r="M14" s="251" t="n">
        <f aca="false">IF((ATAN((A14/pterm1)/(1-A14^2/pterm2))&gt;0),ATAN((A14/pterm1)/(1-A14^2/pterm2)),PI()+ATAN((A14/pterm1)/(1-A14^2/pterm2)))</f>
        <v>1.06630306186849E-005</v>
      </c>
      <c r="N14" s="252" t="n">
        <f aca="false">20*LOG10(((D14*H14)/(B14*F14*L14*J14))*Adc)</f>
        <v>62.9172329598887</v>
      </c>
      <c r="O14" s="253" t="n">
        <f aca="false">((E14+I14)-(C14+G14+M14+K14))*radconv</f>
        <v>-1.16865165754631</v>
      </c>
      <c r="P14" s="101" t="n">
        <f aca="false">IF(O14&gt;0,O14,O14+180)</f>
        <v>178.831348342454</v>
      </c>
      <c r="R14" s="0" t="n">
        <f aca="false">IF(N14&lt;0,A14,1000000000)</f>
        <v>1000000000</v>
      </c>
      <c r="S14" s="0" t="n">
        <f aca="false">A14^2</f>
        <v>1.44552529</v>
      </c>
      <c r="U14" s="255" t="n">
        <f aca="false">20*LOG10((H14/(F14*J14))*Aea)</f>
        <v>53.9775937546328</v>
      </c>
      <c r="V14" s="256" t="n">
        <f aca="false">(I14-(G14+K14))*radconv</f>
        <v>-1.1630711963634</v>
      </c>
      <c r="X14" s="255" t="n">
        <f aca="false">20*LOG10((D14/(B14*L14))*Acs*Am)</f>
        <v>12.4614643863695</v>
      </c>
      <c r="Y14" s="256" t="n">
        <f aca="false">(E14-(C14+M14))*radconv</f>
        <v>-0.00558046118290821</v>
      </c>
    </row>
    <row r="15" customFormat="false" ht="12.75" hidden="false" customHeight="false" outlineLevel="0" collapsed="false">
      <c r="A15" s="257" t="n">
        <v>1.3183</v>
      </c>
      <c r="B15" s="246" t="n">
        <f aca="false">SQRT(1+(A15/Pole1)^2)</f>
        <v>1.00000000460933</v>
      </c>
      <c r="C15" s="247" t="n">
        <f aca="false">ATAN(A15/Pole1)</f>
        <v>9.60138195350244E-005</v>
      </c>
      <c r="D15" s="247" t="n">
        <f aca="false">SQRT(1+(A15/Zero1)^2)</f>
        <v>1.00000000000042</v>
      </c>
      <c r="E15" s="248" t="n">
        <f aca="false">ATAN(A15/Zero1)</f>
        <v>9.11143550949781E-007</v>
      </c>
      <c r="F15" s="246" t="n">
        <f aca="false">SQRT(1+(A15/Pole2)^2)</f>
        <v>1.00025005265991</v>
      </c>
      <c r="G15" s="249" t="n">
        <f aca="false">ATAN(A15/Pole2)</f>
        <v>0.0223607050761039</v>
      </c>
      <c r="H15" s="258" t="n">
        <f aca="false">SQRT(1+(A15/Zero2)^2)</f>
        <v>1.00000000538421</v>
      </c>
      <c r="I15" s="259" t="n">
        <f aca="false">ATAN(A15/Zero2)</f>
        <v>0.000103770966957535</v>
      </c>
      <c r="J15" s="246" t="n">
        <f aca="false">SQRT(1+(A15/pole4)^2)</f>
        <v>1.00000000000007</v>
      </c>
      <c r="K15" s="249" t="n">
        <f aca="false">ATAN(A15/pole4)</f>
        <v>3.84336916037086E-007</v>
      </c>
      <c r="L15" s="250" t="n">
        <f aca="false">SQRT((1-(S15/pterm2))^2+(A15/pterm1)^2)</f>
        <v>1.0000000000614</v>
      </c>
      <c r="M15" s="251" t="n">
        <f aca="false">IF((ATAN((A15/pterm1)/(1-A15^2/pterm2))&gt;0),ATAN((A15/pterm1)/(1-A15^2/pterm2)),PI()+ATAN((A15/pterm1)/(1-A15^2/pterm2)))</f>
        <v>1.16918184018306E-005</v>
      </c>
      <c r="N15" s="252" t="n">
        <f aca="false">20*LOG10(((D15*H15)/(B15*F15*L15*J15))*Adc)</f>
        <v>62.9168676736128</v>
      </c>
      <c r="O15" s="253" t="n">
        <f aca="false">((E15+I15)-(C15+G15+M15+K15))*radconv</f>
        <v>-1.2813692840416</v>
      </c>
      <c r="P15" s="101" t="n">
        <f aca="false">IF(O15&gt;0,O15,O15+180)</f>
        <v>178.718630715958</v>
      </c>
      <c r="R15" s="0" t="n">
        <f aca="false">IF(N15&lt;0,A15,1000000000)</f>
        <v>1000000000</v>
      </c>
      <c r="S15" s="0" t="n">
        <f aca="false">A15^2</f>
        <v>1.73791489</v>
      </c>
      <c r="U15" s="255" t="n">
        <f aca="false">20*LOG10((H15/(F15*J15))*Aea)</f>
        <v>53.9772284751818</v>
      </c>
      <c r="V15" s="256" t="n">
        <f aca="false">(I15-(G15+K15))*radconv</f>
        <v>-1.27525041023805</v>
      </c>
      <c r="X15" s="255" t="n">
        <f aca="false">20*LOG10((D15/(B15*L15))*Acs*Am)</f>
        <v>12.4614643795446</v>
      </c>
      <c r="Y15" s="256" t="n">
        <f aca="false">(E15-(C15+M15))*radconv</f>
        <v>-0.00611887380354594</v>
      </c>
    </row>
    <row r="16" customFormat="false" ht="12.75" hidden="false" customHeight="false" outlineLevel="0" collapsed="false">
      <c r="A16" s="257" t="n">
        <v>1.4454</v>
      </c>
      <c r="B16" s="246" t="n">
        <f aca="false">SQRT(1+(A16/Pole1)^2)</f>
        <v>1.00000000554096</v>
      </c>
      <c r="C16" s="247" t="n">
        <f aca="false">ATAN(A16/Pole1)</f>
        <v>0.000105270708237678</v>
      </c>
      <c r="D16" s="247" t="n">
        <f aca="false">SQRT(1+(A16/Zero1)^2)</f>
        <v>1.0000000000005</v>
      </c>
      <c r="E16" s="248" t="n">
        <f aca="false">ATAN(A16/Zero1)</f>
        <v>9.98988764729379E-007</v>
      </c>
      <c r="F16" s="246" t="n">
        <f aca="false">SQRT(1+(A16/Pole2)^2)</f>
        <v>1.00030058555327</v>
      </c>
      <c r="G16" s="249" t="n">
        <f aca="false">ATAN(A16/Pole2)</f>
        <v>0.0245157206510008</v>
      </c>
      <c r="H16" s="258" t="n">
        <f aca="false">SQRT(1+(A16/Zero2)^2)</f>
        <v>1.00000000647246</v>
      </c>
      <c r="I16" s="259" t="n">
        <f aca="false">ATAN(A16/Zero2)</f>
        <v>0.000113775738095732</v>
      </c>
      <c r="J16" s="246" t="n">
        <f aca="false">SQRT(1+(A16/pole4)^2)</f>
        <v>1.00000000000009</v>
      </c>
      <c r="K16" s="249" t="n">
        <f aca="false">ATAN(A16/pole4)</f>
        <v>4.21391624395053E-007</v>
      </c>
      <c r="L16" s="250" t="n">
        <f aca="false">SQRT((1-(S16/pterm2))^2+(A16/pterm1)^2)</f>
        <v>1.00000000007381</v>
      </c>
      <c r="M16" s="251" t="n">
        <f aca="false">IF((ATAN((A16/pterm1)/(1-A16^2/pterm2))&gt;0),ATAN((A16/pterm1)/(1-A16^2/pterm2)),PI()+ATAN((A16/pterm1)/(1-A16^2/pterm2)))</f>
        <v>1.2819050533167E-005</v>
      </c>
      <c r="N16" s="252" t="n">
        <f aca="false">20*LOG10(((D16*H16)/(B16*F16*L16*J16))*Adc)</f>
        <v>62.9164288725418</v>
      </c>
      <c r="O16" s="253" t="n">
        <f aca="false">((E16+I16)-(C16+G16+M16+K16))*radconv</f>
        <v>-1.40486140632308</v>
      </c>
      <c r="P16" s="101" t="n">
        <f aca="false">IF(O16&gt;0,O16,O16+180)</f>
        <v>178.595138593677</v>
      </c>
      <c r="R16" s="0" t="n">
        <f aca="false">IF(N16&lt;0,A16,1000000000)</f>
        <v>1000000000</v>
      </c>
      <c r="S16" s="0" t="n">
        <f aca="false">A16^2</f>
        <v>2.08918116</v>
      </c>
      <c r="U16" s="255" t="n">
        <f aca="false">20*LOG10((H16/(F16*J16))*Aea)</f>
        <v>53.9767896823099</v>
      </c>
      <c r="V16" s="256" t="n">
        <f aca="false">(I16-(G16+K16))*radconv</f>
        <v>-1.39815259938179</v>
      </c>
      <c r="X16" s="255" t="n">
        <f aca="false">20*LOG10((D16/(B16*L16))*Acs*Am)</f>
        <v>12.4614643713455</v>
      </c>
      <c r="Y16" s="256" t="n">
        <f aca="false">(E16-(C16+M16))*radconv</f>
        <v>-0.00670880694128742</v>
      </c>
    </row>
    <row r="17" customFormat="false" ht="12.75" hidden="false" customHeight="false" outlineLevel="0" collapsed="false">
      <c r="A17" s="257" t="n">
        <v>1.5849</v>
      </c>
      <c r="B17" s="246" t="n">
        <f aca="false">SQRT(1+(A17/Pole1)^2)</f>
        <v>1.00000000666212</v>
      </c>
      <c r="C17" s="247" t="n">
        <f aca="false">ATAN(A17/Pole1)</f>
        <v>0.000115430708012446</v>
      </c>
      <c r="D17" s="247" t="n">
        <f aca="false">SQRT(1+(A17/Zero1)^2)</f>
        <v>1.0000000000006</v>
      </c>
      <c r="E17" s="248" t="n">
        <f aca="false">ATAN(A17/Zero1)</f>
        <v>1.09540424326794E-006</v>
      </c>
      <c r="F17" s="246" t="n">
        <f aca="false">SQRT(1+(A17/Pole2)^2)</f>
        <v>1.00036139532586</v>
      </c>
      <c r="G17" s="249" t="n">
        <f aca="false">ATAN(A17/Pole2)</f>
        <v>0.0268807187626273</v>
      </c>
      <c r="H17" s="258" t="n">
        <f aca="false">SQRT(1+(A17/Zero2)^2)</f>
        <v>1.0000000077821</v>
      </c>
      <c r="I17" s="259" t="n">
        <f aca="false">ATAN(A17/Zero2)</f>
        <v>0.00012475658444063</v>
      </c>
      <c r="J17" s="246" t="n">
        <f aca="false">SQRT(1+(A17/pole4)^2)</f>
        <v>1.00000000000011</v>
      </c>
      <c r="K17" s="249" t="n">
        <f aca="false">ATAN(A17/pole4)</f>
        <v>4.62061426251357E-007</v>
      </c>
      <c r="L17" s="250" t="n">
        <f aca="false">SQRT((1-(S17/pterm2))^2+(A17/pterm1)^2)</f>
        <v>1.00000000008874</v>
      </c>
      <c r="M17" s="251" t="n">
        <f aca="false">IF((ATAN((A17/pterm1)/(1-A17^2/pterm2))&gt;0),ATAN((A17/pterm1)/(1-A17^2/pterm2)),PI()+ATAN((A17/pterm1)/(1-A17^2/pterm2)))</f>
        <v>1.40562565309434E-005</v>
      </c>
      <c r="N17" s="252" t="n">
        <f aca="false">20*LOG10(((D17*H17)/(B17*F17*L17*J17))*Adc)</f>
        <v>62.9159008618431</v>
      </c>
      <c r="O17" s="253" t="n">
        <f aca="false">((E17+I17)-(C17+G17+M17+K17))*radconv</f>
        <v>-1.54038647832165</v>
      </c>
      <c r="P17" s="101" t="n">
        <f aca="false">IF(O17&gt;0,O17,O17+180)</f>
        <v>178.459613521678</v>
      </c>
      <c r="R17" s="0" t="n">
        <f aca="false">IF(N17&lt;0,A17,1000000000)</f>
        <v>1000000000</v>
      </c>
      <c r="S17" s="0" t="n">
        <f aca="false">A17^2</f>
        <v>2.51190801</v>
      </c>
      <c r="U17" s="255" t="n">
        <f aca="false">20*LOG10((H17/(F17*J17))*Aea)</f>
        <v>53.9762616814783</v>
      </c>
      <c r="V17" s="256" t="n">
        <f aca="false">(I17-(G17+K17))*radconv</f>
        <v>-1.53303018379135</v>
      </c>
      <c r="X17" s="255" t="n">
        <f aca="false">20*LOG10((D17/(B17*L17))*Acs*Am)</f>
        <v>12.4614643614784</v>
      </c>
      <c r="Y17" s="256" t="n">
        <f aca="false">(E17-(C17+M17))*radconv</f>
        <v>-0.00735629453029637</v>
      </c>
    </row>
    <row r="18" customFormat="false" ht="12.75" hidden="false" customHeight="false" outlineLevel="0" collapsed="false">
      <c r="A18" s="257" t="n">
        <v>1.7378</v>
      </c>
      <c r="B18" s="246" t="n">
        <f aca="false">SQRT(1+(A18/Pole1)^2)</f>
        <v>1.00000000800956</v>
      </c>
      <c r="C18" s="247" t="n">
        <f aca="false">ATAN(A18/Pole1)</f>
        <v>0.000126566650390457</v>
      </c>
      <c r="D18" s="247" t="n">
        <f aca="false">SQRT(1+(A18/Zero1)^2)</f>
        <v>1.00000000000072</v>
      </c>
      <c r="E18" s="248" t="n">
        <f aca="false">ATAN(A18/Zero1)</f>
        <v>1.20108113694926E-006</v>
      </c>
      <c r="F18" s="246" t="n">
        <f aca="false">SQRT(1+(A18/Pole2)^2)</f>
        <v>1.00043447272801</v>
      </c>
      <c r="G18" s="249" t="n">
        <f aca="false">ATAN(A18/Pole2)</f>
        <v>0.0294725458977176</v>
      </c>
      <c r="H18" s="258" t="n">
        <f aca="false">SQRT(1+(A18/Zero2)^2)</f>
        <v>1.00000000935606</v>
      </c>
      <c r="I18" s="259" t="n">
        <f aca="false">ATAN(A18/Zero2)</f>
        <v>0.000136792221725936</v>
      </c>
      <c r="J18" s="246" t="n">
        <f aca="false">SQRT(1+(A18/pole4)^2)</f>
        <v>1.00000000000013</v>
      </c>
      <c r="K18" s="249" t="n">
        <f aca="false">ATAN(A18/pole4)</f>
        <v>5.06637861404251E-007</v>
      </c>
      <c r="L18" s="250" t="n">
        <f aca="false">SQRT((1-(S18/pterm2))^2+(A18/pterm1)^2)</f>
        <v>1.00000000010669</v>
      </c>
      <c r="M18" s="251" t="n">
        <f aca="false">IF((ATAN((A18/pterm1)/(1-A18^2/pterm2))&gt;0),ATAN((A18/pterm1)/(1-A18^2/pterm2)),PI()+ATAN((A18/pterm1)/(1-A18^2/pterm2)))</f>
        <v>1.54123052553459E-005</v>
      </c>
      <c r="N18" s="252" t="n">
        <f aca="false">20*LOG10(((D18*H18)/(B18*F18*L18*J18))*Adc)</f>
        <v>62.9152663738903</v>
      </c>
      <c r="O18" s="253" t="n">
        <f aca="false">((E18+I18)-(C18+G18+M18+K18))*radconv</f>
        <v>-1.68890988073909</v>
      </c>
      <c r="P18" s="101" t="n">
        <f aca="false">IF(O18&gt;0,O18,O18+180)</f>
        <v>178.311090119261</v>
      </c>
      <c r="R18" s="0" t="n">
        <f aca="false">IF(N18&lt;0,A18,1000000000)</f>
        <v>1000000000</v>
      </c>
      <c r="S18" s="0" t="n">
        <f aca="false">A18^2</f>
        <v>3.01994884</v>
      </c>
      <c r="U18" s="255" t="n">
        <f aca="false">20*LOG10((H18/(F18*J18))*Aea)</f>
        <v>53.9756272053841</v>
      </c>
      <c r="V18" s="256" t="n">
        <f aca="false">(I18-(G18+K18))*radconv</f>
        <v>-1.68084390268091</v>
      </c>
      <c r="X18" s="255" t="n">
        <f aca="false">20*LOG10((D18/(B18*L18))*Acs*Am)</f>
        <v>12.4614643496199</v>
      </c>
      <c r="Y18" s="256" t="n">
        <f aca="false">(E18-(C18+M18))*radconv</f>
        <v>-0.00806597805817967</v>
      </c>
    </row>
    <row r="19" customFormat="false" ht="12.75" hidden="false" customHeight="false" outlineLevel="0" collapsed="false">
      <c r="A19" s="257" t="n">
        <v>1.9055</v>
      </c>
      <c r="B19" s="246" t="n">
        <f aca="false">SQRT(1+(A19/Pole1)^2)</f>
        <v>1.00000000963001</v>
      </c>
      <c r="C19" s="247" t="n">
        <f aca="false">ATAN(A19/Pole1)</f>
        <v>0.000138780499515754</v>
      </c>
      <c r="D19" s="247" t="n">
        <f aca="false">SQRT(1+(A19/Zero1)^2)</f>
        <v>1.00000000000087</v>
      </c>
      <c r="E19" s="248" t="n">
        <f aca="false">ATAN(A19/Zero1)</f>
        <v>1.31698705631062E-006</v>
      </c>
      <c r="F19" s="246" t="n">
        <f aca="false">SQRT(1+(A19/Pole2)^2)</f>
        <v>1.00052235019779</v>
      </c>
      <c r="G19" s="249" t="n">
        <f aca="false">ATAN(A19/Pole2)</f>
        <v>0.0323147930311458</v>
      </c>
      <c r="H19" s="258" t="n">
        <f aca="false">SQRT(1+(A19/Zero2)^2)</f>
        <v>1.00000001124893</v>
      </c>
      <c r="I19" s="259" t="n">
        <f aca="false">ATAN(A19/Zero2)</f>
        <v>0.000149992851979424</v>
      </c>
      <c r="J19" s="246" t="n">
        <f aca="false">SQRT(1+(A19/pole4)^2)</f>
        <v>1.00000000000015</v>
      </c>
      <c r="K19" s="249" t="n">
        <f aca="false">ATAN(A19/pole4)</f>
        <v>5.55529085571287E-007</v>
      </c>
      <c r="L19" s="250" t="n">
        <f aca="false">SQRT((1-(S19/pterm2))^2+(A19/pterm1)^2)</f>
        <v>1.00000000012827</v>
      </c>
      <c r="M19" s="251" t="n">
        <f aca="false">IF((ATAN((A19/pterm1)/(1-A19^2/pterm2))&gt;0),ATAN((A19/pterm1)/(1-A19^2/pterm2)),PI()+ATAN((A19/pterm1)/(1-A19^2/pterm2)))</f>
        <v>1.68996131106358E-005</v>
      </c>
      <c r="N19" s="252" t="n">
        <f aca="false">20*LOG10(((D19*H19)/(B19*F19*L19*J19))*Adc)</f>
        <v>62.9145034470593</v>
      </c>
      <c r="O19" s="253" t="n">
        <f aca="false">((E19+I19)-(C19+G19+M19+K19))*radconv</f>
        <v>-1.85178348422748</v>
      </c>
      <c r="P19" s="101" t="n">
        <f aca="false">IF(O19&gt;0,O19,O19+180)</f>
        <v>178.148216515773</v>
      </c>
      <c r="R19" s="0" t="n">
        <f aca="false">IF(N19&lt;0,A19,1000000000)</f>
        <v>1000000000</v>
      </c>
      <c r="S19" s="0" t="n">
        <f aca="false">A19^2</f>
        <v>3.63093025</v>
      </c>
      <c r="U19" s="255" t="n">
        <f aca="false">20*LOG10((H19/(F19*J19))*Aea)</f>
        <v>53.9748642928144</v>
      </c>
      <c r="V19" s="256" t="n">
        <f aca="false">(I19-(G19+K19))*radconv</f>
        <v>-1.84293912861987</v>
      </c>
      <c r="X19" s="255" t="n">
        <f aca="false">20*LOG10((D19/(B19*L19))*Acs*Am)</f>
        <v>12.4614643353586</v>
      </c>
      <c r="Y19" s="256" t="n">
        <f aca="false">(E19-(C19+M19))*radconv</f>
        <v>-0.00884435560761348</v>
      </c>
    </row>
    <row r="20" customFormat="false" ht="12.75" hidden="false" customHeight="false" outlineLevel="0" collapsed="false">
      <c r="A20" s="257" t="n">
        <v>2.0893</v>
      </c>
      <c r="B20" s="246" t="n">
        <f aca="false">SQRT(1+(A20/Pole1)^2)</f>
        <v>1.00000001157739</v>
      </c>
      <c r="C20" s="247" t="n">
        <f aca="false">ATAN(A20/Pole1)</f>
        <v>0.000152166936374616</v>
      </c>
      <c r="D20" s="247" t="n">
        <f aca="false">SQRT(1+(A20/Zero1)^2)</f>
        <v>1.00000000000104</v>
      </c>
      <c r="E20" s="248" t="n">
        <f aca="false">ATAN(A20/Zero1)</f>
        <v>1.44402049685093E-006</v>
      </c>
      <c r="F20" s="246" t="n">
        <f aca="false">SQRT(1+(A20/Pole2)^2)</f>
        <v>1.00062794635301</v>
      </c>
      <c r="G20" s="249" t="n">
        <f aca="false">ATAN(A20/Pole2)</f>
        <v>0.0354293079753328</v>
      </c>
      <c r="H20" s="258" t="n">
        <f aca="false">SQRT(1+(A20/Zero2)^2)</f>
        <v>1.00000001352368</v>
      </c>
      <c r="I20" s="259" t="n">
        <f aca="false">ATAN(A20/Zero2)</f>
        <v>0.00016446080564963</v>
      </c>
      <c r="J20" s="246" t="n">
        <f aca="false">SQRT(1+(A20/pole4)^2)</f>
        <v>1.00000000000019</v>
      </c>
      <c r="K20" s="249" t="n">
        <f aca="false">ATAN(A20/pole4)</f>
        <v>6.09114100490195E-007</v>
      </c>
      <c r="L20" s="250" t="n">
        <f aca="false">SQRT((1-(S20/pterm2))^2+(A20/pterm1)^2)</f>
        <v>1.00000000015421</v>
      </c>
      <c r="M20" s="251" t="n">
        <f aca="false">IF((ATAN((A20/pterm1)/(1-A20^2/pterm2))&gt;0),ATAN((A20/pterm1)/(1-A20^2/pterm2)),PI()+ATAN((A20/pterm1)/(1-A20^2/pterm2)))</f>
        <v>1.85297096150488E-005</v>
      </c>
      <c r="N20" s="252" t="n">
        <f aca="false">20*LOG10(((D20*H20)/(B20*F20*L20*J20))*Adc)</f>
        <v>62.9135867803483</v>
      </c>
      <c r="O20" s="253" t="n">
        <f aca="false">((E20+I20)-(C20+G20+M20+K20))*radconv</f>
        <v>-2.03025926877616</v>
      </c>
      <c r="P20" s="101" t="n">
        <f aca="false">IF(O20&gt;0,O20,O20+180)</f>
        <v>177.969740731224</v>
      </c>
      <c r="R20" s="0" t="n">
        <f aca="false">IF(N20&lt;0,A20,1000000000)</f>
        <v>1000000000</v>
      </c>
      <c r="S20" s="0" t="n">
        <f aca="false">A20^2</f>
        <v>4.36517449</v>
      </c>
      <c r="U20" s="255" t="n">
        <f aca="false">20*LOG10((H20/(F20*J20))*Aea)</f>
        <v>53.9739476432418</v>
      </c>
      <c r="V20" s="256" t="n">
        <f aca="false">(I20-(G20+K20))*radconv</f>
        <v>-2.02056180766391</v>
      </c>
      <c r="X20" s="255" t="n">
        <f aca="false">20*LOG10((D20/(B20*L20))*Acs*Am)</f>
        <v>12.4614643182201</v>
      </c>
      <c r="Y20" s="256" t="n">
        <f aca="false">(E20-(C20+M20))*radconv</f>
        <v>-0.00969746111224657</v>
      </c>
    </row>
    <row r="21" customFormat="false" ht="12.75" hidden="false" customHeight="false" outlineLevel="0" collapsed="false">
      <c r="A21" s="257" t="n">
        <v>2.2909</v>
      </c>
      <c r="B21" s="246" t="n">
        <f aca="false">SQRT(1+(A21/Pole1)^2)</f>
        <v>1.00000001391942</v>
      </c>
      <c r="C21" s="247" t="n">
        <f aca="false">ATAN(A21/Pole1)</f>
        <v>0.000166849774563883</v>
      </c>
      <c r="D21" s="247" t="n">
        <f aca="false">SQRT(1+(A21/Zero1)^2)</f>
        <v>1.00000000000125</v>
      </c>
      <c r="E21" s="248" t="n">
        <f aca="false">ATAN(A21/Zero1)</f>
        <v>1.58335641422263E-006</v>
      </c>
      <c r="F21" s="246" t="n">
        <f aca="false">SQRT(1+(A21/Pole2)^2)</f>
        <v>1.00075492817504</v>
      </c>
      <c r="G21" s="249" t="n">
        <f aca="false">ATAN(A21/Pole2)</f>
        <v>0.0388446534373789</v>
      </c>
      <c r="H21" s="258" t="n">
        <f aca="false">SQRT(1+(A21/Zero2)^2)</f>
        <v>1.00000001625944</v>
      </c>
      <c r="I21" s="259" t="n">
        <f aca="false">ATAN(A21/Zero2)</f>
        <v>0.000180329899476179</v>
      </c>
      <c r="J21" s="246" t="n">
        <f aca="false">SQRT(1+(A21/pole4)^2)</f>
        <v>1.00000000000022</v>
      </c>
      <c r="K21" s="249" t="n">
        <f aca="false">ATAN(A21/pole4)</f>
        <v>6.67888523818003E-007</v>
      </c>
      <c r="L21" s="250" t="n">
        <f aca="false">SQRT((1-(S21/pterm2))^2+(A21/pterm1)^2)</f>
        <v>1.00000000018541</v>
      </c>
      <c r="M21" s="251" t="n">
        <f aca="false">IF((ATAN((A21/pterm1)/(1-A21^2/pterm2))&gt;0),ATAN((A21/pterm1)/(1-A21^2/pterm2)),PI()+ATAN((A21/pterm1)/(1-A21^2/pterm2)))</f>
        <v>2.03176718308918E-005</v>
      </c>
      <c r="N21" s="252" t="n">
        <f aca="false">20*LOG10(((D21*H21)/(B21*F21*L21*J21))*Adc)</f>
        <v>62.9124845954988</v>
      </c>
      <c r="O21" s="253" t="n">
        <f aca="false">((E21+I21)-(C21+G21+M21+K21))*radconv</f>
        <v>-2.22597400874441</v>
      </c>
      <c r="P21" s="101" t="n">
        <f aca="false">IF(O21&gt;0,O21,O21+180)</f>
        <v>177.774025991256</v>
      </c>
      <c r="R21" s="0" t="n">
        <f aca="false">IF(N21&lt;0,A21,1000000000)</f>
        <v>1000000000</v>
      </c>
      <c r="S21" s="0" t="n">
        <f aca="false">A21^2</f>
        <v>5.24822281</v>
      </c>
      <c r="U21" s="255" t="n">
        <f aca="false">20*LOG10((H21/(F21*J21))*Aea)</f>
        <v>53.9728454790042</v>
      </c>
      <c r="V21" s="256" t="n">
        <f aca="false">(I21-(G21+K21))*radconv</f>
        <v>-2.21534082364375</v>
      </c>
      <c r="X21" s="255" t="n">
        <f aca="false">20*LOG10((D21/(B21*L21))*Acs*Am)</f>
        <v>12.4614642976083</v>
      </c>
      <c r="Y21" s="256" t="n">
        <f aca="false">(E21-(C21+M21))*radconv</f>
        <v>-0.0106331851006617</v>
      </c>
    </row>
    <row r="22" customFormat="false" ht="12.75" hidden="false" customHeight="false" outlineLevel="0" collapsed="false">
      <c r="A22" s="257" t="n">
        <v>2.5119</v>
      </c>
      <c r="B22" s="246" t="n">
        <f aca="false">SQRT(1+(A22/Pole1)^2)</f>
        <v>1.00000001673454</v>
      </c>
      <c r="C22" s="247" t="n">
        <f aca="false">ATAN(A22/Pole1)</f>
        <v>0.00018294554451982</v>
      </c>
      <c r="D22" s="247" t="n">
        <f aca="false">SQRT(1+(A22/Zero1)^2)</f>
        <v>1.00000000000151</v>
      </c>
      <c r="E22" s="248" t="n">
        <f aca="false">ATAN(A22/Zero1)</f>
        <v>1.73610064903974E-006</v>
      </c>
      <c r="F22" s="246" t="n">
        <f aca="false">SQRT(1+(A22/Pole2)^2)</f>
        <v>1.00090753824624</v>
      </c>
      <c r="G22" s="249" t="n">
        <f aca="false">ATAN(A22/Pole2)</f>
        <v>0.0425876137541168</v>
      </c>
      <c r="H22" s="258" t="n">
        <f aca="false">SQRT(1+(A22/Zero2)^2)</f>
        <v>1.0000000195478</v>
      </c>
      <c r="I22" s="259" t="n">
        <f aca="false">ATAN(A22/Zero2)</f>
        <v>0.000197726078615912</v>
      </c>
      <c r="J22" s="246" t="n">
        <f aca="false">SQRT(1+(A22/pole4)^2)</f>
        <v>1.00000000000027</v>
      </c>
      <c r="K22" s="249" t="n">
        <f aca="false">ATAN(A22/pole4)</f>
        <v>7.32318819231913E-007</v>
      </c>
      <c r="L22" s="250" t="n">
        <f aca="false">SQRT((1-(S22/pterm2))^2+(A22/pterm1)^2)</f>
        <v>1.00000000022291</v>
      </c>
      <c r="M22" s="251" t="n">
        <f aca="false">IF((ATAN((A22/pterm1)/(1-A22^2/pterm2))&gt;0),ATAN((A22/pterm1)/(1-A22^2/pterm2)),PI()+ATAN((A22/pterm1)/(1-A22^2/pterm2)))</f>
        <v>2.22776899344422E-005</v>
      </c>
      <c r="N22" s="252" t="n">
        <f aca="false">20*LOG10(((D22*H22)/(B22*F22*L22*J22))*Adc)</f>
        <v>62.9111601459765</v>
      </c>
      <c r="O22" s="253" t="n">
        <f aca="false">((E22+I22)-(C22+G22+M22+K22))*radconv</f>
        <v>-2.44046257056968</v>
      </c>
      <c r="P22" s="101" t="n">
        <f aca="false">IF(O22&gt;0,O22,O22+180)</f>
        <v>177.55953742943</v>
      </c>
      <c r="R22" s="0" t="n">
        <f aca="false">IF(N22&lt;0,A22,1000000000)</f>
        <v>1000000000</v>
      </c>
      <c r="S22" s="0" t="n">
        <f aca="false">A22^2</f>
        <v>6.30964161</v>
      </c>
      <c r="U22" s="255" t="n">
        <f aca="false">20*LOG10((H22/(F22*J22))*Aea)</f>
        <v>53.9715210542571</v>
      </c>
      <c r="V22" s="256" t="n">
        <f aca="false">(I22-(G22+K22))*radconv</f>
        <v>-2.42880361661743</v>
      </c>
      <c r="X22" s="255" t="n">
        <f aca="false">20*LOG10((D22/(B22*L22))*Acs*Am)</f>
        <v>12.461464272833</v>
      </c>
      <c r="Y22" s="256" t="n">
        <f aca="false">(E22-(C22+M22))*radconv</f>
        <v>-0.0116589539522531</v>
      </c>
    </row>
    <row r="23" customFormat="false" ht="12.75" hidden="false" customHeight="false" outlineLevel="0" collapsed="false">
      <c r="A23" s="257" t="n">
        <v>2.7542</v>
      </c>
      <c r="B23" s="246" t="n">
        <f aca="false">SQRT(1+(A23/Pole1)^2)</f>
        <v>1.0000000201187</v>
      </c>
      <c r="C23" s="247" t="n">
        <f aca="false">ATAN(A23/Pole1)</f>
        <v>0.000200592626131497</v>
      </c>
      <c r="D23" s="247" t="n">
        <f aca="false">SQRT(1+(A23/Zero1)^2)</f>
        <v>1.00000000000181</v>
      </c>
      <c r="E23" s="248" t="n">
        <f aca="false">ATAN(A23/Zero1)</f>
        <v>1.90356638703144E-006</v>
      </c>
      <c r="F23" s="246" t="n">
        <f aca="false">SQRT(1+(A23/Pole2)^2)</f>
        <v>1.00109096641581</v>
      </c>
      <c r="G23" s="249" t="n">
        <f aca="false">ATAN(A23/Pole2)</f>
        <v>0.0466899453528475</v>
      </c>
      <c r="H23" s="258" t="n">
        <f aca="false">SQRT(1+(A23/Zero2)^2)</f>
        <v>1.00000002350088</v>
      </c>
      <c r="I23" s="259" t="n">
        <f aca="false">ATAN(A23/Zero2)</f>
        <v>0.000216798902937526</v>
      </c>
      <c r="J23" s="246" t="n">
        <f aca="false">SQRT(1+(A23/pole4)^2)</f>
        <v>1.00000000000032</v>
      </c>
      <c r="K23" s="249" t="n">
        <f aca="false">ATAN(A23/pole4)</f>
        <v>8.02958912348606E-007</v>
      </c>
      <c r="L23" s="250" t="n">
        <f aca="false">SQRT((1-(S23/pterm2))^2+(A23/pterm1)^2)</f>
        <v>1.00000000026799</v>
      </c>
      <c r="M23" s="251" t="n">
        <f aca="false">IF((ATAN((A23/pterm1)/(1-A23^2/pterm2))&gt;0),ATAN((A23/pterm1)/(1-A23^2/pterm2)),PI()+ATAN((A23/pterm1)/(1-A23^2/pterm2)))</f>
        <v>2.44266147600227E-005</v>
      </c>
      <c r="N23" s="252" t="n">
        <f aca="false">20*LOG10(((D23*H23)/(B23*F23*L23*J23))*Adc)</f>
        <v>62.9095685041432</v>
      </c>
      <c r="O23" s="253" t="n">
        <f aca="false">((E23+I23)-(C23+G23+M23+K23))*radconv</f>
        <v>-2.67554474492235</v>
      </c>
      <c r="P23" s="101" t="n">
        <f aca="false">IF(O23&gt;0,O23,O23+180)</f>
        <v>177.324455255078</v>
      </c>
      <c r="R23" s="0" t="n">
        <f aca="false">IF(N23&lt;0,A23,1000000000)</f>
        <v>1000000000</v>
      </c>
      <c r="S23" s="0" t="n">
        <f aca="false">A23^2</f>
        <v>7.58561764</v>
      </c>
      <c r="U23" s="255" t="n">
        <f aca="false">20*LOG10((H23/(F23*J23))*Aea)</f>
        <v>53.9699294422071</v>
      </c>
      <c r="V23" s="256" t="n">
        <f aca="false">(I23-(G23+K23))*radconv</f>
        <v>-2.66276115843003</v>
      </c>
      <c r="X23" s="255" t="n">
        <f aca="false">20*LOG10((D23/(B23*L23))*Acs*Am)</f>
        <v>12.4614642430497</v>
      </c>
      <c r="Y23" s="256" t="n">
        <f aca="false">(E23-(C23+M23))*radconv</f>
        <v>-0.0127835864923218</v>
      </c>
    </row>
    <row r="24" customFormat="false" ht="12.75" hidden="false" customHeight="false" outlineLevel="0" collapsed="false">
      <c r="A24" s="257" t="n">
        <v>3.02</v>
      </c>
      <c r="B24" s="246" t="n">
        <f aca="false">SQRT(1+(A24/Pole1)^2)</f>
        <v>1.00000002418928</v>
      </c>
      <c r="C24" s="247" t="n">
        <f aca="false">ATAN(A24/Pole1)</f>
        <v>0.000219951248737629</v>
      </c>
      <c r="D24" s="247" t="n">
        <f aca="false">SQRT(1+(A24/Zero1)^2)</f>
        <v>1.00000000000218</v>
      </c>
      <c r="E24" s="248" t="n">
        <f aca="false">ATAN(A24/Zero1)</f>
        <v>2.08727415904203E-006</v>
      </c>
      <c r="F24" s="246" t="n">
        <f aca="false">SQRT(1+(A24/Pole2)^2)</f>
        <v>1.00131155482088</v>
      </c>
      <c r="G24" s="249" t="n">
        <f aca="false">ATAN(A24/Pole2)</f>
        <v>0.0511883374090535</v>
      </c>
      <c r="H24" s="258" t="n">
        <f aca="false">SQRT(1+(A24/Zero2)^2)</f>
        <v>1.00000002825577</v>
      </c>
      <c r="I24" s="259" t="n">
        <f aca="false">ATAN(A24/Zero2)</f>
        <v>0.000237721547017601</v>
      </c>
      <c r="J24" s="246" t="n">
        <f aca="false">SQRT(1+(A24/pole4)^2)</f>
        <v>1.00000000000039</v>
      </c>
      <c r="K24" s="249" t="n">
        <f aca="false">ATAN(A24/pole4)</f>
        <v>8.80450190724233E-007</v>
      </c>
      <c r="L24" s="250" t="n">
        <f aca="false">SQRT((1-(S24/pterm2))^2+(A24/pterm1)^2)</f>
        <v>1.00000000032221</v>
      </c>
      <c r="M24" s="251" t="n">
        <f aca="false">IF((ATAN((A24/pterm1)/(1-A24^2/pterm2))&gt;0),ATAN((A24/pterm1)/(1-A24^2/pterm2)),PI()+ATAN((A24/pterm1)/(1-A24^2/pterm2)))</f>
        <v>2.67839577999975E-005</v>
      </c>
      <c r="N24" s="252" t="n">
        <f aca="false">20*LOG10(((D24*H24)/(B24*F24*L24*J24))*Adc)</f>
        <v>62.9076548019307</v>
      </c>
      <c r="O24" s="253" t="n">
        <f aca="false">((E24+I24)-(C24+G24+M24+K24))*radconv</f>
        <v>-2.93332299255886</v>
      </c>
      <c r="P24" s="101" t="n">
        <f aca="false">IF(O24&gt;0,O24,O24+180)</f>
        <v>177.066677007441</v>
      </c>
      <c r="R24" s="0" t="n">
        <f aca="false">IF(N24&lt;0,A24,1000000000)</f>
        <v>1000000000</v>
      </c>
      <c r="S24" s="0" t="n">
        <f aca="false">A24^2</f>
        <v>9.1204</v>
      </c>
      <c r="U24" s="255" t="n">
        <f aca="false">20*LOG10((H24/(F24*J24))*Aea)</f>
        <v>53.968015775819</v>
      </c>
      <c r="V24" s="256" t="n">
        <f aca="false">(I24-(G24+K24))*radconv</f>
        <v>-2.91930569856696</v>
      </c>
      <c r="X24" s="255" t="n">
        <f aca="false">20*LOG10((D24/(B24*L24))*Acs*Am)</f>
        <v>12.4614642072253</v>
      </c>
      <c r="Y24" s="256" t="n">
        <f aca="false">(E24-(C24+M24))*radconv</f>
        <v>-0.0140172939918948</v>
      </c>
    </row>
    <row r="25" customFormat="false" ht="12.75" hidden="false" customHeight="false" outlineLevel="0" collapsed="false">
      <c r="A25" s="257" t="n">
        <v>3.3113</v>
      </c>
      <c r="B25" s="246" t="n">
        <f aca="false">SQRT(1+(A25/Pole1)^2)</f>
        <v>1.00000002908078</v>
      </c>
      <c r="C25" s="247" t="n">
        <f aca="false">ATAN(A25/Pole1)</f>
        <v>0.000241167075354253</v>
      </c>
      <c r="D25" s="247" t="n">
        <f aca="false">SQRT(1+(A25/Zero1)^2)</f>
        <v>1.00000000000262</v>
      </c>
      <c r="E25" s="248" t="n">
        <f aca="false">ATAN(A25/Zero1)</f>
        <v>2.28860626583902E-006</v>
      </c>
      <c r="F25" s="246" t="n">
        <f aca="false">SQRT(1+(A25/Pole2)^2)</f>
        <v>1.00157656585171</v>
      </c>
      <c r="G25" s="249" t="n">
        <f aca="false">ATAN(A25/Pole2)</f>
        <v>0.0561159038879783</v>
      </c>
      <c r="H25" s="258" t="n">
        <f aca="false">SQRT(1+(A25/Zero2)^2)</f>
        <v>1.00000003396959</v>
      </c>
      <c r="I25" s="259" t="n">
        <f aca="false">ATAN(A25/Zero2)</f>
        <v>0.000260651442265197</v>
      </c>
      <c r="J25" s="246" t="n">
        <f aca="false">SQRT(1+(A25/pole4)^2)</f>
        <v>1.00000000000047</v>
      </c>
      <c r="K25" s="249" t="n">
        <f aca="false">ATAN(A25/pole4)</f>
        <v>9.65375733955299E-007</v>
      </c>
      <c r="L25" s="250" t="n">
        <f aca="false">SQRT((1-(S25/pterm2))^2+(A25/pterm1)^2)</f>
        <v>1.00000000038736</v>
      </c>
      <c r="M25" s="251" t="n">
        <f aca="false">IF((ATAN((A25/pterm1)/(1-A25^2/pterm2))&gt;0),ATAN((A25/pterm1)/(1-A25^2/pterm2)),PI()+ATAN((A25/pterm1)/(1-A25^2/pterm2)))</f>
        <v>2.9367456774668E-005</v>
      </c>
      <c r="N25" s="252" t="n">
        <f aca="false">20*LOG10(((D25*H25)/(B25*F25*L25*J25))*Adc)</f>
        <v>62.905356271157</v>
      </c>
      <c r="O25" s="253" t="n">
        <f aca="false">((E25+I25)-(C25+G25+M25+K25))*radconv</f>
        <v>-3.21569490015586</v>
      </c>
      <c r="P25" s="101" t="n">
        <f aca="false">IF(O25&gt;0,O25,O25+180)</f>
        <v>176.784305099844</v>
      </c>
      <c r="R25" s="0" t="n">
        <f aca="false">IF(N25&lt;0,A25,1000000000)</f>
        <v>1000000000</v>
      </c>
      <c r="S25" s="0" t="n">
        <f aca="false">A25^2</f>
        <v>10.96470769</v>
      </c>
      <c r="U25" s="255" t="n">
        <f aca="false">20*LOG10((H25/(F25*J25))*Aea)</f>
        <v>53.9657172880945</v>
      </c>
      <c r="V25" s="256" t="n">
        <f aca="false">(I25-(G25+K25))*radconv</f>
        <v>-3.20032554073233</v>
      </c>
      <c r="X25" s="255" t="n">
        <f aca="false">20*LOG10((D25/(B25*L25))*Acs*Am)</f>
        <v>12.4614641641761</v>
      </c>
      <c r="Y25" s="256" t="n">
        <f aca="false">(E25-(C25+M25))*radconv</f>
        <v>-0.0153693594235337</v>
      </c>
    </row>
    <row r="26" customFormat="false" ht="12.75" hidden="false" customHeight="false" outlineLevel="0" collapsed="false">
      <c r="A26" s="257" t="n">
        <v>3.6308</v>
      </c>
      <c r="B26" s="246" t="n">
        <f aca="false">SQRT(1+(A26/Pole1)^2)</f>
        <v>1.0000000349634</v>
      </c>
      <c r="C26" s="247" t="n">
        <f aca="false">ATAN(A26/Pole1)</f>
        <v>0.000264436751053129</v>
      </c>
      <c r="D26" s="247" t="n">
        <f aca="false">SQRT(1+(A26/Zero1)^2)</f>
        <v>1.00000000000315</v>
      </c>
      <c r="E26" s="248" t="n">
        <f aca="false">ATAN(A26/Zero1)</f>
        <v>2.50942881345857E-006</v>
      </c>
      <c r="F26" s="246" t="n">
        <f aca="false">SQRT(1+(A26/Pole2)^2)</f>
        <v>1.0018951805235</v>
      </c>
      <c r="G26" s="249" t="n">
        <f aca="false">ATAN(A26/Pole2)</f>
        <v>0.0615173514546828</v>
      </c>
      <c r="H26" s="258" t="n">
        <f aca="false">SQRT(1+(A26/Zero2)^2)</f>
        <v>1.00000004084114</v>
      </c>
      <c r="I26" s="259" t="n">
        <f aca="false">ATAN(A26/Zero2)</f>
        <v>0.000285801121082689</v>
      </c>
      <c r="J26" s="246" t="n">
        <f aca="false">SQRT(1+(A26/pole4)^2)</f>
        <v>1.00000000000056</v>
      </c>
      <c r="K26" s="249" t="n">
        <f aca="false">ATAN(A26/pole4)</f>
        <v>1.05852269949708E-006</v>
      </c>
      <c r="L26" s="250" t="n">
        <f aca="false">SQRT((1-(S26/pterm2))^2+(A26/pterm1)^2)</f>
        <v>1.00000000046572</v>
      </c>
      <c r="M26" s="251" t="n">
        <f aca="false">IF((ATAN((A26/pterm1)/(1-A26^2/pterm2))&gt;0),ATAN((A26/pterm1)/(1-A26^2/pterm2)),PI()+ATAN((A26/pterm1)/(1-A26^2/pterm2)))</f>
        <v>3.22010576064415E-005</v>
      </c>
      <c r="N26" s="252" t="n">
        <f aca="false">20*LOG10(((D26*H26)/(B26*F26*L26*J26))*Adc)</f>
        <v>62.9025936227914</v>
      </c>
      <c r="O26" s="253" t="n">
        <f aca="false">((E26+I26)-(C26+G26+M26+K26))*radconv</f>
        <v>-3.52522237084156</v>
      </c>
      <c r="P26" s="101" t="n">
        <f aca="false">IF(O26&gt;0,O26,O26+180)</f>
        <v>176.474777629158</v>
      </c>
      <c r="R26" s="0" t="n">
        <f aca="false">IF(N26&lt;0,A26,1000000000)</f>
        <v>1000000000</v>
      </c>
      <c r="S26" s="0" t="n">
        <f aca="false">A26^2</f>
        <v>13.18270864</v>
      </c>
      <c r="U26" s="255" t="n">
        <f aca="false">20*LOG10((H26/(F26*J26))*Aea)</f>
        <v>53.9629546915007</v>
      </c>
      <c r="V26" s="256" t="n">
        <f aca="false">(I26-(G26+K26))*radconv</f>
        <v>-3.50837005604135</v>
      </c>
      <c r="X26" s="255" t="n">
        <f aca="false">20*LOG10((D26/(B26*L26))*Acs*Am)</f>
        <v>12.4614641124043</v>
      </c>
      <c r="Y26" s="256" t="n">
        <f aca="false">(E26-(C26+M26))*radconv</f>
        <v>-0.0168523148002029</v>
      </c>
    </row>
    <row r="27" customFormat="false" ht="12.75" hidden="false" customHeight="false" outlineLevel="0" collapsed="false">
      <c r="A27" s="257" t="n">
        <v>3.9811</v>
      </c>
      <c r="B27" s="246" t="n">
        <f aca="false">SQRT(1+(A27/Pole1)^2)</f>
        <v>1.0000000420354</v>
      </c>
      <c r="C27" s="247" t="n">
        <f aca="false">ATAN(A27/Pole1)</f>
        <v>0.000289949637725639</v>
      </c>
      <c r="D27" s="247" t="n">
        <f aca="false">SQRT(1+(A27/Zero1)^2)</f>
        <v>1.00000000000379</v>
      </c>
      <c r="E27" s="248" t="n">
        <f aca="false">ATAN(A27/Zero1)</f>
        <v>2.75153879289845E-006</v>
      </c>
      <c r="F27" s="246" t="n">
        <f aca="false">SQRT(1+(A27/Pole2)^2)</f>
        <v>1.00227808038824</v>
      </c>
      <c r="G27" s="249" t="n">
        <f aca="false">ATAN(A27/Pole2)</f>
        <v>0.0674353626833924</v>
      </c>
      <c r="H27" s="258" t="n">
        <f aca="false">SQRT(1+(A27/Zero2)^2)</f>
        <v>1.00000004910202</v>
      </c>
      <c r="I27" s="259" t="n">
        <f aca="false">ATAN(A27/Zero2)</f>
        <v>0.000313375244264659</v>
      </c>
      <c r="J27" s="246" t="n">
        <f aca="false">SQRT(1+(A27/pole4)^2)</f>
        <v>1.00000000000067</v>
      </c>
      <c r="K27" s="249" t="n">
        <f aca="false">ATAN(A27/pole4)</f>
        <v>1.16064909082503E-006</v>
      </c>
      <c r="L27" s="250" t="n">
        <f aca="false">SQRT((1-(S27/pterm2))^2+(A27/pterm1)^2)</f>
        <v>1.00000000055992</v>
      </c>
      <c r="M27" s="251" t="n">
        <f aca="false">IF((ATAN((A27/pterm1)/(1-A27^2/pterm2))&gt;0),ATAN((A27/pterm1)/(1-A27^2/pterm2)),PI()+ATAN((A27/pterm1)/(1-A27^2/pterm2)))</f>
        <v>3.5307819331665E-005</v>
      </c>
      <c r="N27" s="252" t="n">
        <f aca="false">20*LOG10(((D27*H27)/(B27*F27*L27*J27))*Adc)</f>
        <v>62.8992747316154</v>
      </c>
      <c r="O27" s="253" t="n">
        <f aca="false">((E27+I27)-(C27+G27+M27+K27))*radconv</f>
        <v>-3.86435132107109</v>
      </c>
      <c r="P27" s="101" t="n">
        <f aca="false">IF(O27&gt;0,O27,O27+180)</f>
        <v>176.135648678929</v>
      </c>
      <c r="R27" s="0" t="n">
        <f aca="false">IF(N27&lt;0,A27,1000000000)</f>
        <v>1000000000</v>
      </c>
      <c r="S27" s="0" t="n">
        <f aca="false">A27^2</f>
        <v>15.84915721</v>
      </c>
      <c r="U27" s="255" t="n">
        <f aca="false">20*LOG10((H27/(F27*J27))*Aea)</f>
        <v>53.959635862564</v>
      </c>
      <c r="V27" s="256" t="n">
        <f aca="false">(I27-(G27+K27))*radconv</f>
        <v>-3.84587309308654</v>
      </c>
      <c r="X27" s="255" t="n">
        <f aca="false">20*LOG10((D27/(B27*L27))*Acs*Am)</f>
        <v>12.4614640501651</v>
      </c>
      <c r="Y27" s="256" t="n">
        <f aca="false">(E27-(C27+M27))*radconv</f>
        <v>-0.0184782279845415</v>
      </c>
    </row>
    <row r="28" customFormat="false" ht="12.75" hidden="false" customHeight="false" outlineLevel="0" collapsed="false">
      <c r="A28" s="257" t="n">
        <v>4.3652</v>
      </c>
      <c r="B28" s="246" t="n">
        <f aca="false">SQRT(1+(A28/Pole1)^2)</f>
        <v>1.00000005053791</v>
      </c>
      <c r="C28" s="247" t="n">
        <f aca="false">ATAN(A28/Pole1)</f>
        <v>0.000317924229842407</v>
      </c>
      <c r="D28" s="247" t="n">
        <f aca="false">SQRT(1+(A28/Zero1)^2)</f>
        <v>1.00000000000455</v>
      </c>
      <c r="E28" s="248" t="n">
        <f aca="false">ATAN(A28/Zero1)</f>
        <v>3.01700965530988E-006</v>
      </c>
      <c r="F28" s="246" t="n">
        <f aca="false">SQRT(1+(A28/Pole2)^2)</f>
        <v>1.00273823910296</v>
      </c>
      <c r="G28" s="249" t="n">
        <f aca="false">ATAN(A28/Pole2)</f>
        <v>0.0739189471476336</v>
      </c>
      <c r="H28" s="258" t="n">
        <f aca="false">SQRT(1+(A28/Zero2)^2)</f>
        <v>1.0000000590339</v>
      </c>
      <c r="I28" s="259" t="n">
        <f aca="false">ATAN(A28/Zero2)</f>
        <v>0.000343609958857244</v>
      </c>
      <c r="J28" s="246" t="n">
        <f aca="false">SQRT(1+(A28/pole4)^2)</f>
        <v>1.00000000000081</v>
      </c>
      <c r="K28" s="249" t="n">
        <f aca="false">ATAN(A28/pole4)</f>
        <v>1.27262952733389E-006</v>
      </c>
      <c r="L28" s="250" t="n">
        <f aca="false">SQRT((1-(S28/pterm2))^2+(A28/pterm1)^2)</f>
        <v>1.00000000067318</v>
      </c>
      <c r="M28" s="251" t="n">
        <f aca="false">IF((ATAN((A28/pterm1)/(1-A28^2/pterm2))&gt;0),ATAN((A28/pterm1)/(1-A28^2/pterm2)),PI()+ATAN((A28/pterm1)/(1-A28^2/pterm2)))</f>
        <v>3.8714348530709E-005</v>
      </c>
      <c r="N28" s="252" t="n">
        <f aca="false">20*LOG10(((D28*H28)/(B28*F28*L28*J28))*Adc)</f>
        <v>62.8952878549226</v>
      </c>
      <c r="O28" s="253" t="n">
        <f aca="false">((E28+I28)-(C28+G28+M28+K28))*radconv</f>
        <v>-4.23589023690195</v>
      </c>
      <c r="P28" s="101" t="n">
        <f aca="false">IF(O28&gt;0,O28,O28+180)</f>
        <v>175.764109763098</v>
      </c>
      <c r="R28" s="0" t="n">
        <f aca="false">IF(N28&lt;0,A28,1000000000)</f>
        <v>1000000000</v>
      </c>
      <c r="S28" s="0" t="n">
        <f aca="false">A28^2</f>
        <v>19.05497104</v>
      </c>
      <c r="U28" s="255" t="n">
        <f aca="false">20*LOG10((H28/(F28*J28))*Aea)</f>
        <v>53.9556490607001</v>
      </c>
      <c r="V28" s="256" t="n">
        <f aca="false">(I28-(G28+K28))*radconv</f>
        <v>-4.21562921346962</v>
      </c>
      <c r="X28" s="255" t="n">
        <f aca="false">20*LOG10((D28/(B28*L28))*Acs*Am)</f>
        <v>12.4614639753361</v>
      </c>
      <c r="Y28" s="256" t="n">
        <f aca="false">(E28-(C28+M28))*radconv</f>
        <v>-0.0202610234323257</v>
      </c>
    </row>
    <row r="29" customFormat="false" ht="12.75" hidden="false" customHeight="false" outlineLevel="0" collapsed="false">
      <c r="A29" s="257" t="n">
        <v>4.7863</v>
      </c>
      <c r="B29" s="246" t="n">
        <f aca="false">SQRT(1+(A29/Pole1)^2)</f>
        <v>1.00000006075875</v>
      </c>
      <c r="C29" s="247" t="n">
        <f aca="false">ATAN(A29/Pole1)</f>
        <v>0.000348593588134826</v>
      </c>
      <c r="D29" s="247" t="n">
        <f aca="false">SQRT(1+(A29/Zero1)^2)</f>
        <v>1.00000000000547</v>
      </c>
      <c r="E29" s="248" t="n">
        <f aca="false">ATAN(A29/Zero1)</f>
        <v>3.30805308192083E-006</v>
      </c>
      <c r="F29" s="246" t="n">
        <f aca="false">SQRT(1+(A29/Pole2)^2)</f>
        <v>1.00329111480877</v>
      </c>
      <c r="G29" s="249" t="n">
        <f aca="false">ATAN(A29/Pole2)</f>
        <v>0.0810199220988585</v>
      </c>
      <c r="H29" s="258" t="n">
        <f aca="false">SQRT(1+(A29/Zero2)^2)</f>
        <v>1.00000007097298</v>
      </c>
      <c r="I29" s="259" t="n">
        <f aca="false">ATAN(A29/Zero2)</f>
        <v>0.000376757154995936</v>
      </c>
      <c r="J29" s="246" t="n">
        <f aca="false">SQRT(1+(A29/pole4)^2)</f>
        <v>1.00000000000097</v>
      </c>
      <c r="K29" s="249" t="n">
        <f aca="false">ATAN(A29/pole4)</f>
        <v>1.39539693637806E-006</v>
      </c>
      <c r="L29" s="250" t="n">
        <f aca="false">SQRT((1-(S29/pterm2))^2+(A29/pterm1)^2)</f>
        <v>1.00000000080933</v>
      </c>
      <c r="M29" s="251" t="n">
        <f aca="false">IF((ATAN((A29/pterm1)/(1-A29^2/pterm2))&gt;0),ATAN((A29/pterm1)/(1-A29^2/pterm2)),PI()+ATAN((A29/pterm1)/(1-A29^2/pterm2)))</f>
        <v>4.24490255559119E-005</v>
      </c>
      <c r="N29" s="252" t="n">
        <f aca="false">20*LOG10(((D29*H29)/(B29*F29*L29*J29))*Adc)</f>
        <v>62.8905000848069</v>
      </c>
      <c r="O29" s="253" t="n">
        <f aca="false">((E29+I29)-(C29+G29+M29+K29))*radconv</f>
        <v>-4.64280850211012</v>
      </c>
      <c r="P29" s="101" t="n">
        <f aca="false">IF(O29&gt;0,O29,O29+180)</f>
        <v>175.35719149789</v>
      </c>
      <c r="R29" s="0" t="n">
        <f aca="false">IF(N29&lt;0,A29,1000000000)</f>
        <v>1000000000</v>
      </c>
      <c r="S29" s="0" t="n">
        <f aca="false">A29^2</f>
        <v>22.90866769</v>
      </c>
      <c r="U29" s="255" t="n">
        <f aca="false">20*LOG10((H29/(F29*J29))*Aea)</f>
        <v>53.950861380536</v>
      </c>
      <c r="V29" s="256" t="n">
        <f aca="false">(I29-(G29+K29))*radconv</f>
        <v>-4.62059294821588</v>
      </c>
      <c r="X29" s="255" t="n">
        <f aca="false">20*LOG10((D29/(B29*L29))*Acs*Am)</f>
        <v>12.4614638853845</v>
      </c>
      <c r="Y29" s="256" t="n">
        <f aca="false">(E29-(C29+M29))*radconv</f>
        <v>-0.0222155538942447</v>
      </c>
    </row>
    <row r="30" customFormat="false" ht="12.75" hidden="false" customHeight="false" outlineLevel="0" collapsed="false">
      <c r="A30" s="257" t="n">
        <v>5.2481</v>
      </c>
      <c r="B30" s="246" t="n">
        <f aca="false">SQRT(1+(A30/Pole1)^2)</f>
        <v>1.00000007304882</v>
      </c>
      <c r="C30" s="247" t="n">
        <f aca="false">ATAN(A30/Pole1)</f>
        <v>0.000382227189039754</v>
      </c>
      <c r="D30" s="247" t="n">
        <f aca="false">SQRT(1+(A30/Zero1)^2)</f>
        <v>1.00000000000658</v>
      </c>
      <c r="E30" s="248" t="n">
        <f aca="false">ATAN(A30/Zero1)</f>
        <v>3.6272263291511E-006</v>
      </c>
      <c r="F30" s="246" t="n">
        <f aca="false">SQRT(1+(A30/Pole2)^2)</f>
        <v>1.00395551823714</v>
      </c>
      <c r="G30" s="249" t="n">
        <f aca="false">ATAN(A30/Pole2)</f>
        <v>0.0887977889211391</v>
      </c>
      <c r="H30" s="258" t="n">
        <f aca="false">SQRT(1+(A30/Zero2)^2)</f>
        <v>1.00000008532915</v>
      </c>
      <c r="I30" s="259" t="n">
        <f aca="false">ATAN(A30/Zero2)</f>
        <v>0.000413108080607205</v>
      </c>
      <c r="J30" s="246" t="n">
        <f aca="false">SQRT(1+(A30/pole4)^2)</f>
        <v>1.00000000000117</v>
      </c>
      <c r="K30" s="249" t="n">
        <f aca="false">ATAN(A30/pole4)</f>
        <v>1.53003001521107E-006</v>
      </c>
      <c r="L30" s="250" t="n">
        <f aca="false">SQRT((1-(S30/pterm2))^2+(A30/pterm1)^2)</f>
        <v>1.00000000097303</v>
      </c>
      <c r="M30" s="251" t="n">
        <f aca="false">IF((ATAN((A30/pterm1)/(1-A30^2/pterm2))&gt;0),ATAN((A30/pterm1)/(1-A30^2/pterm2)),PI()+ATAN((A30/pterm1)/(1-A30^2/pterm2)))</f>
        <v>4.65446651896129E-005</v>
      </c>
      <c r="N30" s="252" t="n">
        <f aca="false">20*LOG10(((D30*H30)/(B30*F30*L30*J30))*Adc)</f>
        <v>62.8847500007087</v>
      </c>
      <c r="O30" s="253" t="n">
        <f aca="false">((E30+I30)-(C30+G30+M30+K30))*radconv</f>
        <v>-5.08851584289701</v>
      </c>
      <c r="P30" s="101" t="n">
        <f aca="false">IF(O30&gt;0,O30,O30+180)</f>
        <v>174.911484157103</v>
      </c>
      <c r="R30" s="0" t="n">
        <f aca="false">IF(N30&lt;0,A30,1000000000)</f>
        <v>1000000000</v>
      </c>
      <c r="S30" s="0" t="n">
        <f aca="false">A30^2</f>
        <v>27.54255361</v>
      </c>
      <c r="U30" s="255" t="n">
        <f aca="false">20*LOG10((H30/(F30*J30))*Aea)</f>
        <v>53.9451114046003</v>
      </c>
      <c r="V30" s="256" t="n">
        <f aca="false">(I30-(G30+K30))*radconv</f>
        <v>-5.06415685003567</v>
      </c>
      <c r="X30" s="255" t="n">
        <f aca="false">20*LOG10((D30/(B30*L30))*Acs*Am)</f>
        <v>12.461463777222</v>
      </c>
      <c r="Y30" s="256" t="n">
        <f aca="false">(E30-(C30+M30))*radconv</f>
        <v>-0.0243589928613422</v>
      </c>
    </row>
    <row r="31" customFormat="false" ht="12.75" hidden="false" customHeight="false" outlineLevel="0" collapsed="false">
      <c r="A31" s="257" t="n">
        <v>5.7544</v>
      </c>
      <c r="B31" s="246" t="n">
        <f aca="false">SQRT(1+(A31/Pole1)^2)</f>
        <v>1.00000008782316</v>
      </c>
      <c r="C31" s="247" t="n">
        <f aca="false">ATAN(A31/Pole1)</f>
        <v>0.000419101792066912</v>
      </c>
      <c r="D31" s="247" t="n">
        <f aca="false">SQRT(1+(A31/Zero1)^2)</f>
        <v>1.00000000000791</v>
      </c>
      <c r="E31" s="248" t="n">
        <f aca="false">ATAN(A31/Zero1)</f>
        <v>3.97715576845879E-006</v>
      </c>
      <c r="F31" s="246" t="n">
        <f aca="false">SQRT(1+(A31/Pole2)^2)</f>
        <v>1.0047536406556</v>
      </c>
      <c r="G31" s="249" t="n">
        <f aca="false">ATAN(A31/Pole2)</f>
        <v>0.0973127515905915</v>
      </c>
      <c r="H31" s="258" t="n">
        <f aca="false">SQRT(1+(A31/Zero2)^2)</f>
        <v>1.00000010258723</v>
      </c>
      <c r="I31" s="259" t="n">
        <f aca="false">ATAN(A31/Zero2)</f>
        <v>0.000452961855089579</v>
      </c>
      <c r="J31" s="246" t="n">
        <f aca="false">SQRT(1+(A31/pole4)^2)</f>
        <v>1.00000000000141</v>
      </c>
      <c r="K31" s="249" t="n">
        <f aca="false">ATAN(A31/pole4)</f>
        <v>1.67763661506625E-006</v>
      </c>
      <c r="L31" s="250" t="n">
        <f aca="false">SQRT((1-(S31/pterm2))^2+(A31/pterm1)^2)</f>
        <v>1.00000000116983</v>
      </c>
      <c r="M31" s="251" t="n">
        <f aca="false">IF((ATAN((A31/pterm1)/(1-A31^2/pterm2))&gt;0),ATAN((A31/pterm1)/(1-A31^2/pterm2)),PI()+ATAN((A31/pterm1)/(1-A31^2/pterm2)))</f>
        <v>5.10349691000472E-005</v>
      </c>
      <c r="N31" s="252" t="n">
        <f aca="false">20*LOG10(((D31*H31)/(B31*F31*L31*J31))*Adc)</f>
        <v>62.8778476737905</v>
      </c>
      <c r="O31" s="253" t="n">
        <f aca="false">((E31+I31)-(C31+G31+M31+K31))*radconv</f>
        <v>-5.57646225583525</v>
      </c>
      <c r="P31" s="101" t="n">
        <f aca="false">IF(O31&gt;0,O31,O31+180)</f>
        <v>174.423537744165</v>
      </c>
      <c r="R31" s="0" t="n">
        <f aca="false">IF(N31&lt;0,A31,1000000000)</f>
        <v>1000000000</v>
      </c>
      <c r="S31" s="0" t="n">
        <f aca="false">A31^2</f>
        <v>33.11311936</v>
      </c>
      <c r="U31" s="255" t="n">
        <f aca="false">20*LOG10((H31/(F31*J31))*Aea)</f>
        <v>53.9382092077083</v>
      </c>
      <c r="V31" s="256" t="n">
        <f aca="false">(I31-(G31+K31))*radconv</f>
        <v>-5.54975327786644</v>
      </c>
      <c r="X31" s="255" t="n">
        <f aca="false">20*LOG10((D31/(B31*L31))*Acs*Am)</f>
        <v>12.4614636471958</v>
      </c>
      <c r="Y31" s="256" t="n">
        <f aca="false">(E31-(C31+M31))*radconv</f>
        <v>-0.0267089779688179</v>
      </c>
    </row>
    <row r="32" customFormat="false" ht="12.75" hidden="false" customHeight="false" outlineLevel="0" collapsed="false">
      <c r="A32" s="257" t="n">
        <v>6.3096</v>
      </c>
      <c r="B32" s="246" t="n">
        <f aca="false">SQRT(1+(A32/Pole1)^2)</f>
        <v>1.00000010558753</v>
      </c>
      <c r="C32" s="247" t="n">
        <f aca="false">ATAN(A32/Pole1)</f>
        <v>0.000459537855538095</v>
      </c>
      <c r="D32" s="247" t="n">
        <f aca="false">SQRT(1+(A32/Zero1)^2)</f>
        <v>1.00000000000951</v>
      </c>
      <c r="E32" s="248" t="n">
        <f aca="false">ATAN(A32/Zero1)</f>
        <v>4.36088246153219E-006</v>
      </c>
      <c r="F32" s="246" t="n">
        <f aca="false">SQRT(1+(A32/Pole2)^2)</f>
        <v>1.00571244788279</v>
      </c>
      <c r="G32" s="249" t="n">
        <f aca="false">ATAN(A32/Pole2)</f>
        <v>0.106633825781279</v>
      </c>
      <c r="H32" s="258" t="n">
        <f aca="false">SQRT(1+(A32/Zero2)^2)</f>
        <v>1.00000012333799</v>
      </c>
      <c r="I32" s="259" t="n">
        <f aca="false">ATAN(A32/Zero2)</f>
        <v>0.000496664827147224</v>
      </c>
      <c r="J32" s="246" t="n">
        <f aca="false">SQRT(1+(A32/pole4)^2)</f>
        <v>1.00000000000169</v>
      </c>
      <c r="K32" s="249" t="n">
        <f aca="false">ATAN(A32/pole4)</f>
        <v>1.83949951105589E-006</v>
      </c>
      <c r="L32" s="250" t="n">
        <f aca="false">SQRT((1-(S32/pterm2))^2+(A32/pterm1)^2)</f>
        <v>1.00000000140646</v>
      </c>
      <c r="M32" s="251" t="n">
        <f aca="false">IF((ATAN((A32/pterm1)/(1-A32^2/pterm2))&gt;0),ATAN((A32/pterm1)/(1-A32^2/pterm2)),PI()+ATAN((A32/pterm1)/(1-A32^2/pterm2)))</f>
        <v>5.59589602713986E-005</v>
      </c>
      <c r="N32" s="252" t="n">
        <f aca="false">20*LOG10(((D32*H32)/(B32*F32*L32*J32))*Adc)</f>
        <v>62.8695629577062</v>
      </c>
      <c r="O32" s="253" t="n">
        <f aca="false">((E32+I32)-(C32+G32+M32+K32))*radconv</f>
        <v>-6.11060269946917</v>
      </c>
      <c r="P32" s="101" t="n">
        <f aca="false">IF(O32&gt;0,O32,O32+180)</f>
        <v>173.889397300531</v>
      </c>
      <c r="R32" s="0" t="n">
        <f aca="false">IF(N32&lt;0,A32,1000000000)</f>
        <v>1000000000</v>
      </c>
      <c r="S32" s="0" t="n">
        <f aca="false">A32^2</f>
        <v>39.81105216</v>
      </c>
      <c r="U32" s="255" t="n">
        <f aca="false">20*LOG10((H32/(F32*J32))*Aea)</f>
        <v>53.9299246479647</v>
      </c>
      <c r="V32" s="256" t="n">
        <f aca="false">(I32-(G32+K32))*radconv</f>
        <v>-6.08131676773085</v>
      </c>
      <c r="X32" s="255" t="n">
        <f aca="false">20*LOG10((D32/(B32*L32))*Acs*Am)</f>
        <v>12.4614634908551</v>
      </c>
      <c r="Y32" s="256" t="n">
        <f aca="false">(E32-(C32+M32))*radconv</f>
        <v>-0.0292859317383183</v>
      </c>
    </row>
    <row r="33" customFormat="false" ht="12.75" hidden="false" customHeight="false" outlineLevel="0" collapsed="false">
      <c r="A33" s="257" t="n">
        <v>6.9183</v>
      </c>
      <c r="B33" s="246" t="n">
        <f aca="false">SQRT(1+(A33/Pole1)^2)</f>
        <v>1.00000012694271</v>
      </c>
      <c r="C33" s="247" t="n">
        <f aca="false">ATAN(A33/Pole1)</f>
        <v>0.000503870403941189</v>
      </c>
      <c r="D33" s="247" t="n">
        <f aca="false">SQRT(1+(A33/Zero1)^2)</f>
        <v>1.00000000001143</v>
      </c>
      <c r="E33" s="248" t="n">
        <f aca="false">ATAN(A33/Zero1)</f>
        <v>4.78158570013622E-006</v>
      </c>
      <c r="F33" s="246" t="n">
        <f aca="false">SQRT(1+(A33/Pole2)^2)</f>
        <v>1.0068638555444</v>
      </c>
      <c r="G33" s="249" t="n">
        <f aca="false">ATAN(A33/Pole2)</f>
        <v>0.116831705505811</v>
      </c>
      <c r="H33" s="258" t="n">
        <f aca="false">SQRT(1+(A33/Zero2)^2)</f>
        <v>1.00000014828321</v>
      </c>
      <c r="I33" s="259" t="n">
        <f aca="false">ATAN(A33/Zero2)</f>
        <v>0.000544579088454132</v>
      </c>
      <c r="J33" s="246" t="n">
        <f aca="false">SQRT(1+(A33/pole4)^2)</f>
        <v>1.00000000000203</v>
      </c>
      <c r="K33" s="249" t="n">
        <f aca="false">ATAN(A33/pole4)</f>
        <v>2.01695978625191E-006</v>
      </c>
      <c r="L33" s="250" t="n">
        <f aca="false">SQRT((1-(S33/pterm2))^2+(A33/pterm1)^2)</f>
        <v>1.00000000169092</v>
      </c>
      <c r="M33" s="251" t="n">
        <f aca="false">IF((ATAN((A33/pterm1)/(1-A33^2/pterm2))&gt;0),ATAN((A33/pterm1)/(1-A33^2/pterm2)),PI()+ATAN((A33/pterm1)/(1-A33^2/pterm2)))</f>
        <v>6.13574354596736E-005</v>
      </c>
      <c r="N33" s="252" t="n">
        <f aca="false">20*LOG10(((D33*H33)/(B33*F33*L33*J33))*Adc)</f>
        <v>62.859624480298</v>
      </c>
      <c r="O33" s="253" t="n">
        <f aca="false">((E33+I33)-(C33+G33+M33+K33))*radconv</f>
        <v>-6.69498832368299</v>
      </c>
      <c r="P33" s="101" t="n">
        <f aca="false">IF(O33&gt;0,O33,O33+180)</f>
        <v>173.305011676317</v>
      </c>
      <c r="R33" s="0" t="n">
        <f aca="false">IF(N33&lt;0,A33,1000000000)</f>
        <v>1000000000</v>
      </c>
      <c r="S33" s="0" t="n">
        <f aca="false">A33^2</f>
        <v>47.86287489</v>
      </c>
      <c r="U33" s="255" t="n">
        <f aca="false">20*LOG10((H33/(F33*J33))*Aea)</f>
        <v>53.9199863584992</v>
      </c>
      <c r="V33" s="256" t="n">
        <f aca="false">(I33-(G33+K33))*radconv</f>
        <v>-6.66287711870202</v>
      </c>
      <c r="X33" s="255" t="n">
        <f aca="false">20*LOG10((D33/(B33*L33))*Acs*Am)</f>
        <v>12.4614633029124</v>
      </c>
      <c r="Y33" s="256" t="n">
        <f aca="false">(E33-(C33+M33))*radconv</f>
        <v>-0.0321112049809698</v>
      </c>
    </row>
    <row r="34" customFormat="false" ht="12.75" hidden="false" customHeight="false" outlineLevel="0" collapsed="false">
      <c r="A34" s="257" t="n">
        <v>7.5858</v>
      </c>
      <c r="B34" s="246" t="n">
        <f aca="false">SQRT(1+(A34/Pole1)^2)</f>
        <v>1.0000001526201</v>
      </c>
      <c r="C34" s="247" t="n">
        <f aca="false">ATAN(A34/Pole1)</f>
        <v>0.000552485443647518</v>
      </c>
      <c r="D34" s="247" t="n">
        <f aca="false">SQRT(1+(A34/Zero1)^2)</f>
        <v>1.00000000001374</v>
      </c>
      <c r="E34" s="248" t="n">
        <f aca="false">ATAN(A34/Zero1)</f>
        <v>5.24292858130428E-006</v>
      </c>
      <c r="F34" s="246" t="n">
        <f aca="false">SQRT(1+(A34/Pole2)^2)</f>
        <v>1.00824656353279</v>
      </c>
      <c r="G34" s="249" t="n">
        <f aca="false">ATAN(A34/Pole2)</f>
        <v>0.12798662417133</v>
      </c>
      <c r="H34" s="258" t="n">
        <f aca="false">SQRT(1+(A34/Zero2)^2)</f>
        <v>1.00000017827727</v>
      </c>
      <c r="I34" s="259" t="n">
        <f aca="false">ATAN(A34/Zero2)</f>
        <v>0.000597121831460094</v>
      </c>
      <c r="J34" s="246" t="n">
        <f aca="false">SQRT(1+(A34/pole4)^2)</f>
        <v>1.00000000000245</v>
      </c>
      <c r="K34" s="249" t="n">
        <f aca="false">ATAN(A34/pole4)</f>
        <v>2.21156260158501E-006</v>
      </c>
      <c r="L34" s="250" t="n">
        <f aca="false">SQRT((1-(S34/pterm2))^2+(A34/pterm1)^2)</f>
        <v>1.00000000203295</v>
      </c>
      <c r="M34" s="251" t="n">
        <f aca="false">IF((ATAN((A34/pterm1)/(1-A34^2/pterm2))&gt;0),ATAN((A34/pterm1)/(1-A34^2/pterm2)),PI()+ATAN((A34/pterm1)/(1-A34^2/pterm2)))</f>
        <v>6.72773996227207E-005</v>
      </c>
      <c r="N34" s="252" t="n">
        <f aca="false">20*LOG10(((D34*H34)/(B34*F34*L34*J34))*Adc)</f>
        <v>62.8477045220075</v>
      </c>
      <c r="O34" s="253" t="n">
        <f aca="false">((E34+I34)-(C34+G34+M34+K34))*radconv</f>
        <v>-7.33421694908807</v>
      </c>
      <c r="P34" s="101" t="n">
        <f aca="false">IF(O34&gt;0,O34,O34+180)</f>
        <v>172.665783050912</v>
      </c>
      <c r="R34" s="0" t="n">
        <f aca="false">IF(N34&lt;0,A34,1000000000)</f>
        <v>1000000000</v>
      </c>
      <c r="S34" s="0" t="n">
        <f aca="false">A34^2</f>
        <v>57.54436164</v>
      </c>
      <c r="U34" s="255" t="n">
        <f aca="false">20*LOG10((H34/(F34*J34))*Aea)</f>
        <v>53.9080666261905</v>
      </c>
      <c r="V34" s="256" t="n">
        <f aca="false">(I34-(G34+K34))*radconv</f>
        <v>-7.29900755154965</v>
      </c>
      <c r="X34" s="255" t="n">
        <f aca="false">20*LOG10((D34/(B34*L34))*Acs*Am)</f>
        <v>12.4614630769306</v>
      </c>
      <c r="Y34" s="256" t="n">
        <f aca="false">(E34-(C34+M34))*radconv</f>
        <v>-0.0352093975384153</v>
      </c>
    </row>
    <row r="35" customFormat="false" ht="12.75" hidden="false" customHeight="false" outlineLevel="0" collapsed="false">
      <c r="A35" s="257" t="n">
        <v>8.3176</v>
      </c>
      <c r="B35" s="246" t="n">
        <f aca="false">SQRT(1+(A35/Pole1)^2)</f>
        <v>1.00000018348688</v>
      </c>
      <c r="C35" s="247" t="n">
        <f aca="false">ATAN(A35/Pole1)</f>
        <v>0.000605783547090631</v>
      </c>
      <c r="D35" s="247" t="n">
        <f aca="false">SQRT(1+(A35/Zero1)^2)</f>
        <v>1.00000000001652</v>
      </c>
      <c r="E35" s="248" t="n">
        <f aca="false">ATAN(A35/Zero1)</f>
        <v>5.74871243214633E-006</v>
      </c>
      <c r="F35" s="246" t="n">
        <f aca="false">SQRT(1+(A35/Pole2)^2)</f>
        <v>1.00990621010563</v>
      </c>
      <c r="G35" s="249" t="n">
        <f aca="false">ATAN(A35/Pole2)</f>
        <v>0.14017929937582</v>
      </c>
      <c r="H35" s="258" t="n">
        <f aca="false">SQRT(1+(A35/Zero2)^2)</f>
        <v>1.0000002143331</v>
      </c>
      <c r="I35" s="259" t="n">
        <f aca="false">ATAN(A35/Zero2)</f>
        <v>0.000654725991453603</v>
      </c>
      <c r="J35" s="246" t="n">
        <f aca="false">SQRT(1+(A35/pole4)^2)</f>
        <v>1.00000000000294</v>
      </c>
      <c r="K35" s="249" t="n">
        <f aca="false">ATAN(A35/pole4)</f>
        <v>2.4249114259455E-006</v>
      </c>
      <c r="L35" s="250" t="n">
        <f aca="false">SQRT((1-(S35/pterm2))^2+(A35/pterm1)^2)</f>
        <v>1.0000000024441</v>
      </c>
      <c r="M35" s="251" t="n">
        <f aca="false">IF((ATAN((A35/pterm1)/(1-A35^2/pterm2))&gt;0),ATAN((A35/pterm1)/(1-A35^2/pterm2)),PI()+ATAN((A35/pterm1)/(1-A35^2/pterm2)))</f>
        <v>7.37676314900526E-005</v>
      </c>
      <c r="N35" s="252" t="n">
        <f aca="false">20*LOG10(((D35*H35)/(B35*F35*L35*J35))*Adc)</f>
        <v>62.8334187171757</v>
      </c>
      <c r="O35" s="253" t="n">
        <f aca="false">((E35+I35)-(C35+G35+M35+K35))*radconv</f>
        <v>-8.03291416801375</v>
      </c>
      <c r="P35" s="101" t="n">
        <f aca="false">IF(O35&gt;0,O35,O35+180)</f>
        <v>171.967085831986</v>
      </c>
      <c r="R35" s="0" t="n">
        <f aca="false">IF(N35&lt;0,A35,1000000000)</f>
        <v>1000000000</v>
      </c>
      <c r="S35" s="0" t="n">
        <f aca="false">A35^2</f>
        <v>69.18246976</v>
      </c>
      <c r="U35" s="255" t="n">
        <f aca="false">20*LOG10((H35/(F35*J35))*Aea)</f>
        <v>53.8937810930112</v>
      </c>
      <c r="V35" s="256" t="n">
        <f aca="false">(I35-(G35+K35))*radconv</f>
        <v>-7.99430813047793</v>
      </c>
      <c r="X35" s="255" t="n">
        <f aca="false">20*LOG10((D35/(B35*L35))*Acs*Am)</f>
        <v>12.4614628052781</v>
      </c>
      <c r="Y35" s="256" t="n">
        <f aca="false">(E35-(C35+M35))*radconv</f>
        <v>-0.0386060375358177</v>
      </c>
    </row>
    <row r="36" customFormat="false" ht="12.75" hidden="false" customHeight="false" outlineLevel="0" collapsed="false">
      <c r="A36" s="257" t="n">
        <v>9.1201</v>
      </c>
      <c r="B36" s="246" t="n">
        <f aca="false">SQRT(1+(A36/Pole1)^2)</f>
        <v>1.00000022060134</v>
      </c>
      <c r="C36" s="247" t="n">
        <f aca="false">ATAN(A36/Pole1)</f>
        <v>0.000664230834750547</v>
      </c>
      <c r="D36" s="247" t="n">
        <f aca="false">SQRT(1+(A36/Zero1)^2)</f>
        <v>1.00000000001987</v>
      </c>
      <c r="E36" s="248" t="n">
        <f aca="false">ATAN(A36/Zero1)</f>
        <v>6.30336061511746E-006</v>
      </c>
      <c r="F36" s="246" t="n">
        <f aca="false">SQRT(1+(A36/Pole2)^2)</f>
        <v>1.01189817817721</v>
      </c>
      <c r="G36" s="249" t="n">
        <f aca="false">ATAN(A36/Pole2)</f>
        <v>0.153501736027936</v>
      </c>
      <c r="H36" s="258" t="n">
        <f aca="false">SQRT(1+(A36/Zero2)^2)</f>
        <v>1.00000025768692</v>
      </c>
      <c r="I36" s="259" t="n">
        <f aca="false">ATAN(A36/Zero2)</f>
        <v>0.000717895347464907</v>
      </c>
      <c r="J36" s="246" t="n">
        <f aca="false">SQRT(1+(A36/pole4)^2)</f>
        <v>1.00000000000353</v>
      </c>
      <c r="K36" s="249" t="n">
        <f aca="false">ATAN(A36/pole4)</f>
        <v>2.65887211404213E-006</v>
      </c>
      <c r="L36" s="250" t="n">
        <f aca="false">SQRT((1-(S36/pterm2))^2+(A36/pterm1)^2)</f>
        <v>1.00000000293848</v>
      </c>
      <c r="M36" s="251" t="n">
        <f aca="false">IF((ATAN((A36/pterm1)/(1-A36^2/pterm2))&gt;0),ATAN((A36/pterm1)/(1-A36^2/pterm2)),PI()+ATAN((A36/pterm1)/(1-A36^2/pterm2)))</f>
        <v>8.08848917648417E-005</v>
      </c>
      <c r="N36" s="252" t="n">
        <f aca="false">20*LOG10(((D36*H36)/(B36*F36*L36*J36))*Adc)</f>
        <v>62.8163033423526</v>
      </c>
      <c r="O36" s="253" t="n">
        <f aca="false">((E36+I36)-(C36+G36+M36+K36))*radconv</f>
        <v>-8.79635242135871</v>
      </c>
      <c r="P36" s="101" t="n">
        <f aca="false">IF(O36&gt;0,O36,O36+180)</f>
        <v>171.203647578641</v>
      </c>
      <c r="R36" s="0" t="n">
        <f aca="false">IF(N36&lt;0,A36,1000000000)</f>
        <v>1000000000</v>
      </c>
      <c r="S36" s="0" t="n">
        <f aca="false">A36^2</f>
        <v>83.17622401</v>
      </c>
      <c r="U36" s="255" t="n">
        <f aca="false">20*LOG10((H36/(F36*J36))*Aea)</f>
        <v>53.8766660448252</v>
      </c>
      <c r="V36" s="256" t="n">
        <f aca="false">(I36-(G36+K36))*radconv</f>
        <v>-8.75402159094055</v>
      </c>
      <c r="X36" s="255" t="n">
        <f aca="false">20*LOG10((D36/(B36*L36))*Acs*Am)</f>
        <v>12.461462478641</v>
      </c>
      <c r="Y36" s="256" t="n">
        <f aca="false">(E36-(C36+M36))*radconv</f>
        <v>-0.0423308304181606</v>
      </c>
    </row>
    <row r="37" customFormat="false" ht="12.75" hidden="false" customHeight="false" outlineLevel="0" collapsed="false">
      <c r="A37" s="257" t="n">
        <v>10</v>
      </c>
      <c r="B37" s="246" t="n">
        <f aca="false">SQRT(1+(A37/Pole1)^2)</f>
        <v>1.00000026522163</v>
      </c>
      <c r="C37" s="247" t="n">
        <f aca="false">ATAN(A37/Pole1)</f>
        <v>0.000728315276139264</v>
      </c>
      <c r="D37" s="247" t="n">
        <f aca="false">SQRT(1+(A37/Zero1)^2)</f>
        <v>1.00000000002388</v>
      </c>
      <c r="E37" s="248" t="n">
        <f aca="false">ATAN(A37/Zero1)</f>
        <v>6.91150383778749E-006</v>
      </c>
      <c r="F37" s="246" t="n">
        <f aca="false">SQRT(1+(A37/Pole2)^2)</f>
        <v>1.01428781242484</v>
      </c>
      <c r="G37" s="249" t="n">
        <f aca="false">ATAN(A37/Pole2)</f>
        <v>0.16804608347823</v>
      </c>
      <c r="H37" s="258" t="n">
        <f aca="false">SQRT(1+(A37/Zero2)^2)</f>
        <v>1.00000030980838</v>
      </c>
      <c r="I37" s="259" t="n">
        <f aca="false">ATAN(A37/Zero2)</f>
        <v>0.000787157292704842</v>
      </c>
      <c r="J37" s="246" t="n">
        <f aca="false">SQRT(1+(A37/pole4)^2)</f>
        <v>1.00000000000425</v>
      </c>
      <c r="K37" s="249" t="n">
        <f aca="false">ATAN(A37/pole4)</f>
        <v>2.91539798252307E-006</v>
      </c>
      <c r="L37" s="250" t="n">
        <f aca="false">SQRT((1-(S37/pterm2))^2+(A37/pterm1)^2)</f>
        <v>1.00000000353283</v>
      </c>
      <c r="M37" s="251" t="n">
        <f aca="false">IF((ATAN((A37/pterm1)/(1-A37^2/pterm2))&gt;0),ATAN((A37/pterm1)/(1-A37^2/pterm2)),PI()+ATAN((A37/pterm1)/(1-A37^2/pterm2)))</f>
        <v>8.86886018076627E-005</v>
      </c>
      <c r="N37" s="252" t="n">
        <f aca="false">20*LOG10(((D37*H37)/(B37*F37*L37*J37))*Adc)</f>
        <v>62.7958155408737</v>
      </c>
      <c r="O37" s="253" t="n">
        <f aca="false">((E37+I37)-(C37+G37+M37+K37))*radconv</f>
        <v>-9.62981247037296</v>
      </c>
      <c r="P37" s="101" t="n">
        <f aca="false">IF(O37&gt;0,O37,O37+180)</f>
        <v>170.370187529627</v>
      </c>
      <c r="R37" s="0" t="n">
        <f aca="false">IF(N37&lt;0,A37,1000000000)</f>
        <v>1000000000</v>
      </c>
      <c r="S37" s="0" t="n">
        <f aca="false">A37^2</f>
        <v>100</v>
      </c>
      <c r="U37" s="255" t="n">
        <f aca="false">20*LOG10((H37/(F37*J37))*Aea)</f>
        <v>53.8561786360407</v>
      </c>
      <c r="V37" s="256" t="n">
        <f aca="false">(I37-(G37+K37))*radconv</f>
        <v>-9.58339759632077</v>
      </c>
      <c r="X37" s="255" t="n">
        <f aca="false">20*LOG10((D37/(B37*L37))*Acs*Am)</f>
        <v>12.4614620859466</v>
      </c>
      <c r="Y37" s="256" t="n">
        <f aca="false">(E37-(C37+M37))*radconv</f>
        <v>-0.0464148740521866</v>
      </c>
    </row>
    <row r="38" customFormat="false" ht="12.75" hidden="false" customHeight="false" outlineLevel="0" collapsed="false">
      <c r="A38" s="257" t="n">
        <v>10.965</v>
      </c>
      <c r="B38" s="246" t="n">
        <f aca="false">SQRT(1+(A38/Pole1)^2)</f>
        <v>1.00000031887921</v>
      </c>
      <c r="C38" s="247" t="n">
        <f aca="false">ATAN(A38/Pole1)</f>
        <v>0.000798597671719498</v>
      </c>
      <c r="D38" s="247" t="n">
        <f aca="false">SQRT(1+(A38/Zero1)^2)</f>
        <v>1.00000000002872</v>
      </c>
      <c r="E38" s="248" t="n">
        <f aca="false">ATAN(A38/Zero1)</f>
        <v>7.57846395810957E-006</v>
      </c>
      <c r="F38" s="246" t="n">
        <f aca="false">SQRT(1+(A38/Pole2)^2)</f>
        <v>1.01715400295886</v>
      </c>
      <c r="G38" s="249" t="n">
        <f aca="false">ATAN(A38/Pole2)</f>
        <v>0.183914779953997</v>
      </c>
      <c r="H38" s="258" t="n">
        <f aca="false">SQRT(1+(A38/Zero2)^2)</f>
        <v>1.0000003724864</v>
      </c>
      <c r="I38" s="259" t="n">
        <f aca="false">ATAN(A38/Zero2)</f>
        <v>0.000863117935385186</v>
      </c>
      <c r="J38" s="246" t="n">
        <f aca="false">SQRT(1+(A38/pole4)^2)</f>
        <v>1.00000000000511</v>
      </c>
      <c r="K38" s="249" t="n">
        <f aca="false">ATAN(A38/pole4)</f>
        <v>3.19673388783471E-006</v>
      </c>
      <c r="L38" s="250" t="n">
        <f aca="false">SQRT((1-(S38/pterm2))^2+(A38/pterm1)^2)</f>
        <v>1.00000000424757</v>
      </c>
      <c r="M38" s="251" t="n">
        <f aca="false">IF((ATAN((A38/pterm1)/(1-A38^2/pterm2))&gt;0),ATAN((A38/pterm1)/(1-A38^2/pterm2)),PI()+ATAN((A38/pterm1)/(1-A38^2/pterm2)))</f>
        <v>9.72470518383881E-005</v>
      </c>
      <c r="N38" s="252" t="n">
        <f aca="false">20*LOG10(((D38*H38)/(B38*F38*L38*J38))*Adc)</f>
        <v>62.7713055030477</v>
      </c>
      <c r="O38" s="253" t="n">
        <f aca="false">((E38+I38)-(C38+G38+M38+K38))*radconv</f>
        <v>-10.5391647336406</v>
      </c>
      <c r="P38" s="101" t="n">
        <f aca="false">IF(O38&gt;0,O38,O38+180)</f>
        <v>169.460835266359</v>
      </c>
      <c r="R38" s="0" t="n">
        <f aca="false">IF(N38&lt;0,A38,1000000000)</f>
        <v>1000000000</v>
      </c>
      <c r="S38" s="0" t="n">
        <f aca="false">A38^2</f>
        <v>120.231225</v>
      </c>
      <c r="U38" s="255" t="n">
        <f aca="false">20*LOG10((H38/(F38*J38))*Aea)</f>
        <v>53.8316690704445</v>
      </c>
      <c r="V38" s="256" t="n">
        <f aca="false">(I38-(G38+K38))*radconv</f>
        <v>-10.4882708258817</v>
      </c>
      <c r="X38" s="255" t="n">
        <f aca="false">20*LOG10((D38/(B38*L38))*Acs*Am)</f>
        <v>12.4614616137168</v>
      </c>
      <c r="Y38" s="256" t="n">
        <f aca="false">(E38-(C38+M38))*radconv</f>
        <v>-0.0508939077589391</v>
      </c>
    </row>
    <row r="39" customFormat="false" ht="12.75" hidden="false" customHeight="false" outlineLevel="0" collapsed="false">
      <c r="A39" s="257" t="n">
        <v>12.023</v>
      </c>
      <c r="B39" s="246" t="n">
        <f aca="false">SQRT(1+(A39/Pole1)^2)</f>
        <v>1.00000038338455</v>
      </c>
      <c r="C39" s="247" t="n">
        <f aca="false">ATAN(A39/Pole1)</f>
        <v>0.000875653387522409</v>
      </c>
      <c r="D39" s="247" t="n">
        <f aca="false">SQRT(1+(A39/Zero1)^2)</f>
        <v>1.00000000003453</v>
      </c>
      <c r="E39" s="248" t="n">
        <f aca="false">ATAN(A39/Zero1)</f>
        <v>8.30970106411295E-006</v>
      </c>
      <c r="F39" s="246" t="n">
        <f aca="false">SQRT(1+(A39/Pole2)^2)</f>
        <v>1.02058898691884</v>
      </c>
      <c r="G39" s="249" t="n">
        <f aca="false">ATAN(A39/Pole2)</f>
        <v>0.201205510797231</v>
      </c>
      <c r="H39" s="258" t="n">
        <f aca="false">SQRT(1+(A39/Zero2)^2)</f>
        <v>1.00000044783582</v>
      </c>
      <c r="I39" s="259" t="n">
        <f aca="false">ATAN(A39/Zero2)</f>
        <v>0.000946399125933021</v>
      </c>
      <c r="J39" s="246" t="n">
        <f aca="false">SQRT(1+(A39/pole4)^2)</f>
        <v>1.00000000000614</v>
      </c>
      <c r="K39" s="249" t="n">
        <f aca="false">ATAN(A39/pole4)</f>
        <v>3.50518299438306E-006</v>
      </c>
      <c r="L39" s="250" t="n">
        <f aca="false">SQRT((1-(S39/pterm2))^2+(A39/pterm1)^2)</f>
        <v>1.0000000051068</v>
      </c>
      <c r="M39" s="251" t="n">
        <f aca="false">IF((ATAN((A39/pterm1)/(1-A39^2/pterm2))&gt;0),ATAN((A39/pterm1)/(1-A39^2/pterm2)),PI()+ATAN((A39/pterm1)/(1-A39^2/pterm2)))</f>
        <v>0.000106630305847799</v>
      </c>
      <c r="N39" s="252" t="n">
        <f aca="false">20*LOG10(((D39*H39)/(B39*F39*L39*J39))*Adc)</f>
        <v>62.742022289623</v>
      </c>
      <c r="O39" s="253" t="n">
        <f aca="false">((E39+I39)-(C39+G39+M39+K39))*radconv</f>
        <v>-11.530007339111</v>
      </c>
      <c r="P39" s="101" t="n">
        <f aca="false">IF(O39&gt;0,O39,O39+180)</f>
        <v>168.469992660889</v>
      </c>
      <c r="R39" s="0" t="n">
        <f aca="false">IF(N39&lt;0,A39,1000000000)</f>
        <v>1000000000</v>
      </c>
      <c r="S39" s="0" t="n">
        <f aca="false">A39^2</f>
        <v>144.552529</v>
      </c>
      <c r="U39" s="255" t="n">
        <f aca="false">20*LOG10((H39/(F39*J39))*Aea)</f>
        <v>53.8023864247187</v>
      </c>
      <c r="V39" s="256" t="n">
        <f aca="false">(I39-(G39+K39))*radconv</f>
        <v>-11.4742027399964</v>
      </c>
      <c r="X39" s="255" t="n">
        <f aca="false">20*LOG10((D39/(B39*L39))*Acs*Am)</f>
        <v>12.461461046018</v>
      </c>
      <c r="Y39" s="256" t="n">
        <f aca="false">(E39-(C39+M39))*radconv</f>
        <v>-0.0558045991146465</v>
      </c>
    </row>
    <row r="40" customFormat="false" ht="12.75" hidden="false" customHeight="false" outlineLevel="0" collapsed="false">
      <c r="A40" s="257" t="n">
        <v>13.183</v>
      </c>
      <c r="B40" s="246" t="n">
        <f aca="false">SQRT(1+(A40/Pole1)^2)</f>
        <v>1.00000046093257</v>
      </c>
      <c r="C40" s="247" t="n">
        <f aca="false">ATAN(A40/Pole1)</f>
        <v>0.000960137903261419</v>
      </c>
      <c r="D40" s="247" t="n">
        <f aca="false">SQRT(1+(A40/Zero1)^2)</f>
        <v>1.00000000004151</v>
      </c>
      <c r="E40" s="248" t="n">
        <f aca="false">ATAN(A40/Zero1)</f>
        <v>9.1114355092482E-006</v>
      </c>
      <c r="F40" s="246" t="n">
        <f aca="false">SQRT(1+(A40/Pole2)^2)</f>
        <v>1.02470326661704</v>
      </c>
      <c r="G40" s="249" t="n">
        <f aca="false">ATAN(A40/Pole2)</f>
        <v>0.220023718435804</v>
      </c>
      <c r="H40" s="258" t="n">
        <f aca="false">SQRT(1+(A40/Zero2)^2)</f>
        <v>1.00000053842054</v>
      </c>
      <c r="I40" s="259" t="n">
        <f aca="false">ATAN(A40/Zero2)</f>
        <v>0.00103770930081752</v>
      </c>
      <c r="J40" s="246" t="n">
        <f aca="false">SQRT(1+(A40/pole4)^2)</f>
        <v>1.00000000000739</v>
      </c>
      <c r="K40" s="249" t="n">
        <f aca="false">ATAN(A40/pole4)</f>
        <v>3.84336916035212E-006</v>
      </c>
      <c r="L40" s="250" t="n">
        <f aca="false">SQRT((1-(S40/pterm2))^2+(A40/pterm1)^2)</f>
        <v>1.00000000613977</v>
      </c>
      <c r="M40" s="251" t="n">
        <f aca="false">IF((ATAN((A40/pterm1)/(1-A40^2/pterm2))&gt;0),ATAN((A40/pterm1)/(1-A40^2/pterm2)),PI()+ATAN((A40/pterm1)/(1-A40^2/pterm2)))</f>
        <v>0.000116918183571347</v>
      </c>
      <c r="N40" s="252" t="n">
        <f aca="false">20*LOG10(((D40*H40)/(B40*F40*L40*J40))*Adc)</f>
        <v>62.7070775321061</v>
      </c>
      <c r="O40" s="253" t="n">
        <f aca="false">((E40+I40)-(C40+G40+M40+K40))*radconv</f>
        <v>-12.6083830259544</v>
      </c>
      <c r="P40" s="101" t="n">
        <f aca="false">IF(O40&gt;0,O40,O40+180)</f>
        <v>167.391616974046</v>
      </c>
      <c r="R40" s="0" t="n">
        <f aca="false">IF(N40&lt;0,A40,1000000000)</f>
        <v>1000000000</v>
      </c>
      <c r="S40" s="0" t="n">
        <f aca="false">A40^2</f>
        <v>173.791489</v>
      </c>
      <c r="U40" s="255" t="n">
        <f aca="false">20*LOG10((H40/(F40*J40))*Aea)</f>
        <v>53.7674423496866</v>
      </c>
      <c r="V40" s="256" t="n">
        <f aca="false">(I40-(G40+K40))*radconv</f>
        <v>-12.54719430468</v>
      </c>
      <c r="X40" s="255" t="n">
        <f aca="false">20*LOG10((D40/(B40*L40))*Acs*Am)</f>
        <v>12.4614603635331</v>
      </c>
      <c r="Y40" s="256" t="n">
        <f aca="false">(E40-(C40+M40))*radconv</f>
        <v>-0.0611887212744078</v>
      </c>
    </row>
    <row r="41" customFormat="false" ht="12.75" hidden="false" customHeight="false" outlineLevel="0" collapsed="false">
      <c r="A41" s="257" t="n">
        <v>14.454</v>
      </c>
      <c r="B41" s="246" t="n">
        <f aca="false">SQRT(1+(A41/Pole1)^2)</f>
        <v>1.00000055409595</v>
      </c>
      <c r="C41" s="247" t="n">
        <f aca="false">ATAN(A41/Pole1)</f>
        <v>0.00105270669739844</v>
      </c>
      <c r="D41" s="247" t="n">
        <f aca="false">SQRT(1+(A41/Zero1)^2)</f>
        <v>1.0000000000499</v>
      </c>
      <c r="E41" s="248" t="n">
        <f aca="false">ATAN(A41/Zero1)</f>
        <v>9.98988764696479E-006</v>
      </c>
      <c r="F41" s="246" t="n">
        <f aca="false">SQRT(1+(A41/Pole2)^2)</f>
        <v>1.02962427410305</v>
      </c>
      <c r="G41" s="249" t="n">
        <f aca="false">ATAN(A41/Pole2)</f>
        <v>0.240461912830893</v>
      </c>
      <c r="H41" s="258" t="n">
        <f aca="false">SQRT(1+(A41/Zero2)^2)</f>
        <v>1.00000064724573</v>
      </c>
      <c r="I41" s="259" t="n">
        <f aca="false">ATAN(A41/Zero2)</f>
        <v>0.00113775689492786</v>
      </c>
      <c r="J41" s="246" t="n">
        <f aca="false">SQRT(1+(A41/pole4)^2)</f>
        <v>1.00000000000888</v>
      </c>
      <c r="K41" s="249" t="n">
        <f aca="false">ATAN(A41/pole4)</f>
        <v>4.21391624392584E-006</v>
      </c>
      <c r="L41" s="250" t="n">
        <f aca="false">SQRT((1-(S41/pterm2))^2+(A41/pterm1)^2)</f>
        <v>1.00000000738073</v>
      </c>
      <c r="M41" s="251" t="n">
        <f aca="false">IF((ATAN((A41/pterm1)/(1-A41^2/pterm2))&gt;0),ATAN((A41/pterm1)/(1-A41^2/pterm2)),PI()+ATAN((A41/pterm1)/(1-A41^2/pterm2)))</f>
        <v>0.00012819050474257</v>
      </c>
      <c r="N41" s="252" t="n">
        <f aca="false">20*LOG10(((D41*H41)/(B41*F41*L41*J41))*Adc)</f>
        <v>62.6654646148685</v>
      </c>
      <c r="O41" s="253" t="n">
        <f aca="false">((E41+I41)-(C41+G41+M41+K41))*radconv</f>
        <v>-13.7795935575991</v>
      </c>
      <c r="P41" s="101" t="n">
        <f aca="false">IF(O41&gt;0,O41,O41+180)</f>
        <v>166.220406442401</v>
      </c>
      <c r="R41" s="0" t="n">
        <f aca="false">IF(N41&lt;0,A41,1000000000)</f>
        <v>1000000000</v>
      </c>
      <c r="S41" s="0" t="n">
        <f aca="false">A41^2</f>
        <v>208.918116</v>
      </c>
      <c r="U41" s="255" t="n">
        <f aca="false">20*LOG10((H41/(F41*J41))*Aea)</f>
        <v>53.7258302523615</v>
      </c>
      <c r="V41" s="256" t="n">
        <f aca="false">(I41-(G41+K41))*radconv</f>
        <v>-13.7125055102776</v>
      </c>
      <c r="X41" s="255" t="n">
        <f aca="false">20*LOG10((D41/(B41*L41))*Acs*Am)</f>
        <v>12.4614595436207</v>
      </c>
      <c r="Y41" s="256" t="n">
        <f aca="false">(E41-(C41+M41))*radconv</f>
        <v>-0.0670880473215064</v>
      </c>
    </row>
    <row r="42" customFormat="false" ht="12.75" hidden="false" customHeight="false" outlineLevel="0" collapsed="false">
      <c r="A42" s="257" t="n">
        <v>15.849</v>
      </c>
      <c r="B42" s="246" t="n">
        <f aca="false">SQRT(1+(A42/Pole1)^2)</f>
        <v>1.0000006662122</v>
      </c>
      <c r="C42" s="247" t="n">
        <f aca="false">ATAN(A42/Pole1)</f>
        <v>0.00115430657257581</v>
      </c>
      <c r="D42" s="247" t="n">
        <f aca="false">SQRT(1+(A42/Zero1)^2)</f>
        <v>1.00000000006</v>
      </c>
      <c r="E42" s="248" t="n">
        <f aca="false">ATAN(A42/Zero1)</f>
        <v>1.09540424322457E-005</v>
      </c>
      <c r="F42" s="246" t="n">
        <f aca="false">SQRT(1+(A42/Pole2)^2)</f>
        <v>1.035515391402</v>
      </c>
      <c r="G42" s="249" t="n">
        <f aca="false">ATAN(A42/Pole2)</f>
        <v>0.262660134132738</v>
      </c>
      <c r="H42" s="258" t="n">
        <f aca="false">SQRT(1+(A42/Zero2)^2)</f>
        <v>1.00000077820997</v>
      </c>
      <c r="I42" s="259" t="n">
        <f aca="false">ATAN(A42/Zero2)</f>
        <v>0.00124756520363365</v>
      </c>
      <c r="J42" s="246" t="n">
        <f aca="false">SQRT(1+(A42/pole4)^2)</f>
        <v>1.00000000001068</v>
      </c>
      <c r="K42" s="249" t="n">
        <f aca="false">ATAN(A42/pole4)</f>
        <v>4.62061426248102E-006</v>
      </c>
      <c r="L42" s="250" t="n">
        <f aca="false">SQRT((1-(S42/pterm2))^2+(A42/pterm1)^2)</f>
        <v>1.00000000887415</v>
      </c>
      <c r="M42" s="251" t="n">
        <f aca="false">IF((ATAN((A42/pterm1)/(1-A42^2/pterm2))&gt;0),ATAN((A42/pterm1)/(1-A42^2/pterm2)),PI()+ATAN((A42/pterm1)/(1-A42^2/pterm2)))</f>
        <v>0.000140562564532774</v>
      </c>
      <c r="N42" s="252" t="n">
        <f aca="false">20*LOG10(((D42*H42)/(B42*F42*L42*J42))*Adc)</f>
        <v>62.6159090534365</v>
      </c>
      <c r="O42" s="253" t="n">
        <f aca="false">((E42+I42)-(C42+G42+M42+K42))*radconv</f>
        <v>-15.0516645691845</v>
      </c>
      <c r="P42" s="101" t="n">
        <f aca="false">IF(O42&gt;0,O42,O42+180)</f>
        <v>164.948335430816</v>
      </c>
      <c r="R42" s="0" t="n">
        <f aca="false">IF(N42&lt;0,A42,1000000000)</f>
        <v>1000000000</v>
      </c>
      <c r="S42" s="0" t="n">
        <f aca="false">A42^2</f>
        <v>251.190801</v>
      </c>
      <c r="U42" s="255" t="n">
        <f aca="false">20*LOG10((H42/(F42*J42))*Aea)</f>
        <v>53.6762756776423</v>
      </c>
      <c r="V42" s="256" t="n">
        <f aca="false">(I42-(G42+K42))*radconv</f>
        <v>-14.9781016530064</v>
      </c>
      <c r="X42" s="255" t="n">
        <f aca="false">20*LOG10((D42/(B42*L42))*Acs*Am)</f>
        <v>12.4614585569079</v>
      </c>
      <c r="Y42" s="256" t="n">
        <f aca="false">(E42-(C42+M42))*radconv</f>
        <v>-0.0735629161780939</v>
      </c>
    </row>
    <row r="43" customFormat="false" ht="12.75" hidden="false" customHeight="false" outlineLevel="0" collapsed="false">
      <c r="A43" s="257" t="n">
        <v>17.378</v>
      </c>
      <c r="B43" s="246" t="n">
        <f aca="false">SQRT(1+(A43/Pole1)^2)</f>
        <v>1.00000080095554</v>
      </c>
      <c r="C43" s="247" t="n">
        <f aca="false">ATAN(A43/Pole1)</f>
        <v>0.00126566583483484</v>
      </c>
      <c r="D43" s="247" t="n">
        <f aca="false">SQRT(1+(A43/Zero1)^2)</f>
        <v>1.00000000007213</v>
      </c>
      <c r="E43" s="248" t="n">
        <f aca="false">ATAN(A43/Zero1)</f>
        <v>1.20108113689208E-005</v>
      </c>
      <c r="F43" s="246" t="n">
        <f aca="false">SQRT(1+(A43/Pole2)^2)</f>
        <v>1.04255140029475</v>
      </c>
      <c r="G43" s="249" t="n">
        <f aca="false">ATAN(A43/Pole2)</f>
        <v>0.286689310115474</v>
      </c>
      <c r="H43" s="258" t="n">
        <f aca="false">SQRT(1+(A43/Zero2)^2)</f>
        <v>1.00000093560517</v>
      </c>
      <c r="I43" s="259" t="n">
        <f aca="false">ATAN(A43/Zero2)</f>
        <v>0.00136792137256875</v>
      </c>
      <c r="J43" s="246" t="n">
        <f aca="false">SQRT(1+(A43/pole4)^2)</f>
        <v>1.00000000001283</v>
      </c>
      <c r="K43" s="249" t="n">
        <f aca="false">ATAN(A43/pole4)</f>
        <v>5.06637861399959E-006</v>
      </c>
      <c r="L43" s="250" t="n">
        <f aca="false">SQRT((1-(S43/pterm2))^2+(A43/pterm1)^2)</f>
        <v>1.00000001066898</v>
      </c>
      <c r="M43" s="251" t="n">
        <f aca="false">IF((ATAN((A43/pterm1)/(1-A43^2/pterm2))&gt;0),ATAN((A43/pterm1)/(1-A43^2/pterm2)),PI()+ATAN((A43/pterm1)/(1-A43^2/pterm2)))</f>
        <v>0.000154123051529636</v>
      </c>
      <c r="N43" s="252" t="n">
        <f aca="false">20*LOG10(((D43*H43)/(B43*F43*L43*J43))*Adc)</f>
        <v>62.5570908843638</v>
      </c>
      <c r="O43" s="253" t="n">
        <f aca="false">((E43+I43)-(C43+G43+M43+K43))*radconv</f>
        <v>-16.4286614040803</v>
      </c>
      <c r="P43" s="101" t="n">
        <f aca="false">IF(O43&gt;0,O43,O43+180)</f>
        <v>163.57133859592</v>
      </c>
      <c r="R43" s="0" t="n">
        <f aca="false">IF(N43&lt;0,A43,1000000000)</f>
        <v>1000000000</v>
      </c>
      <c r="S43" s="0" t="n">
        <f aca="false">A43^2</f>
        <v>301.994884</v>
      </c>
      <c r="U43" s="255" t="n">
        <f aca="false">20*LOG10((H43/(F43*J43))*Aea)</f>
        <v>53.6174586944187</v>
      </c>
      <c r="V43" s="256" t="n">
        <f aca="false">(I43-(G43+K43))*radconv</f>
        <v>-16.348001661892</v>
      </c>
      <c r="X43" s="255" t="n">
        <f aca="false">20*LOG10((D43/(B43*L43))*Acs*Am)</f>
        <v>12.4614573710588</v>
      </c>
      <c r="Y43" s="256" t="n">
        <f aca="false">(E43-(C43+M43))*radconv</f>
        <v>-0.0806597421882968</v>
      </c>
    </row>
    <row r="44" customFormat="false" ht="12.75" hidden="false" customHeight="false" outlineLevel="0" collapsed="false">
      <c r="A44" s="257" t="n">
        <v>19.055</v>
      </c>
      <c r="B44" s="246" t="n">
        <f aca="false">SQRT(1+(A44/Pole1)^2)</f>
        <v>1.0000009630009</v>
      </c>
      <c r="C44" s="247" t="n">
        <f aca="false">ATAN(A44/Pole1)</f>
        <v>0.00138780411309621</v>
      </c>
      <c r="D44" s="247" t="n">
        <f aca="false">SQRT(1+(A44/Zero1)^2)</f>
        <v>1.00000000008672</v>
      </c>
      <c r="E44" s="248" t="n">
        <f aca="false">ATAN(A44/Zero1)</f>
        <v>1.31698705623524E-005</v>
      </c>
      <c r="F44" s="246" t="n">
        <f aca="false">SQRT(1+(A44/Pole2)^2)</f>
        <v>1.05095067654558</v>
      </c>
      <c r="G44" s="249" t="n">
        <f aca="false">ATAN(A44/Pole2)</f>
        <v>0.312657740360977</v>
      </c>
      <c r="H44" s="258" t="n">
        <f aca="false">SQRT(1+(A44/Zero2)^2)</f>
        <v>1.00000112489217</v>
      </c>
      <c r="I44" s="259" t="n">
        <f aca="false">ATAN(A44/Zero2)</f>
        <v>0.00149992740620495</v>
      </c>
      <c r="J44" s="246" t="n">
        <f aca="false">SQRT(1+(A44/pole4)^2)</f>
        <v>1.00000000001543</v>
      </c>
      <c r="K44" s="249" t="n">
        <f aca="false">ATAN(A44/pole4)</f>
        <v>5.5552908556563E-006</v>
      </c>
      <c r="L44" s="250" t="n">
        <f aca="false">SQRT((1-(S44/pterm2))^2+(A44/pterm1)^2)</f>
        <v>1.00000001282747</v>
      </c>
      <c r="M44" s="251" t="n">
        <f aca="false">IF((ATAN((A44/pterm1)/(1-A44^2/pterm2))&gt;0),ATAN((A44/pterm1)/(1-A44^2/pterm2)),PI()+ATAN((A44/pterm1)/(1-A44^2/pterm2)))</f>
        <v>0.000168996129756611</v>
      </c>
      <c r="N44" s="252" t="n">
        <f aca="false">20*LOG10(((D44*H44)/(B44*F44*L44*J44))*Adc)</f>
        <v>62.4873939390896</v>
      </c>
      <c r="O44" s="253" t="n">
        <f aca="false">((E44+I44)-(C44+G44+M44+K44))*radconv</f>
        <v>-17.91679124501</v>
      </c>
      <c r="P44" s="101" t="n">
        <f aca="false">IF(O44&gt;0,O44,O44+180)</f>
        <v>162.08320875499</v>
      </c>
      <c r="R44" s="0" t="n">
        <f aca="false">IF(N44&lt;0,A44,1000000000)</f>
        <v>1000000000</v>
      </c>
      <c r="S44" s="0" t="n">
        <f aca="false">A44^2</f>
        <v>363.093025</v>
      </c>
      <c r="U44" s="255" t="n">
        <f aca="false">20*LOG10((H44/(F44*J44))*Aea)</f>
        <v>53.5477631752731</v>
      </c>
      <c r="V44" s="256" t="n">
        <f aca="false">(I44-(G44+K44))*radconv</f>
        <v>-17.8283477395496</v>
      </c>
      <c r="X44" s="255" t="n">
        <f aca="false">20*LOG10((D44/(B44*L44))*Acs*Am)</f>
        <v>12.4614559449302</v>
      </c>
      <c r="Y44" s="256" t="n">
        <f aca="false">(E44-(C44+M44))*radconv</f>
        <v>-0.088443505460452</v>
      </c>
    </row>
    <row r="45" customFormat="false" ht="12.75" hidden="false" customHeight="false" outlineLevel="0" collapsed="false">
      <c r="A45" s="257" t="n">
        <v>20.893</v>
      </c>
      <c r="B45" s="246" t="n">
        <f aca="false">SQRT(1+(A45/Pole1)^2)</f>
        <v>1.00000115773817</v>
      </c>
      <c r="C45" s="247" t="n">
        <f aca="false">ATAN(A45/Pole1)</f>
        <v>0.0015216682010286</v>
      </c>
      <c r="D45" s="247" t="n">
        <f aca="false">SQRT(1+(A45/Zero1)^2)</f>
        <v>1.00000000010426</v>
      </c>
      <c r="E45" s="248" t="n">
        <f aca="false">ATAN(A45/Zero1)</f>
        <v>1.44402049675157E-005</v>
      </c>
      <c r="F45" s="246" t="n">
        <f aca="false">SQRT(1+(A45/Pole2)^2)</f>
        <v>1.06095650347411</v>
      </c>
      <c r="G45" s="249" t="n">
        <f aca="false">ATAN(A45/Pole2)</f>
        <v>0.34062602603695</v>
      </c>
      <c r="H45" s="258" t="n">
        <f aca="false">SQRT(1+(A45/Zero2)^2)</f>
        <v>1.00000135236694</v>
      </c>
      <c r="I45" s="259" t="n">
        <f aca="false">ATAN(A45/Zero2)</f>
        <v>0.00164460658858274</v>
      </c>
      <c r="J45" s="246" t="n">
        <f aca="false">SQRT(1+(A45/pole4)^2)</f>
        <v>1.00000000001855</v>
      </c>
      <c r="K45" s="249" t="n">
        <f aca="false">ATAN(A45/pole4)</f>
        <v>6.09114100482737E-006</v>
      </c>
      <c r="L45" s="250" t="n">
        <f aca="false">SQRT((1-(S45/pterm2))^2+(A45/pterm1)^2)</f>
        <v>1.00000001542144</v>
      </c>
      <c r="M45" s="251" t="n">
        <f aca="false">IF((ATAN((A45/pterm1)/(1-A45^2/pterm2))&gt;0),ATAN((A45/pterm1)/(1-A45^2/pterm2)),PI()+ATAN((A45/pterm1)/(1-A45^2/pterm2)))</f>
        <v>0.000185297094371275</v>
      </c>
      <c r="N45" s="252" t="n">
        <f aca="false">20*LOG10(((D45*H45)/(B45*F45*L45*J45))*Adc)</f>
        <v>62.4050892971548</v>
      </c>
      <c r="O45" s="253" t="n">
        <f aca="false">((E45+I45)-(C45+G45+M45+K45))*radconv</f>
        <v>-19.5195282088191</v>
      </c>
      <c r="P45" s="101" t="n">
        <f aca="false">IF(O45&gt;0,O45,O45+180)</f>
        <v>160.480471791181</v>
      </c>
      <c r="R45" s="0" t="n">
        <f aca="false">IF(N45&lt;0,A45,1000000000)</f>
        <v>1000000000</v>
      </c>
      <c r="S45" s="0" t="n">
        <f aca="false">A45^2</f>
        <v>436.517449</v>
      </c>
      <c r="U45" s="255" t="n">
        <f aca="false">20*LOG10((H45/(F45*J45))*Aea)</f>
        <v>53.4654602471815</v>
      </c>
      <c r="V45" s="256" t="n">
        <f aca="false">(I45-(G45+K45))*radconv</f>
        <v>-19.4225536644173</v>
      </c>
      <c r="X45" s="255" t="n">
        <f aca="false">20*LOG10((D45/(B45*L45))*Acs*Am)</f>
        <v>12.4614542310869</v>
      </c>
      <c r="Y45" s="256" t="n">
        <f aca="false">(E45-(C45+M45))*radconv</f>
        <v>-0.0969745444017724</v>
      </c>
    </row>
    <row r="46" customFormat="false" ht="12.75" hidden="false" customHeight="false" outlineLevel="0" collapsed="false">
      <c r="A46" s="257" t="n">
        <v>22.909</v>
      </c>
      <c r="B46" s="246" t="n">
        <f aca="false">SQRT(1+(A46/Pole1)^2)</f>
        <v>1.00000139194142</v>
      </c>
      <c r="C46" s="247" t="n">
        <f aca="false">ATAN(A46/Pole1)</f>
        <v>0.00166849621282259</v>
      </c>
      <c r="D46" s="247" t="n">
        <f aca="false">SQRT(1+(A46/Zero1)^2)</f>
        <v>1.00000000012535</v>
      </c>
      <c r="E46" s="248" t="n">
        <f aca="false">ATAN(A46/Zero1)</f>
        <v>1.58335641409163E-005</v>
      </c>
      <c r="F46" s="246" t="n">
        <f aca="false">SQRT(1+(A46/Pole2)^2)</f>
        <v>1.07286654652998</v>
      </c>
      <c r="G46" s="249" t="n">
        <f aca="false">ATAN(A46/Pole2)</f>
        <v>0.370676840312418</v>
      </c>
      <c r="H46" s="258" t="n">
        <f aca="false">SQRT(1+(A46/Zero2)^2)</f>
        <v>1.00000162594235</v>
      </c>
      <c r="I46" s="259" t="n">
        <f aca="false">ATAN(A46/Zero2)</f>
        <v>0.00180329705960428</v>
      </c>
      <c r="J46" s="246" t="n">
        <f aca="false">SQRT(1+(A46/pole4)^2)</f>
        <v>1.0000000000223</v>
      </c>
      <c r="K46" s="249" t="n">
        <f aca="false">ATAN(A46/pole4)</f>
        <v>6.67888523808171E-006</v>
      </c>
      <c r="L46" s="250" t="n">
        <f aca="false">SQRT((1-(S46/pterm2))^2+(A46/pterm1)^2)</f>
        <v>1.0000000185411</v>
      </c>
      <c r="M46" s="251" t="n">
        <f aca="false">IF((ATAN((A46/pterm1)/(1-A46^2/pterm2))&gt;0),ATAN((A46/pterm1)/(1-A46^2/pterm2)),PI()+ATAN((A46/pterm1)/(1-A46^2/pterm2)))</f>
        <v>0.000203176715963373</v>
      </c>
      <c r="N46" s="252" t="n">
        <f aca="false">20*LOG10(((D46*H46)/(B46*F46*L46*J46))*Adc)</f>
        <v>62.3081271261347</v>
      </c>
      <c r="O46" s="253" t="n">
        <f aca="false">((E46+I46)-(C46+G46+M46+K46))*radconv</f>
        <v>-21.241611637407</v>
      </c>
      <c r="P46" s="101" t="n">
        <f aca="false">IF(O46&gt;0,O46,O46+180)</f>
        <v>158.758388362593</v>
      </c>
      <c r="R46" s="0" t="n">
        <f aca="false">IF(N46&lt;0,A46,1000000000)</f>
        <v>1000000000</v>
      </c>
      <c r="S46" s="0" t="n">
        <f aca="false">A46^2</f>
        <v>524.822281</v>
      </c>
      <c r="U46" s="255" t="n">
        <f aca="false">20*LOG10((H46/(F46*J46))*Aea)</f>
        <v>53.3685001373362</v>
      </c>
      <c r="V46" s="256" t="n">
        <f aca="false">(I46-(G46+K46))*radconv</f>
        <v>-21.1352798743586</v>
      </c>
      <c r="X46" s="255" t="n">
        <f aca="false">20*LOG10((D46/(B46*L46))*Acs*Am)</f>
        <v>12.4614521699121</v>
      </c>
      <c r="Y46" s="256" t="n">
        <f aca="false">(E46-(C46+M46))*radconv</f>
        <v>-0.106331763048402</v>
      </c>
    </row>
    <row r="47" customFormat="false" ht="12.75" hidden="false" customHeight="false" outlineLevel="0" collapsed="false">
      <c r="A47" s="257" t="n">
        <v>25.119</v>
      </c>
      <c r="B47" s="246" t="n">
        <f aca="false">SQRT(1+(A47/Pole1)^2)</f>
        <v>1.00000167345225</v>
      </c>
      <c r="C47" s="247" t="n">
        <f aca="false">ATAN(A47/Pole1)</f>
        <v>0.00182945342460641</v>
      </c>
      <c r="D47" s="247" t="n">
        <f aca="false">SQRT(1+(A47/Zero1)^2)</f>
        <v>1.0000000001507</v>
      </c>
      <c r="E47" s="248" t="n">
        <f aca="false">ATAN(A47/Zero1)</f>
        <v>1.73610064886706E-005</v>
      </c>
      <c r="F47" s="246" t="n">
        <f aca="false">SQRT(1+(A47/Pole2)^2)</f>
        <v>1.0870096650055</v>
      </c>
      <c r="G47" s="249" t="n">
        <f aca="false">ATAN(A47/Pole2)</f>
        <v>0.402830590491268</v>
      </c>
      <c r="H47" s="258" t="n">
        <f aca="false">SQRT(1+(A47/Zero2)^2)</f>
        <v>1.00000195477825</v>
      </c>
      <c r="I47" s="259" t="n">
        <f aca="false">ATAN(A47/Zero2)</f>
        <v>0.00197725823519243</v>
      </c>
      <c r="J47" s="246" t="n">
        <f aca="false">SQRT(1+(A47/pole4)^2)</f>
        <v>1.00000000002681</v>
      </c>
      <c r="K47" s="249" t="n">
        <f aca="false">ATAN(A47/pole4)</f>
        <v>7.32318819218953E-006</v>
      </c>
      <c r="L47" s="250" t="n">
        <f aca="false">SQRT((1-(S47/pterm2))^2+(A47/pterm1)^2)</f>
        <v>1.00000002229092</v>
      </c>
      <c r="M47" s="251" t="n">
        <f aca="false">IF((ATAN((A47/pterm1)/(1-A47^2/pterm2))&gt;0),ATAN((A47/pterm1)/(1-A47^2/pterm2)),PI()+ATAN((A47/pterm1)/(1-A47^2/pterm2)))</f>
        <v>0.000222776896252472</v>
      </c>
      <c r="N47" s="252" t="n">
        <f aca="false">20*LOG10(((D47*H47)/(B47*F47*L47*J47))*Adc)</f>
        <v>62.1943734652082</v>
      </c>
      <c r="O47" s="253" t="n">
        <f aca="false">((E47+I47)-(C47+G47+M47+K47))*radconv</f>
        <v>-23.0842131533786</v>
      </c>
      <c r="P47" s="101" t="n">
        <f aca="false">IF(O47&gt;0,O47,O47+180)</f>
        <v>156.915786846621</v>
      </c>
      <c r="R47" s="0" t="n">
        <f aca="false">IF(N47&lt;0,A47,1000000000)</f>
        <v>1000000000</v>
      </c>
      <c r="S47" s="0" t="n">
        <f aca="false">A47^2</f>
        <v>630.964161</v>
      </c>
      <c r="U47" s="255" t="n">
        <f aca="false">20*LOG10((H47/(F47*J47))*Aea)</f>
        <v>53.2547489539282</v>
      </c>
      <c r="V47" s="256" t="n">
        <f aca="false">(I47-(G47+K47))*radconv</f>
        <v>-22.9676237298045</v>
      </c>
      <c r="X47" s="255" t="n">
        <f aca="false">20*LOG10((D47/(B47*L47))*Acs*Am)</f>
        <v>12.4614496923936</v>
      </c>
      <c r="Y47" s="256" t="n">
        <f aca="false">(E47-(C47+M47))*radconv</f>
        <v>-0.116589423574093</v>
      </c>
    </row>
    <row r="48" customFormat="false" ht="12.75" hidden="false" customHeight="false" outlineLevel="0" collapsed="false">
      <c r="A48" s="257" t="n">
        <v>27.542</v>
      </c>
      <c r="B48" s="246" t="n">
        <f aca="false">SQRT(1+(A48/Pole1)^2)</f>
        <v>1.00000201186811</v>
      </c>
      <c r="C48" s="247" t="n">
        <f aca="false">ATAN(A48/Pole1)</f>
        <v>0.00200592359778375</v>
      </c>
      <c r="D48" s="247" t="n">
        <f aca="false">SQRT(1+(A48/Zero1)^2)</f>
        <v>1.00000000018118</v>
      </c>
      <c r="E48" s="248" t="n">
        <f aca="false">ATAN(A48/Zero1)</f>
        <v>1.90356638680382E-005</v>
      </c>
      <c r="F48" s="246" t="n">
        <f aca="false">SQRT(1+(A48/Pole2)^2)</f>
        <v>1.10377185320773</v>
      </c>
      <c r="G48" s="249" t="n">
        <f aca="false">ATAN(A48/Pole2)</f>
        <v>0.437097056755686</v>
      </c>
      <c r="H48" s="258" t="n">
        <f aca="false">SQRT(1+(A48/Zero2)^2)</f>
        <v>1.00000235008553</v>
      </c>
      <c r="I48" s="259" t="n">
        <f aca="false">ATAN(A48/Zero2)</f>
        <v>0.00216798566670747</v>
      </c>
      <c r="J48" s="246" t="n">
        <f aca="false">SQRT(1+(A48/pole4)^2)</f>
        <v>1.00000000003224</v>
      </c>
      <c r="K48" s="249" t="n">
        <f aca="false">ATAN(A48/pole4)</f>
        <v>8.02958912331522E-006</v>
      </c>
      <c r="L48" s="250" t="n">
        <f aca="false">SQRT((1-(S48/pterm2))^2+(A48/pterm1)^2)</f>
        <v>1.00000002679873</v>
      </c>
      <c r="M48" s="251" t="n">
        <f aca="false">IF((ATAN((A48/pterm1)/(1-A48^2/pterm2))&gt;0),ATAN((A48/pterm1)/(1-A48^2/pterm2)),PI()+ATAN((A48/pterm1)/(1-A48^2/pterm2)))</f>
        <v>0.000244266143524437</v>
      </c>
      <c r="N48" s="252" t="n">
        <f aca="false">20*LOG10(((D48*H48)/(B48*F48*L48*J48))*Adc)</f>
        <v>62.06145572953</v>
      </c>
      <c r="O48" s="253" t="n">
        <f aca="false">((E48+I48)-(C48+G48+M48+K48))*radconv</f>
        <v>-25.0478959345925</v>
      </c>
      <c r="P48" s="101" t="n">
        <f aca="false">IF(O48&gt;0,O48,O48+180)</f>
        <v>154.952104065407</v>
      </c>
      <c r="R48" s="0" t="n">
        <f aca="false">IF(N48&lt;0,A48,1000000000)</f>
        <v>1000000000</v>
      </c>
      <c r="S48" s="0" t="n">
        <f aca="false">A48^2</f>
        <v>758.561764</v>
      </c>
      <c r="U48" s="255" t="n">
        <f aca="false">20*LOG10((H48/(F48*J48))*Aea)</f>
        <v>53.1218341965771</v>
      </c>
      <c r="V48" s="256" t="n">
        <f aca="false">(I48-(G48+K48))*radconv</f>
        <v>-24.9200602225118</v>
      </c>
      <c r="X48" s="255" t="n">
        <f aca="false">20*LOG10((D48/(B48*L48))*Acs*Am)</f>
        <v>12.4614467140665</v>
      </c>
      <c r="Y48" s="256" t="n">
        <f aca="false">(E48-(C48+M48))*radconv</f>
        <v>-0.127835712080725</v>
      </c>
    </row>
    <row r="49" customFormat="false" ht="12.75" hidden="false" customHeight="false" outlineLevel="0" collapsed="false">
      <c r="A49" s="257" t="n">
        <v>30.2</v>
      </c>
      <c r="B49" s="246" t="n">
        <f aca="false">SQRT(1+(A49/Pole1)^2)</f>
        <v>1.00000241892474</v>
      </c>
      <c r="C49" s="247" t="n">
        <f aca="false">ATAN(A49/Pole1)</f>
        <v>0.00219950897588186</v>
      </c>
      <c r="D49" s="247" t="n">
        <f aca="false">SQRT(1+(A49/Zero1)^2)</f>
        <v>1.00000000021784</v>
      </c>
      <c r="E49" s="248" t="n">
        <f aca="false">ATAN(A49/Zero1)</f>
        <v>2.08727415874194E-005</v>
      </c>
      <c r="F49" s="246" t="n">
        <f aca="false">SQRT(1+(A49/Pole2)^2)</f>
        <v>1.12360267967854</v>
      </c>
      <c r="G49" s="249" t="n">
        <f aca="false">ATAN(A49/Pole2)</f>
        <v>0.473463619903511</v>
      </c>
      <c r="H49" s="258" t="n">
        <f aca="false">SQRT(1+(A49/Zero2)^2)</f>
        <v>1.00000282557281</v>
      </c>
      <c r="I49" s="259" t="n">
        <f aca="false">ATAN(A49/Zero2)</f>
        <v>0.00237721103696789</v>
      </c>
      <c r="J49" s="246" t="n">
        <f aca="false">SQRT(1+(A49/pole4)^2)</f>
        <v>1.00000000003876</v>
      </c>
      <c r="K49" s="249" t="n">
        <f aca="false">ATAN(A49/pole4)</f>
        <v>8.8045019070171E-006</v>
      </c>
      <c r="L49" s="250" t="n">
        <f aca="false">SQRT((1-(S49/pterm2))^2+(A49/pterm1)^2)</f>
        <v>1.00000003222086</v>
      </c>
      <c r="M49" s="251" t="n">
        <f aca="false">IF((ATAN((A49/pterm1)/(1-A49^2/pterm2))&gt;0),ATAN((A49/pterm1)/(1-A49^2/pterm2)),PI()+ATAN((A49/pterm1)/(1-A49^2/pterm2)))</f>
        <v>0.000267839572626611</v>
      </c>
      <c r="N49" s="252" t="n">
        <f aca="false">20*LOG10(((D49*H49)/(B49*F49*L49*J49))*Adc)</f>
        <v>61.9067872539146</v>
      </c>
      <c r="O49" s="253" t="n">
        <f aca="false">((E49+I49)-(C49+G49+M49+K49))*radconv</f>
        <v>-27.1319402132446</v>
      </c>
      <c r="P49" s="101" t="n">
        <f aca="false">IF(O49&gt;0,O49,O49+180)</f>
        <v>152.868059786755</v>
      </c>
      <c r="R49" s="0" t="n">
        <f aca="false">IF(N49&lt;0,A49,1000000000)</f>
        <v>1000000000</v>
      </c>
      <c r="S49" s="0" t="n">
        <f aca="false">A49^2</f>
        <v>912.04</v>
      </c>
      <c r="U49" s="255" t="n">
        <f aca="false">20*LOG10((H49/(F49*J49))*Aea)</f>
        <v>52.9671693033805</v>
      </c>
      <c r="V49" s="256" t="n">
        <f aca="false">(I49-(G49+K49))*radconv</f>
        <v>-26.9917674748272</v>
      </c>
      <c r="X49" s="255" t="n">
        <f aca="false">20*LOG10((D49/(B49*L49))*Acs*Am)</f>
        <v>12.4614431316478</v>
      </c>
      <c r="Y49" s="256" t="n">
        <f aca="false">(E49-(C49+M49))*radconv</f>
        <v>-0.140172738417439</v>
      </c>
    </row>
    <row r="50" customFormat="false" ht="12.75" hidden="false" customHeight="false" outlineLevel="0" collapsed="false">
      <c r="A50" s="257" t="n">
        <v>33.113</v>
      </c>
      <c r="B50" s="246" t="n">
        <f aca="false">SQRT(1+(A50/Pole1)^2)</f>
        <v>1.0000029080738</v>
      </c>
      <c r="C50" s="247" t="n">
        <f aca="false">ATAN(A50/Pole1)</f>
        <v>0.00241166612476312</v>
      </c>
      <c r="D50" s="247" t="n">
        <f aca="false">SQRT(1+(A50/Zero1)^2)</f>
        <v>1.00000000026189</v>
      </c>
      <c r="E50" s="248" t="n">
        <f aca="false">ATAN(A50/Zero1)</f>
        <v>2.28860626544344E-005</v>
      </c>
      <c r="F50" s="246" t="n">
        <f aca="false">SQRT(1+(A50/Pole2)^2)</f>
        <v>1.14697939228682</v>
      </c>
      <c r="G50" s="249" t="n">
        <f aca="false">ATAN(A50/Pole2)</f>
        <v>0.511818640772431</v>
      </c>
      <c r="H50" s="258" t="n">
        <f aca="false">SQRT(1+(A50/Zero2)^2)</f>
        <v>1.0000033969531</v>
      </c>
      <c r="I50" s="259" t="n">
        <f aca="false">ATAN(A50/Zero2)</f>
        <v>0.00260650857888918</v>
      </c>
      <c r="J50" s="246" t="n">
        <f aca="false">SQRT(1+(A50/pole4)^2)</f>
        <v>1.0000000000466</v>
      </c>
      <c r="K50" s="249" t="n">
        <f aca="false">ATAN(A50/pole4)</f>
        <v>9.65375733925609E-006</v>
      </c>
      <c r="L50" s="250" t="n">
        <f aca="false">SQRT((1-(S50/pterm2))^2+(A50/pterm1)^2)</f>
        <v>1.00000003873649</v>
      </c>
      <c r="M50" s="251" t="n">
        <f aca="false">IF((ATAN((A50/pterm1)/(1-A50^2/pterm2))&gt;0),ATAN((A50/pterm1)/(1-A50^2/pterm2)),PI()+ATAN((A50/pterm1)/(1-A50^2/pterm2)))</f>
        <v>0.000293674560663619</v>
      </c>
      <c r="N50" s="252" t="n">
        <f aca="false">20*LOG10(((D50*H50)/(B50*F50*L50*J50))*Adc)</f>
        <v>61.72793093692</v>
      </c>
      <c r="O50" s="253" t="n">
        <f aca="false">((E50+I50)-(C50+G50+M50+K50))*radconv</f>
        <v>-29.3299524997199</v>
      </c>
      <c r="P50" s="101" t="n">
        <f aca="false">IF(O50&gt;0,O50,O50+180)</f>
        <v>150.67004750028</v>
      </c>
      <c r="R50" s="0" t="n">
        <f aca="false">IF(N50&lt;0,A50,1000000000)</f>
        <v>1000000000</v>
      </c>
      <c r="S50" s="0" t="n">
        <f aca="false">A50^2</f>
        <v>1096.470769</v>
      </c>
      <c r="U50" s="255" t="n">
        <f aca="false">20*LOG10((H50/(F50*J50))*Aea)</f>
        <v>52.7883172912806</v>
      </c>
      <c r="V50" s="256" t="n">
        <f aca="false">(I50-(G50+K50))*radconv</f>
        <v>-29.1762591710997</v>
      </c>
      <c r="X50" s="255" t="n">
        <f aca="false">20*LOG10((D50/(B50*L50))*Acs*Am)</f>
        <v>12.4614388267529</v>
      </c>
      <c r="Y50" s="256" t="n">
        <f aca="false">(E50-(C50+M50))*radconv</f>
        <v>-0.15369332862021</v>
      </c>
    </row>
    <row r="51" customFormat="false" ht="12.75" hidden="false" customHeight="false" outlineLevel="0" collapsed="false">
      <c r="A51" s="257" t="n">
        <v>36.308</v>
      </c>
      <c r="B51" s="246" t="n">
        <f aca="false">SQRT(1+(A51/Pole1)^2)</f>
        <v>1.00000349633382</v>
      </c>
      <c r="C51" s="247" t="n">
        <f aca="false">ATAN(A51/Pole1)</f>
        <v>0.00264436140845591</v>
      </c>
      <c r="D51" s="247" t="n">
        <f aca="false">SQRT(1+(A51/Zero1)^2)</f>
        <v>1.00000000031486</v>
      </c>
      <c r="E51" s="248" t="n">
        <f aca="false">ATAN(A51/Zero1)</f>
        <v>2.50942881293709E-005</v>
      </c>
      <c r="F51" s="246" t="n">
        <f aca="false">SQRT(1+(A51/Pole2)^2)</f>
        <v>1.17447659645524</v>
      </c>
      <c r="G51" s="249" t="n">
        <f aca="false">ATAN(A51/Pole2)</f>
        <v>0.552065478698145</v>
      </c>
      <c r="H51" s="258" t="n">
        <f aca="false">SQRT(1+(A51/Zero2)^2)</f>
        <v>1.00000408410592</v>
      </c>
      <c r="I51" s="259" t="n">
        <f aca="false">ATAN(A51/Zero2)</f>
        <v>0.00285800350705154</v>
      </c>
      <c r="J51" s="246" t="n">
        <f aca="false">SQRT(1+(A51/pole4)^2)</f>
        <v>1.00000000005602</v>
      </c>
      <c r="K51" s="249" t="n">
        <f aca="false">ATAN(A51/pole4)</f>
        <v>1.05852269945794E-005</v>
      </c>
      <c r="L51" s="250" t="n">
        <f aca="false">SQRT((1-(S51/pterm2))^2+(A51/pterm1)^2)</f>
        <v>1.00000004657232</v>
      </c>
      <c r="M51" s="251" t="n">
        <f aca="false">IF((ATAN((A51/pterm1)/(1-A51^2/pterm2))&gt;0),ATAN((A51/pterm1)/(1-A51^2/pterm2)),PI()+ATAN((A51/pterm1)/(1-A51^2/pterm2)))</f>
        <v>0.000322010566726877</v>
      </c>
      <c r="N51" s="252" t="n">
        <f aca="false">20*LOG10(((D51*H51)/(B51*F51*L51*J51))*Adc)</f>
        <v>61.5221566866219</v>
      </c>
      <c r="O51" s="253" t="n">
        <f aca="false">((E51+I51)-(C51+G51+M51+K51))*radconv</f>
        <v>-31.6363996921616</v>
      </c>
      <c r="P51" s="101" t="n">
        <f aca="false">IF(O51&gt;0,O51,O51+180)</f>
        <v>148.363600307838</v>
      </c>
      <c r="R51" s="0" t="n">
        <f aca="false">IF(N51&lt;0,A51,1000000000)</f>
        <v>1000000000</v>
      </c>
      <c r="S51" s="0" t="n">
        <f aca="false">A51^2</f>
        <v>1318.270864</v>
      </c>
      <c r="U51" s="255" t="n">
        <f aca="false">20*LOG10((H51/(F51*J51))*Aea)</f>
        <v>52.5825482181288</v>
      </c>
      <c r="V51" s="256" t="n">
        <f aca="false">(I51-(G51+K51))*radconv</f>
        <v>-31.4678768943175</v>
      </c>
      <c r="X51" s="255" t="n">
        <f aca="false">20*LOG10((D51/(B51*L51))*Acs*Am)</f>
        <v>12.4614336496067</v>
      </c>
      <c r="Y51" s="256" t="n">
        <f aca="false">(E51-(C51+M51))*radconv</f>
        <v>-0.168522797844161</v>
      </c>
    </row>
    <row r="52" customFormat="false" ht="12.75" hidden="false" customHeight="false" outlineLevel="0" collapsed="false">
      <c r="A52" s="257" t="n">
        <v>39.811</v>
      </c>
      <c r="B52" s="246" t="n">
        <f aca="false">SQRT(1+(A52/Pole1)^2)</f>
        <v>1.00000420353102</v>
      </c>
      <c r="C52" s="247" t="n">
        <f aca="false">ATAN(A52/Pole1)</f>
        <v>0.00289948833311908</v>
      </c>
      <c r="D52" s="247" t="n">
        <f aca="false">SQRT(1+(A52/Zero1)^2)</f>
        <v>1.00000000037855</v>
      </c>
      <c r="E52" s="248" t="n">
        <f aca="false">ATAN(A52/Zero1)</f>
        <v>2.751538792211E-005</v>
      </c>
      <c r="F52" s="246" t="n">
        <f aca="false">SQRT(1+(A52/Pole2)^2)</f>
        <v>1.20670420678509</v>
      </c>
      <c r="G52" s="249" t="n">
        <f aca="false">ATAN(A52/Pole2)</f>
        <v>0.594009099986616</v>
      </c>
      <c r="H52" s="258" t="n">
        <f aca="false">SQRT(1+(A52/Zero2)^2)</f>
        <v>1.00000491019045</v>
      </c>
      <c r="I52" s="259" t="n">
        <f aca="false">ATAN(A52/Zero2)</f>
        <v>0.00313374228704968</v>
      </c>
      <c r="J52" s="246" t="n">
        <f aca="false">SQRT(1+(A52/pole4)^2)</f>
        <v>1.00000000006736</v>
      </c>
      <c r="K52" s="249" t="n">
        <f aca="false">ATAN(A52/pole4)</f>
        <v>1.16064909077343E-005</v>
      </c>
      <c r="L52" s="250" t="n">
        <f aca="false">SQRT((1-(S52/pterm2))^2+(A52/pterm1)^2)</f>
        <v>1.00000005599244</v>
      </c>
      <c r="M52" s="251" t="n">
        <f aca="false">IF((ATAN((A52/pterm1)/(1-A52^2/pterm2))&gt;0),ATAN((A52/pterm1)/(1-A52^2/pterm2)),PI()+ATAN((A52/pterm1)/(1-A52^2/pterm2)))</f>
        <v>0.000353078181007313</v>
      </c>
      <c r="N52" s="252" t="n">
        <f aca="false">20*LOG10(((D52*H52)/(B52*F52*L52*J52))*Adc)</f>
        <v>61.2870284447491</v>
      </c>
      <c r="O52" s="253" t="n">
        <f aca="false">((E52+I52)-(C52+G52+M52+K52))*radconv</f>
        <v>-34.0401110356574</v>
      </c>
      <c r="P52" s="101" t="n">
        <f aca="false">IF(O52&gt;0,O52,O52+180)</f>
        <v>145.959888964343</v>
      </c>
      <c r="R52" s="0" t="n">
        <f aca="false">IF(N52&lt;0,A52,1000000000)</f>
        <v>1000000000</v>
      </c>
      <c r="S52" s="0" t="n">
        <f aca="false">A52^2</f>
        <v>1584.915721</v>
      </c>
      <c r="U52" s="255" t="n">
        <f aca="false">20*LOG10((H52/(F52*J52))*Aea)</f>
        <v>52.3474262001382</v>
      </c>
      <c r="V52" s="256" t="n">
        <f aca="false">(I52-(G52+K52))*radconv</f>
        <v>-33.855329217412</v>
      </c>
      <c r="X52" s="255" t="n">
        <f aca="false">20*LOG10((D52/(B52*L52))*Acs*Am)</f>
        <v>12.4614274257245</v>
      </c>
      <c r="Y52" s="256" t="n">
        <f aca="false">(E52-(C52+M52))*radconv</f>
        <v>-0.184781818245418</v>
      </c>
    </row>
    <row r="53" customFormat="false" ht="12.75" hidden="false" customHeight="false" outlineLevel="0" collapsed="false">
      <c r="A53" s="257" t="n">
        <v>43.652</v>
      </c>
      <c r="B53" s="246" t="n">
        <f aca="false">SQRT(1+(A53/Pole1)^2)</f>
        <v>1.00000505377837</v>
      </c>
      <c r="C53" s="247" t="n">
        <f aca="false">ATAN(A53/Pole1)</f>
        <v>0.00317923169411914</v>
      </c>
      <c r="D53" s="247" t="n">
        <f aca="false">SQRT(1+(A53/Zero1)^2)</f>
        <v>1.00000000045512</v>
      </c>
      <c r="E53" s="248" t="n">
        <f aca="false">ATAN(A53/Zero1)</f>
        <v>3.01700965440364E-005</v>
      </c>
      <c r="F53" s="246" t="n">
        <f aca="false">SQRT(1+(A53/Pole2)^2)</f>
        <v>1.24434626046361</v>
      </c>
      <c r="G53" s="249" t="n">
        <f aca="false">ATAN(A53/Pole2)</f>
        <v>0.637418348669685</v>
      </c>
      <c r="H53" s="258" t="n">
        <f aca="false">SQRT(1+(A53/Zero2)^2)</f>
        <v>1.00000590337323</v>
      </c>
      <c r="I53" s="259" t="n">
        <f aca="false">ATAN(A53/Zero2)</f>
        <v>0.00343608620080648</v>
      </c>
      <c r="J53" s="246" t="n">
        <f aca="false">SQRT(1+(A53/pole4)^2)</f>
        <v>1.00000000008098</v>
      </c>
      <c r="K53" s="249" t="n">
        <f aca="false">ATAN(A53/pole4)</f>
        <v>1.27262952726587E-005</v>
      </c>
      <c r="L53" s="250" t="n">
        <f aca="false">SQRT((1-(S53/pterm2))^2+(A53/pterm1)^2)</f>
        <v>1.00000006731805</v>
      </c>
      <c r="M53" s="251" t="n">
        <f aca="false">IF((ATAN((A53/pterm1)/(1-A53^2/pterm2))&gt;0),ATAN((A53/pterm1)/(1-A53^2/pterm2)),PI()+ATAN((A53/pterm1)/(1-A53^2/pterm2)))</f>
        <v>0.000387143469080105</v>
      </c>
      <c r="N53" s="252" t="n">
        <f aca="false">20*LOG10(((D53*H53)/(B53*F53*L53*J53))*Adc)</f>
        <v>61.0202211840612</v>
      </c>
      <c r="O53" s="253" t="n">
        <f aca="false">((E53+I53)-(C53+G53+M53+K53))*radconv</f>
        <v>-36.527846714442</v>
      </c>
      <c r="P53" s="101" t="n">
        <f aca="false">IF(O53&gt;0,O53,O53+180)</f>
        <v>143.472153285558</v>
      </c>
      <c r="R53" s="0" t="n">
        <f aca="false">IF(N53&lt;0,A53,1000000000)</f>
        <v>1000000000</v>
      </c>
      <c r="S53" s="0" t="n">
        <f aca="false">A53^2</f>
        <v>1905.497104</v>
      </c>
      <c r="U53" s="255" t="n">
        <f aca="false">20*LOG10((H53/(F53*J53))*Aea)</f>
        <v>52.0806264222787</v>
      </c>
      <c r="V53" s="256" t="n">
        <f aca="false">(I53-(G53+K53))*radconv</f>
        <v>-36.3252370886299</v>
      </c>
      <c r="X53" s="255" t="n">
        <f aca="false">20*LOG10((D53/(B53*L53))*Acs*Am)</f>
        <v>12.4614199428962</v>
      </c>
      <c r="Y53" s="256" t="n">
        <f aca="false">(E53-(C53+M53))*radconv</f>
        <v>-0.202609625812122</v>
      </c>
    </row>
    <row r="54" customFormat="false" ht="12.75" hidden="false" customHeight="false" outlineLevel="0" collapsed="false">
      <c r="A54" s="257" t="n">
        <v>47.863</v>
      </c>
      <c r="B54" s="246" t="n">
        <f aca="false">SQRT(1+(A54/Pole1)^2)</f>
        <v>1.00000607585652</v>
      </c>
      <c r="C54" s="247" t="n">
        <f aca="false">ATAN(A54/Pole1)</f>
        <v>0.00348592190257765</v>
      </c>
      <c r="D54" s="247" t="n">
        <f aca="false">SQRT(1+(A54/Zero1)^2)</f>
        <v>1.00000000054716</v>
      </c>
      <c r="E54" s="248" t="n">
        <f aca="false">ATAN(A54/Zero1)</f>
        <v>3.30805308072621E-005</v>
      </c>
      <c r="F54" s="246" t="n">
        <f aca="false">SQRT(1+(A54/Pole2)^2)</f>
        <v>1.28814056120542</v>
      </c>
      <c r="G54" s="249" t="n">
        <f aca="false">ATAN(A54/Pole2)</f>
        <v>0.682001242089452</v>
      </c>
      <c r="H54" s="258" t="n">
        <f aca="false">SQRT(1+(A54/Zero2)^2)</f>
        <v>1.00000709727318</v>
      </c>
      <c r="I54" s="259" t="n">
        <f aca="false">ATAN(A54/Zero2)</f>
        <v>0.00376755390198793</v>
      </c>
      <c r="J54" s="246" t="n">
        <f aca="false">SQRT(1+(A54/pole4)^2)</f>
        <v>1.00000000009736</v>
      </c>
      <c r="K54" s="249" t="n">
        <f aca="false">ATAN(A54/pole4)</f>
        <v>1.3953969362884E-005</v>
      </c>
      <c r="L54" s="250" t="n">
        <f aca="false">SQRT((1-(S54/pterm2))^2+(A54/pterm1)^2)</f>
        <v>1.00000008093252</v>
      </c>
      <c r="M54" s="251" t="n">
        <f aca="false">IF((ATAN((A54/pterm1)/(1-A54^2/pterm2))&gt;0),ATAN((A54/pterm1)/(1-A54^2/pterm2)),PI()+ATAN((A54/pterm1)/(1-A54^2/pterm2)))</f>
        <v>0.000424490234168412</v>
      </c>
      <c r="N54" s="252" t="n">
        <f aca="false">20*LOG10(((D54*H54)/(B54*F54*L54*J54))*Adc)</f>
        <v>60.7197823867089</v>
      </c>
      <c r="O54" s="253" t="n">
        <f aca="false">((E54+I54)-(C54+G54+M54+K54))*radconv</f>
        <v>-39.0828820970785</v>
      </c>
      <c r="P54" s="101" t="n">
        <f aca="false">IF(O54&gt;0,O54,O54+180)</f>
        <v>140.917117902922</v>
      </c>
      <c r="R54" s="0" t="n">
        <f aca="false">IF(N54&lt;0,A54,1000000000)</f>
        <v>1000000000</v>
      </c>
      <c r="S54" s="0" t="n">
        <f aca="false">A54^2</f>
        <v>2290.866769</v>
      </c>
      <c r="U54" s="255" t="n">
        <f aca="false">20*LOG10((H54/(F54*J54))*Aea)</f>
        <v>51.7801966199892</v>
      </c>
      <c r="V54" s="256" t="n">
        <f aca="false">(I54-(G54+K54))*radconv</f>
        <v>-38.8607273602855</v>
      </c>
      <c r="X54" s="255" t="n">
        <f aca="false">20*LOG10((D54/(B54*L54))*Acs*Am)</f>
        <v>12.4614109478333</v>
      </c>
      <c r="Y54" s="256" t="n">
        <f aca="false">(E54-(C54+M54))*radconv</f>
        <v>-0.222154736792975</v>
      </c>
    </row>
    <row r="55" customFormat="false" ht="12.75" hidden="false" customHeight="false" outlineLevel="0" collapsed="false">
      <c r="A55" s="257" t="n">
        <v>52.481</v>
      </c>
      <c r="B55" s="246" t="n">
        <f aca="false">SQRT(1+(A55/Pole1)^2)</f>
        <v>1.00000730485523</v>
      </c>
      <c r="C55" s="247" t="n">
        <f aca="false">ATAN(A55/Pole1)</f>
        <v>0.00382225346253822</v>
      </c>
      <c r="D55" s="247" t="n">
        <f aca="false">SQRT(1+(A55/Zero1)^2)</f>
        <v>1.00000000065784</v>
      </c>
      <c r="E55" s="248" t="n">
        <f aca="false">ATAN(A55/Zero1)</f>
        <v>3.62722632757626E-005</v>
      </c>
      <c r="F55" s="246" t="n">
        <f aca="false">SQRT(1+(A55/Pole2)^2)</f>
        <v>1.33890562022872</v>
      </c>
      <c r="G55" s="249" t="n">
        <f aca="false">ATAN(A55/Pole2)</f>
        <v>0.727440769182979</v>
      </c>
      <c r="H55" s="258" t="n">
        <f aca="false">SQRT(1+(A55/Zero2)^2)</f>
        <v>1.00000853287888</v>
      </c>
      <c r="I55" s="259" t="n">
        <f aca="false">ATAN(A55/Zero2)</f>
        <v>0.00413105754120404</v>
      </c>
      <c r="J55" s="246" t="n">
        <f aca="false">SQRT(1+(A55/pole4)^2)</f>
        <v>1.00000000011705</v>
      </c>
      <c r="K55" s="249" t="n">
        <f aca="false">ATAN(A55/pole4)</f>
        <v>1.53003001509287E-005</v>
      </c>
      <c r="L55" s="250" t="n">
        <f aca="false">SQRT((1-(S55/pterm2))^2+(A55/pterm1)^2)</f>
        <v>1.00000009730327</v>
      </c>
      <c r="M55" s="251" t="n">
        <f aca="false">IF((ATAN((A55/pterm1)/(1-A55^2/pterm2))&gt;0),ATAN((A55/pterm1)/(1-A55^2/pterm2)),PI()+ATAN((A55/pterm1)/(1-A55^2/pterm2)))</f>
        <v>0.00046544662369726</v>
      </c>
      <c r="N55" s="252" t="n">
        <f aca="false">20*LOG10(((D55*H55)/(B55*F55*L55*J55))*Adc)</f>
        <v>60.384049860222</v>
      </c>
      <c r="O55" s="253" t="n">
        <f aca="false">((E55+I55)-(C55+G55+M55+K55))*radconv</f>
        <v>-41.6870592716823</v>
      </c>
      <c r="P55" s="101" t="n">
        <f aca="false">IF(O55&gt;0,O55,O55+180)</f>
        <v>138.312940728318</v>
      </c>
      <c r="R55" s="0" t="n">
        <f aca="false">IF(N55&lt;0,A55,1000000000)</f>
        <v>1000000000</v>
      </c>
      <c r="S55" s="0" t="n">
        <f aca="false">A55^2</f>
        <v>2754.255361</v>
      </c>
      <c r="U55" s="255" t="n">
        <f aca="false">20*LOG10((H55/(F55*J55))*Aea)</f>
        <v>51.4444749096113</v>
      </c>
      <c r="V55" s="256" t="n">
        <f aca="false">(I55-(G55+K55))*radconv</f>
        <v>-41.4434704005223</v>
      </c>
      <c r="X55" s="255" t="n">
        <f aca="false">20*LOG10((D55/(B55*L55))*Acs*Am)</f>
        <v>12.4614001317243</v>
      </c>
      <c r="Y55" s="256" t="n">
        <f aca="false">(E55-(C55+M55))*radconv</f>
        <v>-0.243588871160084</v>
      </c>
    </row>
    <row r="56" customFormat="false" ht="12.75" hidden="false" customHeight="false" outlineLevel="0" collapsed="false">
      <c r="A56" s="257" t="n">
        <v>57.544</v>
      </c>
      <c r="B56" s="246" t="n">
        <f aca="false">SQRT(1+(A56/Pole1)^2)</f>
        <v>1.00000878227807</v>
      </c>
      <c r="C56" s="247" t="n">
        <f aca="false">ATAN(A56/Pole1)</f>
        <v>0.00419099362840765</v>
      </c>
      <c r="D56" s="247" t="n">
        <f aca="false">SQRT(1+(A56/Zero1)^2)</f>
        <v>1.00000000079089</v>
      </c>
      <c r="E56" s="248" t="n">
        <f aca="false">ATAN(A56/Zero1)</f>
        <v>3.97715576638277E-005</v>
      </c>
      <c r="F56" s="246" t="n">
        <f aca="false">SQRT(1+(A56/Pole2)^2)</f>
        <v>1.39749341360449</v>
      </c>
      <c r="G56" s="249" t="n">
        <f aca="false">ATAN(A56/Pole2)</f>
        <v>0.773361042791059</v>
      </c>
      <c r="H56" s="258" t="n">
        <f aca="false">SQRT(1+(A56/Zero2)^2)</f>
        <v>1.00001025867089</v>
      </c>
      <c r="I56" s="259" t="n">
        <f aca="false">ATAN(A56/Zero2)</f>
        <v>0.00452958788232616</v>
      </c>
      <c r="J56" s="246" t="n">
        <f aca="false">SQRT(1+(A56/pole4)^2)</f>
        <v>1.00000000014072</v>
      </c>
      <c r="K56" s="249" t="n">
        <f aca="false">ATAN(A56/pole4)</f>
        <v>1.67763661491044E-005</v>
      </c>
      <c r="L56" s="250" t="n">
        <f aca="false">SQRT((1-(S56/pterm2))^2+(A56/pterm1)^2)</f>
        <v>1.00000011698315</v>
      </c>
      <c r="M56" s="251" t="n">
        <f aca="false">IF((ATAN((A56/pterm1)/(1-A56^2/pterm2))&gt;0),ATAN((A56/pterm1)/(1-A56^2/pterm2)),PI()+ATAN((A56/pterm1)/(1-A56^2/pterm2)))</f>
        <v>0.000510349653827651</v>
      </c>
      <c r="N56" s="252" t="n">
        <f aca="false">20*LOG10(((D56*H56)/(B56*F56*L56*J56))*Adc)</f>
        <v>60.0120557443132</v>
      </c>
      <c r="O56" s="253" t="n">
        <f aca="false">((E56+I56)-(C56+G56+M56+K56))*radconv</f>
        <v>-44.3188471238644</v>
      </c>
      <c r="P56" s="101" t="n">
        <f aca="false">IF(O56&gt;0,O56,O56+180)</f>
        <v>135.681152876136</v>
      </c>
      <c r="R56" s="0" t="n">
        <f aca="false">IF(N56&lt;0,A56,1000000000)</f>
        <v>1000000000</v>
      </c>
      <c r="S56" s="0" t="n">
        <f aca="false">A56^2</f>
        <v>3311.311936</v>
      </c>
      <c r="U56" s="255" t="n">
        <f aca="false">20*LOG10((H56/(F56*J56))*Aea)</f>
        <v>51.0724937961126</v>
      </c>
      <c r="V56" s="256" t="n">
        <f aca="false">(I56-(G56+K56))*radconv</f>
        <v>-44.051758738149</v>
      </c>
      <c r="X56" s="255" t="n">
        <f aca="false">20*LOG10((D56/(B56*L56))*Acs*Am)</f>
        <v>12.4613871293142</v>
      </c>
      <c r="Y56" s="256" t="n">
        <f aca="false">(E56-(C56+M56))*radconv</f>
        <v>-0.267088385715466</v>
      </c>
    </row>
    <row r="57" customFormat="false" ht="12.75" hidden="false" customHeight="false" outlineLevel="0" collapsed="false">
      <c r="A57" s="257" t="n">
        <v>63.096</v>
      </c>
      <c r="B57" s="246" t="n">
        <f aca="false">SQRT(1+(A57/Pole1)^2)</f>
        <v>1.00001055869778</v>
      </c>
      <c r="C57" s="247" t="n">
        <f aca="false">ATAN(A57/Pole1)</f>
        <v>0.00459534653161864</v>
      </c>
      <c r="D57" s="247" t="n">
        <f aca="false">SQRT(1+(A57/Zero1)^2)</f>
        <v>1.00000000095086</v>
      </c>
      <c r="E57" s="248" t="n">
        <f aca="false">ATAN(A57/Zero1)</f>
        <v>4.36088245879543E-005</v>
      </c>
      <c r="F57" s="246" t="n">
        <f aca="false">SQRT(1+(A57/Pole2)^2)</f>
        <v>1.46483882479942</v>
      </c>
      <c r="G57" s="249" t="n">
        <f aca="false">ATAN(A57/Pole2)</f>
        <v>0.81938742353696</v>
      </c>
      <c r="H57" s="258" t="n">
        <f aca="false">SQRT(1+(A57/Zero2)^2)</f>
        <v>1.00001233372349</v>
      </c>
      <c r="I57" s="259" t="n">
        <f aca="false">ATAN(A57/Zero2)</f>
        <v>0.00496660784202808</v>
      </c>
      <c r="J57" s="246" t="n">
        <f aca="false">SQRT(1+(A57/pole4)^2)</f>
        <v>1.00000000016919</v>
      </c>
      <c r="K57" s="249" t="n">
        <f aca="false">ATAN(A57/pole4)</f>
        <v>1.83949951085049E-005</v>
      </c>
      <c r="L57" s="250" t="n">
        <f aca="false">SQRT((1-(S57/pterm2))^2+(A57/pterm1)^2)</f>
        <v>1.00000014064583</v>
      </c>
      <c r="M57" s="251" t="n">
        <f aca="false">IF((ATAN((A57/pterm1)/(1-A57^2/pterm2))&gt;0),ATAN((A57/pterm1)/(1-A57^2/pterm2)),PI()+ATAN((A57/pterm1)/(1-A57^2/pterm2)))</f>
        <v>0.000559589553710063</v>
      </c>
      <c r="N57" s="252" t="n">
        <f aca="false">20*LOG10(((D57*H57)/(B57*F57*L57*J57))*Adc)</f>
        <v>59.6032566844139</v>
      </c>
      <c r="O57" s="253" t="n">
        <f aca="false">((E57+I57)-(C57+G57+M57+K57))*radconv</f>
        <v>-46.956786922256</v>
      </c>
      <c r="P57" s="101" t="n">
        <f aca="false">IF(O57&gt;0,O57,O57+180)</f>
        <v>133.043213077744</v>
      </c>
      <c r="R57" s="0" t="n">
        <f aca="false">IF(N57&lt;0,A57,1000000000)</f>
        <v>1000000000</v>
      </c>
      <c r="S57" s="0" t="n">
        <f aca="false">A57^2</f>
        <v>3981.105216</v>
      </c>
      <c r="U57" s="255" t="n">
        <f aca="false">20*LOG10((H57/(F57*J57))*Aea)</f>
        <v>50.6637103699915</v>
      </c>
      <c r="V57" s="256" t="n">
        <f aca="false">(I57-(G57+K57))*radconv</f>
        <v>-46.6639294425054</v>
      </c>
      <c r="X57" s="255" t="n">
        <f aca="false">20*LOG10((D57/(B57*L57))*Acs*Am)</f>
        <v>12.461371495536</v>
      </c>
      <c r="Y57" s="256" t="n">
        <f aca="false">(E57-(C57+M57))*radconv</f>
        <v>-0.292857479750609</v>
      </c>
    </row>
    <row r="58" customFormat="false" ht="12.75" hidden="false" customHeight="false" outlineLevel="0" collapsed="false">
      <c r="A58" s="257" t="n">
        <v>69.183</v>
      </c>
      <c r="B58" s="246" t="n">
        <f aca="false">SQRT(1+(A58/Pole1)^2)</f>
        <v>1.00001269419078</v>
      </c>
      <c r="C58" s="247" t="n">
        <f aca="false">ATAN(A58/Pole1)</f>
        <v>0.00503866182469145</v>
      </c>
      <c r="D58" s="247" t="n">
        <f aca="false">SQRT(1+(A58/Zero1)^2)</f>
        <v>1.00000000114318</v>
      </c>
      <c r="E58" s="248" t="n">
        <f aca="false">ATAN(A58/Zero1)</f>
        <v>4.78158569652852E-005</v>
      </c>
      <c r="F58" s="246" t="n">
        <f aca="false">SQRT(1+(A58/Pole2)^2)</f>
        <v>1.54190867439472</v>
      </c>
      <c r="G58" s="249" t="n">
        <f aca="false">ATAN(A58/Pole2)</f>
        <v>0.865122546741344</v>
      </c>
      <c r="H58" s="258" t="n">
        <f aca="false">SQRT(1+(A58/Zero2)^2)</f>
        <v>1.00001482821217</v>
      </c>
      <c r="I58" s="259" t="n">
        <f aca="false">ATAN(A58/Zero2)</f>
        <v>0.00544573758921255</v>
      </c>
      <c r="J58" s="246" t="n">
        <f aca="false">SQRT(1+(A58/pole4)^2)</f>
        <v>1.00000000020341</v>
      </c>
      <c r="K58" s="249" t="n">
        <f aca="false">ATAN(A58/pole4)</f>
        <v>2.01695978598114E-005</v>
      </c>
      <c r="L58" s="250" t="n">
        <f aca="false">SQRT((1-(S58/pterm2))^2+(A58/pterm1)^2)</f>
        <v>1.00000016909158</v>
      </c>
      <c r="M58" s="251" t="n">
        <f aca="false">IF((ATAN((A58/pterm1)/(1-A58^2/pterm2))&gt;0),ATAN((A58/pterm1)/(1-A58^2/pterm2)),PI()+ATAN((A58/pterm1)/(1-A58^2/pterm2)))</f>
        <v>0.000613574289998074</v>
      </c>
      <c r="N58" s="252" t="n">
        <f aca="false">20*LOG10(((D58*H58)/(B58*F58*L58*J58))*Adc)</f>
        <v>59.1578833672288</v>
      </c>
      <c r="O58" s="253" t="n">
        <f aca="false">((E58+I58)-(C58+G58+M58+K58))*radconv</f>
        <v>-49.5781181699077</v>
      </c>
      <c r="P58" s="101" t="n">
        <f aca="false">IF(O58&gt;0,O58,O58+180)</f>
        <v>130.421881830092</v>
      </c>
      <c r="R58" s="0" t="n">
        <f aca="false">IF(N58&lt;0,A58,1000000000)</f>
        <v>1000000000</v>
      </c>
      <c r="S58" s="0" t="n">
        <f aca="false">A58^2</f>
        <v>4786.287489</v>
      </c>
      <c r="U58" s="255" t="n">
        <f aca="false">20*LOG10((H58/(F58*J58))*Aea)</f>
        <v>50.2183558466535</v>
      </c>
      <c r="V58" s="256" t="n">
        <f aca="false">(I58-(G58+K58))*radconv</f>
        <v>-49.2570085425225</v>
      </c>
      <c r="X58" s="255" t="n">
        <f aca="false">20*LOG10((D58/(B58*L58))*Acs*Am)</f>
        <v>12.461352701689</v>
      </c>
      <c r="Y58" s="256" t="n">
        <f aca="false">(E58-(C58+M58))*radconv</f>
        <v>-0.32110962738522</v>
      </c>
    </row>
    <row r="59" customFormat="false" ht="12.75" hidden="false" customHeight="false" outlineLevel="0" collapsed="false">
      <c r="A59" s="257" t="n">
        <v>75.858</v>
      </c>
      <c r="B59" s="246" t="n">
        <f aca="false">SQRT(1+(A59/Pole1)^2)</f>
        <v>1.00001526189492</v>
      </c>
      <c r="C59" s="247" t="n">
        <f aca="false">ATAN(A59/Pole1)</f>
        <v>0.00552479878604067</v>
      </c>
      <c r="D59" s="247" t="n">
        <f aca="false">SQRT(1+(A59/Zero1)^2)</f>
        <v>1.00000000137442</v>
      </c>
      <c r="E59" s="248" t="n">
        <f aca="false">ATAN(A59/Zero1)</f>
        <v>5.24292857654835E-005</v>
      </c>
      <c r="F59" s="246" t="n">
        <f aca="false">SQRT(1+(A59/Pole2)^2)</f>
        <v>1.62975865930157</v>
      </c>
      <c r="G59" s="249" t="n">
        <f aca="false">ATAN(A59/Pole2)</f>
        <v>0.91020006972118</v>
      </c>
      <c r="H59" s="258" t="n">
        <f aca="false">SQRT(1+(A59/Zero2)^2)</f>
        <v>1.00001782756941</v>
      </c>
      <c r="I59" s="259" t="n">
        <f aca="false">ATAN(A59/Zero2)</f>
        <v>0.00597114805696048</v>
      </c>
      <c r="J59" s="246" t="n">
        <f aca="false">SQRT(1+(A59/pole4)^2)</f>
        <v>1.00000000024455</v>
      </c>
      <c r="K59" s="249" t="n">
        <f aca="false">ATAN(A59/pole4)</f>
        <v>2.21156260122806E-005</v>
      </c>
      <c r="L59" s="250" t="n">
        <f aca="false">SQRT((1-(S59/pterm2))^2+(A59/pterm1)^2)</f>
        <v>1.00000020329466</v>
      </c>
      <c r="M59" s="251" t="n">
        <f aca="false">IF((ATAN((A59/pterm1)/(1-A59^2/pterm2))&gt;0),ATAN((A59/pterm1)/(1-A59^2/pterm2)),PI()+ATAN((A59/pterm1)/(1-A59^2/pterm2)))</f>
        <v>0.000672773911068415</v>
      </c>
      <c r="N59" s="252" t="n">
        <f aca="false">20*LOG10(((D59*H59)/(B59*F59*L59*J59))*Adc)</f>
        <v>58.6765939099354</v>
      </c>
      <c r="O59" s="253" t="n">
        <f aca="false">((E59+I59)-(C59+G59+M59+K59))*radconv</f>
        <v>-52.1618588390297</v>
      </c>
      <c r="P59" s="101" t="n">
        <f aca="false">IF(O59&gt;0,O59,O59+180)</f>
        <v>127.83814116097</v>
      </c>
      <c r="R59" s="0" t="n">
        <f aca="false">IF(N59&lt;0,A59,1000000000)</f>
        <v>1000000000</v>
      </c>
      <c r="S59" s="0" t="n">
        <f aca="false">A59^2</f>
        <v>5754.436164</v>
      </c>
      <c r="U59" s="255" t="n">
        <f aca="false">20*LOG10((H59/(F59*J59))*Aea)</f>
        <v>49.7370889869187</v>
      </c>
      <c r="V59" s="256" t="n">
        <f aca="false">(I59-(G59+K59))*radconv</f>
        <v>-51.8097680570571</v>
      </c>
      <c r="X59" s="255" t="n">
        <f aca="false">20*LOG10((D59/(B59*L59))*Acs*Am)</f>
        <v>12.4613301041303</v>
      </c>
      <c r="Y59" s="256" t="n">
        <f aca="false">(E59-(C59+M59))*radconv</f>
        <v>-0.352090781972614</v>
      </c>
    </row>
    <row r="60" customFormat="false" ht="12.75" hidden="false" customHeight="false" outlineLevel="0" collapsed="false">
      <c r="A60" s="257" t="n">
        <v>83.176</v>
      </c>
      <c r="B60" s="246" t="n">
        <f aca="false">SQRT(1+(A60/Pole1)^2)</f>
        <v>1.00001834852145</v>
      </c>
      <c r="C60" s="247" t="n">
        <f aca="false">ATAN(A60/Pole1)</f>
        <v>0.00605776211132182</v>
      </c>
      <c r="D60" s="247" t="n">
        <f aca="false">SQRT(1+(A60/Zero1)^2)</f>
        <v>1.00000000165238</v>
      </c>
      <c r="E60" s="248" t="n">
        <f aca="false">ATAN(A60/Zero1)</f>
        <v>5.74871242587694E-005</v>
      </c>
      <c r="F60" s="246" t="n">
        <f aca="false">SQRT(1+(A60/Pole2)^2)</f>
        <v>1.72946677360127</v>
      </c>
      <c r="G60" s="249" t="n">
        <f aca="false">ATAN(A60/Pole2)</f>
        <v>0.954259719356414</v>
      </c>
      <c r="H60" s="258" t="n">
        <f aca="false">SQRT(1+(A60/Zero2)^2)</f>
        <v>1.00002143308263</v>
      </c>
      <c r="I60" s="259" t="n">
        <f aca="false">ATAN(A60/Zero2)</f>
        <v>0.00654716729948071</v>
      </c>
      <c r="J60" s="246" t="n">
        <f aca="false">SQRT(1+(A60/pole4)^2)</f>
        <v>1.00000000029401</v>
      </c>
      <c r="K60" s="249" t="n">
        <f aca="false">ATAN(A60/pole4)</f>
        <v>2.42491142547496E-005</v>
      </c>
      <c r="L60" s="250" t="n">
        <f aca="false">SQRT((1-(S60/pterm2))^2+(A60/pterm1)^2)</f>
        <v>1.00000024441016</v>
      </c>
      <c r="M60" s="251" t="n">
        <f aca="false">IF((ATAN((A60/pterm1)/(1-A60^2/pterm2))&gt;0),ATAN((A60/pterm1)/(1-A60^2/pterm2)),PI()+ATAN((A60/pterm1)/(1-A60^2/pterm2)))</f>
        <v>0.000737676202641983</v>
      </c>
      <c r="N60" s="252" t="n">
        <f aca="false">20*LOG10(((D60*H60)/(B60*F60*L60*J60))*Adc)</f>
        <v>58.1608195503355</v>
      </c>
      <c r="O60" s="253" t="n">
        <f aca="false">((E60+I60)-(C60+G60+M60+K60))*radconv</f>
        <v>-54.6873749620736</v>
      </c>
      <c r="P60" s="101" t="n">
        <f aca="false">IF(O60&gt;0,O60,O60+180)</f>
        <v>125.312625037926</v>
      </c>
      <c r="R60" s="0" t="n">
        <f aca="false">IF(N60&lt;0,A60,1000000000)</f>
        <v>1000000000</v>
      </c>
      <c r="S60" s="0" t="n">
        <f aca="false">A60^2</f>
        <v>6918.246976</v>
      </c>
      <c r="U60" s="255" t="n">
        <f aca="false">20*LOG10((H60/(F60*J60))*Aea)</f>
        <v>49.2213417916759</v>
      </c>
      <c r="V60" s="256" t="n">
        <f aca="false">(I60-(G60+K60))*radconv</f>
        <v>-54.3013187963383</v>
      </c>
      <c r="X60" s="255" t="n">
        <f aca="false">20*LOG10((D60/(B60*L60))*Acs*Am)</f>
        <v>12.4613029397733</v>
      </c>
      <c r="Y60" s="256" t="n">
        <f aca="false">(E60-(C60+M60))*radconv</f>
        <v>-0.386056165735251</v>
      </c>
    </row>
    <row r="61" customFormat="false" ht="12.75" hidden="false" customHeight="false" outlineLevel="0" collapsed="false">
      <c r="A61" s="257" t="n">
        <v>91.201</v>
      </c>
      <c r="B61" s="246" t="n">
        <f aca="false">SQRT(1+(A61/Pole1)^2)</f>
        <v>1.00002205989326</v>
      </c>
      <c r="C61" s="247" t="n">
        <f aca="false">ATAN(A61/Pole1)</f>
        <v>0.00664221164012551</v>
      </c>
      <c r="D61" s="247" t="n">
        <f aca="false">SQRT(1+(A61/Zero1)^2)</f>
        <v>1.00000000198662</v>
      </c>
      <c r="E61" s="248" t="n">
        <f aca="false">ATAN(A61/Zero1)</f>
        <v>6.30336060685269E-005</v>
      </c>
      <c r="F61" s="246" t="n">
        <f aca="false">SQRT(1+(A61/Pole2)^2)</f>
        <v>1.84222482336838</v>
      </c>
      <c r="G61" s="249" t="n">
        <f aca="false">ATAN(A61/Pole2)</f>
        <v>0.99700282455667</v>
      </c>
      <c r="H61" s="258" t="n">
        <f aca="false">SQRT(1+(A61/Zero2)^2)</f>
        <v>1.00002576836335</v>
      </c>
      <c r="I61" s="259" t="n">
        <f aca="false">ATAN(A61/Zero2)</f>
        <v>0.00717883138354628</v>
      </c>
      <c r="J61" s="246" t="n">
        <f aca="false">SQRT(1+(A61/pole4)^2)</f>
        <v>1.00000000035348</v>
      </c>
      <c r="K61" s="249" t="n">
        <f aca="false">ATAN(A61/pole4)</f>
        <v>2.65887211342182E-005</v>
      </c>
      <c r="L61" s="250" t="n">
        <f aca="false">SQRT((1-(S61/pterm2))^2+(A61/pterm1)^2)</f>
        <v>1.00000029384775</v>
      </c>
      <c r="M61" s="251" t="n">
        <f aca="false">IF((ATAN((A61/pterm1)/(1-A61^2/pterm2))&gt;0),ATAN((A61/pterm1)/(1-A61^2/pterm2)),PI()+ATAN((A61/pterm1)/(1-A61^2/pterm2)))</f>
        <v>0.000808848769661241</v>
      </c>
      <c r="N61" s="252" t="n">
        <f aca="false">20*LOG10(((D61*H61)/(B61*F61*L61*J61))*Adc)</f>
        <v>57.6122163985368</v>
      </c>
      <c r="O61" s="253" t="n">
        <f aca="false">((E61+I61)-(C61+G61+M61+K61))*radconv</f>
        <v>-57.1375634458922</v>
      </c>
      <c r="P61" s="101" t="n">
        <f aca="false">IF(O61&gt;0,O61,O61+180)</f>
        <v>122.862436554108</v>
      </c>
      <c r="R61" s="0" t="n">
        <f aca="false">IF(N61&lt;0,A61,1000000000)</f>
        <v>1000000000</v>
      </c>
      <c r="S61" s="0" t="n">
        <f aca="false">A61^2</f>
        <v>8317.622401</v>
      </c>
      <c r="U61" s="255" t="n">
        <f aca="false">20*LOG10((H61/(F61*J61))*Aea)</f>
        <v>48.6727713022982</v>
      </c>
      <c r="V61" s="256" t="n">
        <f aca="false">(I61-(G61+K61))*radconv</f>
        <v>-56.7142606911097</v>
      </c>
      <c r="X61" s="255" t="n">
        <f aca="false">20*LOG10((D61/(B61*L61))*Acs*Am)</f>
        <v>12.4612702773523</v>
      </c>
      <c r="Y61" s="256" t="n">
        <f aca="false">(E61-(C61+M61))*radconv</f>
        <v>-0.423302754782582</v>
      </c>
    </row>
    <row r="62" customFormat="false" ht="12.75" hidden="false" customHeight="false" outlineLevel="0" collapsed="false">
      <c r="A62" s="257" t="n">
        <v>100</v>
      </c>
      <c r="B62" s="246" t="n">
        <f aca="false">SQRT(1+(A62/Pole1)^2)</f>
        <v>1.00002652181475</v>
      </c>
      <c r="C62" s="247" t="n">
        <f aca="false">ATAN(A62/Pole1)</f>
        <v>0.00728302527657476</v>
      </c>
      <c r="D62" s="247" t="n">
        <f aca="false">SQRT(1+(A62/Zero1)^2)</f>
        <v>1.00000000238844</v>
      </c>
      <c r="E62" s="248" t="n">
        <f aca="false">ATAN(A62/Zero1)</f>
        <v>6.91150382689238E-005</v>
      </c>
      <c r="F62" s="246" t="n">
        <f aca="false">SQRT(1+(A62/Pole2)^2)</f>
        <v>1.96925789153114</v>
      </c>
      <c r="G62" s="249" t="n">
        <f aca="false">ATAN(A62/Pole2)</f>
        <v>1.03816083254434</v>
      </c>
      <c r="H62" s="258" t="n">
        <f aca="false">SQRT(1+(A62/Zero2)^2)</f>
        <v>1.00003098036308</v>
      </c>
      <c r="I62" s="259" t="n">
        <f aca="false">ATAN(A62/Zero2)</f>
        <v>0.00787141198020174</v>
      </c>
      <c r="J62" s="246" t="n">
        <f aca="false">SQRT(1+(A62/pole4)^2)</f>
        <v>1.00000000042498</v>
      </c>
      <c r="K62" s="249" t="n">
        <f aca="false">ATAN(A62/pole4)</f>
        <v>2.91539798170534E-005</v>
      </c>
      <c r="L62" s="250" t="n">
        <f aca="false">SQRT((1-(S62/pterm2))^2+(A62/pterm1)^2)</f>
        <v>1.00000035328334</v>
      </c>
      <c r="M62" s="251" t="n">
        <f aca="false">IF((ATAN((A62/pterm1)/(1-A62^2/pterm2))&gt;0),ATAN((A62/pterm1)/(1-A62^2/pterm2)),PI()+ATAN((A62/pterm1)/(1-A62^2/pterm2)))</f>
        <v>0.000886885822991011</v>
      </c>
      <c r="N62" s="252" t="n">
        <f aca="false">20*LOG10(((D62*H62)/(B62*F62*L62*J62))*Adc)</f>
        <v>57.0330231091281</v>
      </c>
      <c r="O62" s="253" t="n">
        <f aca="false">((E62+I62)-(C62+G62+M62+K62))*radconv</f>
        <v>-59.4970473003125</v>
      </c>
      <c r="P62" s="101" t="n">
        <f aca="false">IF(O62&gt;0,O62,O62+180)</f>
        <v>120.502952699688</v>
      </c>
      <c r="R62" s="0" t="n">
        <f aca="false">IF(N62&lt;0,A62,1000000000)</f>
        <v>1000000000</v>
      </c>
      <c r="S62" s="0" t="n">
        <f aca="false">A62^2</f>
        <v>10000</v>
      </c>
      <c r="U62" s="255" t="n">
        <f aca="false">20*LOG10((H62/(F62*J62))*Aea)</f>
        <v>48.0936172804663</v>
      </c>
      <c r="V62" s="256" t="n">
        <f aca="false">(I62-(G62+K62))*radconv</f>
        <v>-59.032905875304</v>
      </c>
      <c r="X62" s="255" t="n">
        <f aca="false">20*LOG10((D62/(B62*L62))*Acs*Am)</f>
        <v>12.4612310097755</v>
      </c>
      <c r="Y62" s="256" t="n">
        <f aca="false">(E62-(C62+M62))*radconv</f>
        <v>-0.46414142500851</v>
      </c>
    </row>
    <row r="63" customFormat="false" ht="12.75" hidden="false" customHeight="false" outlineLevel="0" collapsed="false">
      <c r="A63" s="257" t="n">
        <v>109.65</v>
      </c>
      <c r="B63" s="246" t="n">
        <f aca="false">SQRT(1+(A63/Pole1)^2)</f>
        <v>1.00003188741722</v>
      </c>
      <c r="C63" s="247" t="n">
        <f aca="false">ATAN(A63/Pole1)</f>
        <v>0.00798580865054183</v>
      </c>
      <c r="D63" s="247" t="n">
        <f aca="false">SQRT(1+(A63/Zero1)^2)</f>
        <v>1.00000000287166</v>
      </c>
      <c r="E63" s="248" t="n">
        <f aca="false">ATAN(A63/Zero1)</f>
        <v>7.57846394374616E-005</v>
      </c>
      <c r="F63" s="246" t="n">
        <f aca="false">SQRT(1+(A63/Pole2)^2)</f>
        <v>2.11192485034927</v>
      </c>
      <c r="G63" s="249" t="n">
        <f aca="false">ATAN(A63/Pole2)</f>
        <v>1.07753415904353</v>
      </c>
      <c r="H63" s="258" t="n">
        <f aca="false">SQRT(1+(A63/Zero2)^2)</f>
        <v>1.00003724795331</v>
      </c>
      <c r="I63" s="259" t="n">
        <f aca="false">ATAN(A63/Zero2)</f>
        <v>0.008630967173541</v>
      </c>
      <c r="J63" s="246" t="n">
        <f aca="false">SQRT(1+(A63/pole4)^2)</f>
        <v>1.00000000051096</v>
      </c>
      <c r="K63" s="249" t="n">
        <f aca="false">ATAN(A63/pole4)</f>
        <v>3.19673388675668E-005</v>
      </c>
      <c r="L63" s="250" t="n">
        <f aca="false">SQRT((1-(S63/pterm2))^2+(A63/pterm1)^2)</f>
        <v>1.00000042475688</v>
      </c>
      <c r="M63" s="251" t="n">
        <f aca="false">IF((ATAN((A63/pterm1)/(1-A63^2/pterm2))&gt;0),ATAN((A63/pterm1)/(1-A63^2/pterm2)),PI()+ATAN((A63/pterm1)/(1-A63^2/pterm2)))</f>
        <v>0.000972470261195632</v>
      </c>
      <c r="N63" s="252" t="n">
        <f aca="false">20*LOG10(((D63*H63)/(B63*F63*L63*J63))*Adc)</f>
        <v>56.4255130077547</v>
      </c>
      <c r="O63" s="253" t="n">
        <f aca="false">((E63+I63)-(C63+G63+M63+K63))*radconv</f>
        <v>-61.754402629164</v>
      </c>
      <c r="P63" s="101" t="n">
        <f aca="false">IF(O63&gt;0,O63,O63+180)</f>
        <v>118.245597370836</v>
      </c>
      <c r="R63" s="0" t="n">
        <f aca="false">IF(N63&lt;0,A63,1000000000)</f>
        <v>1000000000</v>
      </c>
      <c r="S63" s="0" t="n">
        <f aca="false">A63^2</f>
        <v>12023.1225</v>
      </c>
      <c r="U63" s="255" t="n">
        <f aca="false">20*LOG10((H63/(F63*J63))*Aea)</f>
        <v>47.4861543993765</v>
      </c>
      <c r="V63" s="256" t="n">
        <f aca="false">(I63-(G63+K63))*radconv</f>
        <v>-61.245473195812</v>
      </c>
      <c r="X63" s="255" t="n">
        <f aca="false">20*LOG10((D63/(B63*L63))*Acs*Am)</f>
        <v>12.4611837894918</v>
      </c>
      <c r="Y63" s="256" t="n">
        <f aca="false">(E63-(C63+M63))*radconv</f>
        <v>-0.508929433351918</v>
      </c>
    </row>
    <row r="64" customFormat="false" ht="12.75" hidden="false" customHeight="false" outlineLevel="0" collapsed="false">
      <c r="A64" s="257" t="n">
        <v>120.23</v>
      </c>
      <c r="B64" s="246" t="n">
        <f aca="false">SQRT(1+(A64/Pole1)^2)</f>
        <v>1.00003833772746</v>
      </c>
      <c r="C64" s="247" t="n">
        <f aca="false">ATAN(A64/Pole1)</f>
        <v>0.00875631231551317</v>
      </c>
      <c r="D64" s="247" t="n">
        <f aca="false">SQRT(1+(A64/Zero1)^2)</f>
        <v>1.00000000345256</v>
      </c>
      <c r="E64" s="248" t="n">
        <f aca="false">ATAN(A64/Zero1)</f>
        <v>8.30970104517774E-005</v>
      </c>
      <c r="F64" s="246" t="n">
        <f aca="false">SQRT(1+(A64/Pole2)^2)</f>
        <v>2.2716047239788</v>
      </c>
      <c r="G64" s="249" t="n">
        <f aca="false">ATAN(A64/Pole2)</f>
        <v>1.11495550832847</v>
      </c>
      <c r="H64" s="258" t="n">
        <f aca="false">SQRT(1+(A64/Zero2)^2)</f>
        <v>1.00004478258928</v>
      </c>
      <c r="I64" s="259" t="n">
        <f aca="false">ATAN(A64/Zero2)</f>
        <v>0.0094637115456233</v>
      </c>
      <c r="J64" s="246" t="n">
        <f aca="false">SQRT(1+(A64/pole4)^2)</f>
        <v>1.00000000061432</v>
      </c>
      <c r="K64" s="249" t="n">
        <f aca="false">ATAN(A64/pole4)</f>
        <v>3.50518299296189E-005</v>
      </c>
      <c r="L64" s="250" t="n">
        <f aca="false">SQRT((1-(S64/pterm2))^2+(A64/pterm1)^2)</f>
        <v>1.00000051067997</v>
      </c>
      <c r="M64" s="251" t="n">
        <f aca="false">IF((ATAN((A64/pterm1)/(1-A64^2/pterm2))&gt;0),ATAN((A64/pterm1)/(1-A64^2/pterm2)),PI()+ATAN((A64/pterm1)/(1-A64^2/pterm2)))</f>
        <v>0.00106630271942802</v>
      </c>
      <c r="N64" s="252" t="n">
        <f aca="false">20*LOG10(((D64*H64)/(B64*F64*L64*J64))*Adc)</f>
        <v>55.7924356284625</v>
      </c>
      <c r="O64" s="253" t="n">
        <f aca="false">((E64+I64)-(C64+G64+M64+K64))*radconv</f>
        <v>-63.9000558412053</v>
      </c>
      <c r="P64" s="101" t="n">
        <f aca="false">IF(O64&gt;0,O64,O64+180)</f>
        <v>116.099944158795</v>
      </c>
      <c r="R64" s="0" t="n">
        <f aca="false">IF(N64&lt;0,A64,1000000000)</f>
        <v>1000000000</v>
      </c>
      <c r="S64" s="0" t="n">
        <f aca="false">A64^2</f>
        <v>14455.2529</v>
      </c>
      <c r="U64" s="255" t="n">
        <f aca="false">20*LOG10((H64/(F64*J64))*Aea)</f>
        <v>46.8531337860726</v>
      </c>
      <c r="V64" s="256" t="n">
        <f aca="false">(I64-(G64+K64))*radconv</f>
        <v>-63.3420225639105</v>
      </c>
      <c r="X64" s="255" t="n">
        <f aca="false">20*LOG10((D64/(B64*L64))*Acs*Am)</f>
        <v>12.4611270235036</v>
      </c>
      <c r="Y64" s="256" t="n">
        <f aca="false">(E64-(C64+M64))*radconv</f>
        <v>-0.558033277294836</v>
      </c>
    </row>
    <row r="65" customFormat="false" ht="12.75" hidden="false" customHeight="false" outlineLevel="0" collapsed="false">
      <c r="A65" s="257" t="n">
        <v>131.83</v>
      </c>
      <c r="B65" s="246" t="n">
        <f aca="false">SQRT(1+(A65/Pole1)^2)</f>
        <v>1.00004609220575</v>
      </c>
      <c r="C65" s="247" t="n">
        <f aca="false">ATAN(A65/Pole1)</f>
        <v>0.00960108695994261</v>
      </c>
      <c r="D65" s="247" t="n">
        <f aca="false">SQRT(1+(A65/Zero1)^2)</f>
        <v>1.00000000415091</v>
      </c>
      <c r="E65" s="248" t="n">
        <f aca="false">ATAN(A65/Zero1)</f>
        <v>9.11143548428648E-005</v>
      </c>
      <c r="F65" s="246" t="n">
        <f aca="false">SQRT(1+(A65/Pole2)^2)</f>
        <v>2.44983233335743</v>
      </c>
      <c r="G65" s="249" t="n">
        <f aca="false">ATAN(A65/Pole2)</f>
        <v>1.1503245300847</v>
      </c>
      <c r="H65" s="258" t="n">
        <f aca="false">SQRT(1+(A65/Zero2)^2)</f>
        <v>1.0000538406189</v>
      </c>
      <c r="I65" s="259" t="n">
        <f aca="false">ATAN(A65/Zero2)</f>
        <v>0.0103767242741656</v>
      </c>
      <c r="J65" s="246" t="n">
        <f aca="false">SQRT(1+(A65/pole4)^2)</f>
        <v>1.00000000073857</v>
      </c>
      <c r="K65" s="249" t="n">
        <f aca="false">ATAN(A65/pole4)</f>
        <v>3.84336915847864E-005</v>
      </c>
      <c r="L65" s="250" t="n">
        <f aca="false">SQRT((1-(S65/pterm2))^2+(A65/pterm1)^2)</f>
        <v>1.00000061397631</v>
      </c>
      <c r="M65" s="251" t="n">
        <f aca="false">IF((ATAN((A65/pterm1)/(1-A65^2/pterm2))&gt;0),ATAN((A65/pterm1)/(1-A65^2/pterm2)),PI()+ATAN((A65/pterm1)/(1-A65^2/pterm2)))</f>
        <v>0.00116918138875428</v>
      </c>
      <c r="N65" s="252" t="n">
        <f aca="false">20*LOG10(((D65*H65)/(B65*F65*L65*J65))*Adc)</f>
        <v>55.1363740759982</v>
      </c>
      <c r="O65" s="253" t="n">
        <f aca="false">((E65+I65)-(C65+G65+M65+K65))*radconv</f>
        <v>-65.9282706790797</v>
      </c>
      <c r="P65" s="101" t="n">
        <f aca="false">IF(O65&gt;0,O65,O65+180)</f>
        <v>114.07172932092</v>
      </c>
      <c r="R65" s="0" t="n">
        <f aca="false">IF(N65&lt;0,A65,1000000000)</f>
        <v>1000000000</v>
      </c>
      <c r="S65" s="0" t="n">
        <f aca="false">A65^2</f>
        <v>17379.1489</v>
      </c>
      <c r="U65" s="255" t="n">
        <f aca="false">20*LOG10((H65/(F65*J65))*Aea)</f>
        <v>46.1971404764619</v>
      </c>
      <c r="V65" s="256" t="n">
        <f aca="false">(I65-(G65+K65))*radconv</f>
        <v>-65.3164002264616</v>
      </c>
      <c r="X65" s="255" t="n">
        <f aca="false">20*LOG10((D65/(B65*L65))*Acs*Am)</f>
        <v>12.46105878065</v>
      </c>
      <c r="Y65" s="256" t="n">
        <f aca="false">(E65-(C65+M65))*radconv</f>
        <v>-0.611870452618113</v>
      </c>
    </row>
    <row r="66" customFormat="false" ht="12.75" hidden="false" customHeight="false" outlineLevel="0" collapsed="false">
      <c r="A66" s="257" t="n">
        <v>144.54</v>
      </c>
      <c r="B66" s="246" t="n">
        <f aca="false">SQRT(1+(A66/Pole1)^2)</f>
        <v>1.00005540807545</v>
      </c>
      <c r="C66" s="247" t="n">
        <f aca="false">ATAN(A66/Pole1)</f>
        <v>0.0105266820212449</v>
      </c>
      <c r="D66" s="247" t="n">
        <f aca="false">SQRT(1+(A66/Zero1)^2)</f>
        <v>1.00000000498989</v>
      </c>
      <c r="E66" s="248" t="n">
        <f aca="false">ATAN(A66/Zero1)</f>
        <v>9.9898876140648E-005</v>
      </c>
      <c r="F66" s="246" t="n">
        <f aca="false">SQRT(1+(A66/Pole2)^2)</f>
        <v>2.64813416998136</v>
      </c>
      <c r="G66" s="249" t="n">
        <f aca="false">ATAN(A66/Pole2)</f>
        <v>1.18356696486869</v>
      </c>
      <c r="H66" s="258" t="n">
        <f aca="false">SQRT(1+(A66/Zero2)^2)</f>
        <v>1.00006472249895</v>
      </c>
      <c r="I66" s="259" t="n">
        <f aca="false">ATAN(A66/Zero2)</f>
        <v>0.0113770829575663</v>
      </c>
      <c r="J66" s="246" t="n">
        <f aca="false">SQRT(1+(A66/pole4)^2)</f>
        <v>1.00000000088785</v>
      </c>
      <c r="K66" s="249" t="n">
        <f aca="false">ATAN(A66/pole4)</f>
        <v>4.21391624145655E-005</v>
      </c>
      <c r="L66" s="250" t="n">
        <f aca="false">SQRT((1-(S66/pterm2))^2+(A66/pterm1)^2)</f>
        <v>1.00000073807277</v>
      </c>
      <c r="M66" s="251" t="n">
        <f aca="false">IF((ATAN((A66/pterm1)/(1-A66^2/pterm2))&gt;0),ATAN((A66/pterm1)/(1-A66^2/pterm2)),PI()+ATAN((A66/pterm1)/(1-A66^2/pterm2)))</f>
        <v>0.00128190445832545</v>
      </c>
      <c r="N66" s="252" t="n">
        <f aca="false">20*LOG10(((D66*H66)/(B66*F66*L66*J66))*Adc)</f>
        <v>54.4603141452009</v>
      </c>
      <c r="O66" s="253" t="n">
        <f aca="false">((E66+I66)-(C66+G66+M66+K66))*radconv</f>
        <v>-67.8348058009181</v>
      </c>
      <c r="P66" s="101" t="n">
        <f aca="false">IF(O66&gt;0,O66,O66+180)</f>
        <v>112.165194199082</v>
      </c>
      <c r="R66" s="0" t="n">
        <f aca="false">IF(N66&lt;0,A66,1000000000)</f>
        <v>1000000000</v>
      </c>
      <c r="S66" s="0" t="n">
        <f aca="false">A66^2</f>
        <v>20891.8116</v>
      </c>
      <c r="U66" s="255" t="n">
        <f aca="false">20*LOG10((H66/(F66*J66))*Aea)</f>
        <v>45.5211625287744</v>
      </c>
      <c r="V66" s="256" t="n">
        <f aca="false">(I66-(G66+K66))*radconv</f>
        <v>-67.1639474176044</v>
      </c>
      <c r="X66" s="255" t="n">
        <f aca="false">20*LOG10((D66/(B66*L66))*Acs*Am)</f>
        <v>12.4609767975401</v>
      </c>
      <c r="Y66" s="256" t="n">
        <f aca="false">(E66-(C66+M66))*radconv</f>
        <v>-0.670858383313667</v>
      </c>
    </row>
    <row r="67" customFormat="false" ht="12.75" hidden="false" customHeight="false" outlineLevel="0" collapsed="false">
      <c r="A67" s="257" t="n">
        <v>158.49</v>
      </c>
      <c r="B67" s="246" t="n">
        <f aca="false">SQRT(1+(A67/Pole1)^2)</f>
        <v>1.00006661902331</v>
      </c>
      <c r="C67" s="247" t="n">
        <f aca="false">ATAN(A67/Pole1)</f>
        <v>0.0115425582176806</v>
      </c>
      <c r="D67" s="247" t="n">
        <f aca="false">SQRT(1+(A67/Zero1)^2)</f>
        <v>1.00000000599955</v>
      </c>
      <c r="E67" s="248" t="n">
        <f aca="false">ATAN(A67/Zero1)</f>
        <v>0.000109540423888709</v>
      </c>
      <c r="F67" s="246" t="n">
        <f aca="false">SQRT(1+(A67/Pole2)^2)</f>
        <v>2.8686604161251</v>
      </c>
      <c r="G67" s="249" t="n">
        <f aca="false">ATAN(A67/Pole2)</f>
        <v>1.2147249228002</v>
      </c>
      <c r="H67" s="258" t="n">
        <f aca="false">SQRT(1+(A67/Zero2)^2)</f>
        <v>1.00007781799979</v>
      </c>
      <c r="I67" s="259" t="n">
        <f aca="false">ATAN(A67/Zero2)</f>
        <v>0.0124750113235138</v>
      </c>
      <c r="J67" s="246" t="n">
        <f aca="false">SQRT(1+(A67/pole4)^2)</f>
        <v>1.0000000010675</v>
      </c>
      <c r="K67" s="249" t="n">
        <f aca="false">ATAN(A67/pole4)</f>
        <v>4.62061425922555E-005</v>
      </c>
      <c r="L67" s="250" t="n">
        <f aca="false">SQRT((1-(S67/pterm2))^2+(A67/pterm1)^2)</f>
        <v>1.00000088741503</v>
      </c>
      <c r="M67" s="251" t="n">
        <f aca="false">IF((ATAN((A67/pterm1)/(1-A67^2/pterm2))&gt;0),ATAN((A67/pterm1)/(1-A67^2/pterm2)),PI()+ATAN((A67/pterm1)/(1-A67^2/pterm2)))</f>
        <v>0.0014056248686684</v>
      </c>
      <c r="N67" s="252" t="n">
        <f aca="false">20*LOG10(((D67*H67)/(B67*F67*L67*J67))*Adc)</f>
        <v>53.7655461117997</v>
      </c>
      <c r="O67" s="253" t="n">
        <f aca="false">((E67+I67)-(C67+G67+M67+K67))*radconv</f>
        <v>-69.6220933037846</v>
      </c>
      <c r="P67" s="101" t="n">
        <f aca="false">IF(O67&gt;0,O67,O67+180)</f>
        <v>110.377906696215</v>
      </c>
      <c r="R67" s="0" t="n">
        <f aca="false">IF(N67&lt;0,A67,1000000000)</f>
        <v>1000000000</v>
      </c>
      <c r="S67" s="0" t="n">
        <f aca="false">A67^2</f>
        <v>25119.0801</v>
      </c>
      <c r="U67" s="255" t="n">
        <f aca="false">20*LOG10((H67/(F67*J67))*Aea)</f>
        <v>44.8264931548878</v>
      </c>
      <c r="V67" s="256" t="n">
        <f aca="false">(I67-(G67+K67))*radconv</f>
        <v>-68.8864932645491</v>
      </c>
      <c r="X67" s="255" t="n">
        <f aca="false">20*LOG10((D67/(B67*L67))*Acs*Am)</f>
        <v>12.4608781380256</v>
      </c>
      <c r="Y67" s="256" t="n">
        <f aca="false">(E67-(C67+M67))*radconv</f>
        <v>-0.735600039235575</v>
      </c>
    </row>
    <row r="68" customFormat="false" ht="12.75" hidden="false" customHeight="false" outlineLevel="0" collapsed="false">
      <c r="A68" s="257" t="n">
        <v>173.78</v>
      </c>
      <c r="B68" s="246" t="n">
        <f aca="false">SQRT(1+(A68/Pole1)^2)</f>
        <v>1.00008009237842</v>
      </c>
      <c r="C68" s="247" t="n">
        <f aca="false">ATAN(A68/Pole1)</f>
        <v>0.0126559893429075</v>
      </c>
      <c r="D68" s="247" t="n">
        <f aca="false">SQRT(1+(A68/Zero1)^2)</f>
        <v>1.00000000721298</v>
      </c>
      <c r="E68" s="248" t="n">
        <f aca="false">ATAN(A68/Zero1)</f>
        <v>0.000120108113117425</v>
      </c>
      <c r="F68" s="246" t="n">
        <f aca="false">SQRT(1+(A68/Pole2)^2)</f>
        <v>3.11309206829079</v>
      </c>
      <c r="G68" s="249" t="n">
        <f aca="false">ATAN(A68/Pole2)</f>
        <v>1.24377458564442</v>
      </c>
      <c r="H68" s="258" t="n">
        <f aca="false">SQRT(1+(A68/Zero2)^2)</f>
        <v>1.00009355618441</v>
      </c>
      <c r="I68" s="259" t="n">
        <f aca="false">ATAN(A68/Zero2)</f>
        <v>0.0136783691298931</v>
      </c>
      <c r="J68" s="246" t="n">
        <f aca="false">SQRT(1+(A68/pole4)^2)</f>
        <v>1.00000000128341</v>
      </c>
      <c r="K68" s="249" t="n">
        <f aca="false">ATAN(A68/pole4)</f>
        <v>5.06637860970812E-005</v>
      </c>
      <c r="L68" s="250" t="n">
        <f aca="false">SQRT((1-(S68/pterm2))^2+(A68/pterm1)^2)</f>
        <v>1.00000106689725</v>
      </c>
      <c r="M68" s="251" t="n">
        <f aca="false">IF((ATAN((A68/pterm1)/(1-A68^2/pterm2))&gt;0),ATAN((A68/pterm1)/(1-A68^2/pterm2)),PI()+ATAN((A68/pterm1)/(1-A68^2/pterm2)))</f>
        <v>0.00154122949147484</v>
      </c>
      <c r="N68" s="252" t="n">
        <f aca="false">20*LOG10(((D68*H68)/(B68*F68*L68*J68))*Adc)</f>
        <v>53.0553077465452</v>
      </c>
      <c r="O68" s="253" t="n">
        <f aca="false">((E68+I68)-(C68+G68+M68+K68))*radconv</f>
        <v>-71.2887834544775</v>
      </c>
      <c r="P68" s="101" t="n">
        <f aca="false">IF(O68&gt;0,O68,O68+180)</f>
        <v>108.711216545523</v>
      </c>
      <c r="R68" s="0" t="n">
        <f aca="false">IF(N68&lt;0,A68,1000000000)</f>
        <v>1000000000</v>
      </c>
      <c r="S68" s="0" t="n">
        <f aca="false">A68^2</f>
        <v>30199.4884</v>
      </c>
      <c r="U68" s="255" t="n">
        <f aca="false">20*LOG10((H68/(F68*J68))*Aea)</f>
        <v>44.1163733575462</v>
      </c>
      <c r="V68" s="256" t="n">
        <f aca="false">(I68-(G68+K68))*radconv</f>
        <v>-70.4822244224106</v>
      </c>
      <c r="X68" s="255" t="n">
        <f aca="false">20*LOG10((D68/(B68*L68))*Acs*Am)</f>
        <v>12.4607595701126</v>
      </c>
      <c r="Y68" s="256" t="n">
        <f aca="false">(E68-(C68+M68))*radconv</f>
        <v>-0.806559032066841</v>
      </c>
    </row>
    <row r="69" customFormat="false" ht="12.75" hidden="false" customHeight="false" outlineLevel="0" collapsed="false">
      <c r="A69" s="257" t="n">
        <v>190.55</v>
      </c>
      <c r="B69" s="246" t="n">
        <f aca="false">SQRT(1+(A69/Pole1)^2)</f>
        <v>1.00009629550005</v>
      </c>
      <c r="C69" s="247" t="n">
        <f aca="false">ATAN(A69/Pole1)</f>
        <v>0.0138771591715441</v>
      </c>
      <c r="D69" s="247" t="n">
        <f aca="false">SQRT(1+(A69/Zero1)^2)</f>
        <v>1.00000000867227</v>
      </c>
      <c r="E69" s="248" t="n">
        <f aca="false">ATAN(A69/Zero1)</f>
        <v>0.00013169870486972</v>
      </c>
      <c r="F69" s="246" t="n">
        <f aca="false">SQRT(1+(A69/Pole2)^2)</f>
        <v>3.38374532924107</v>
      </c>
      <c r="G69" s="249" t="n">
        <f aca="false">ATAN(A69/Pole2)</f>
        <v>1.27078553643866</v>
      </c>
      <c r="H69" s="258" t="n">
        <f aca="false">SQRT(1+(A69/Zero2)^2)</f>
        <v>1.0001124829537</v>
      </c>
      <c r="I69" s="259" t="n">
        <f aca="false">ATAN(A69/Zero2)</f>
        <v>0.0149981606230382</v>
      </c>
      <c r="J69" s="246" t="n">
        <f aca="false">SQRT(1+(A69/pole4)^2)</f>
        <v>1.00000000154306</v>
      </c>
      <c r="K69" s="249" t="n">
        <f aca="false">ATAN(A69/pole4)</f>
        <v>5.55529084999867E-005</v>
      </c>
      <c r="L69" s="250" t="n">
        <f aca="false">SQRT((1-(S69/pterm2))^2+(A69/pterm1)^2)</f>
        <v>1.00000128274659</v>
      </c>
      <c r="M69" s="251" t="n">
        <f aca="false">IF((ATAN((A69/pterm1)/(1-A69^2/pterm2))&gt;0),ATAN((A69/pterm1)/(1-A69^2/pterm2)),PI()+ATAN((A69/pterm1)/(1-A69^2/pterm2)))</f>
        <v>0.00168995994782144</v>
      </c>
      <c r="N69" s="252" t="n">
        <f aca="false">20*LOG10(((D69*H69)/(B69*F69*L69*J69))*Adc)</f>
        <v>52.3312154476164</v>
      </c>
      <c r="O69" s="253" t="n">
        <f aca="false">((E69+I69)-(C69+G69+M69+K69))*radconv</f>
        <v>-72.8388839920017</v>
      </c>
      <c r="P69" s="101" t="n">
        <f aca="false">IF(O69&gt;0,O69,O69+180)</f>
        <v>107.161116007998</v>
      </c>
      <c r="R69" s="0" t="n">
        <f aca="false">IF(N69&lt;0,A69,1000000000)</f>
        <v>1000000000</v>
      </c>
      <c r="S69" s="0" t="n">
        <f aca="false">A69^2</f>
        <v>36309.3025</v>
      </c>
      <c r="U69" s="255" t="n">
        <f aca="false">20*LOG10((H69/(F69*J69))*Aea)</f>
        <v>43.3924236468987</v>
      </c>
      <c r="V69" s="256" t="n">
        <f aca="false">(I69-(G69+K69))*radconv</f>
        <v>-71.954499547241</v>
      </c>
      <c r="X69" s="255" t="n">
        <f aca="false">20*LOG10((D69/(B69*L69))*Acs*Am)</f>
        <v>12.4606169818313</v>
      </c>
      <c r="Y69" s="256" t="n">
        <f aca="false">(E69-(C69+M69))*radconv</f>
        <v>-0.884384444760682</v>
      </c>
    </row>
    <row r="70" customFormat="false" ht="12.75" hidden="false" customHeight="false" outlineLevel="0" collapsed="false">
      <c r="A70" s="257" t="n">
        <v>208.93</v>
      </c>
      <c r="B70" s="246" t="n">
        <f aca="false">SQRT(1+(A70/Pole1)^2)</f>
        <v>1.0001157671834</v>
      </c>
      <c r="C70" s="247" t="n">
        <f aca="false">ATAN(A70/Pole1)</f>
        <v>0.0152155194542184</v>
      </c>
      <c r="D70" s="247" t="n">
        <f aca="false">SQRT(1+(A70/Zero1)^2)</f>
        <v>1.00000001042598</v>
      </c>
      <c r="E70" s="248" t="n">
        <f aca="false">ATAN(A70/Zero1)</f>
        <v>0.000144402048681505</v>
      </c>
      <c r="F70" s="246" t="n">
        <f aca="false">SQRT(1+(A70/Pole2)^2)</f>
        <v>3.68278023053245</v>
      </c>
      <c r="G70" s="249" t="n">
        <f aca="false">ATAN(A70/Pole2)</f>
        <v>1.29580978210087</v>
      </c>
      <c r="H70" s="258" t="n">
        <f aca="false">SQRT(1+(A70/Zero2)^2)</f>
        <v>1.00013522764216</v>
      </c>
      <c r="I70" s="259" t="n">
        <f aca="false">ATAN(A70/Zero2)</f>
        <v>0.0164445982104244</v>
      </c>
      <c r="J70" s="246" t="n">
        <f aca="false">SQRT(1+(A70/pole4)^2)</f>
        <v>1.0000000018551</v>
      </c>
      <c r="K70" s="249" t="n">
        <f aca="false">ATAN(A70/pole4)</f>
        <v>6.09114099736959E-005</v>
      </c>
      <c r="L70" s="250" t="n">
        <f aca="false">SQRT((1-(S70/pterm2))^2+(A70/pterm1)^2)</f>
        <v>1.00000154214254</v>
      </c>
      <c r="M70" s="251" t="n">
        <f aca="false">IF((ATAN((A70/pterm1)/(1-A70^2/pterm2))&gt;0),ATAN((A70/pterm1)/(1-A70^2/pterm2)),PI()+ATAN((A70/pterm1)/(1-A70^2/pterm2)))</f>
        <v>0.00185296916450345</v>
      </c>
      <c r="N70" s="252" t="n">
        <f aca="false">20*LOG10(((D70*H70)/(B70*F70*L70*J70))*Adc)</f>
        <v>51.5956789523368</v>
      </c>
      <c r="O70" s="253" t="n">
        <f aca="false">((E70+I70)-(C70+G70+M70+K70))*radconv</f>
        <v>-74.2753941921938</v>
      </c>
      <c r="P70" s="260" t="n">
        <f aca="false">IF(O70&gt;0,O70,O70+180)</f>
        <v>105.724605807806</v>
      </c>
      <c r="R70" s="0" t="n">
        <f aca="false">IF(N70&lt;0,A70,1000000000)</f>
        <v>1000000000</v>
      </c>
      <c r="S70" s="0" t="n">
        <f aca="false">A70^2</f>
        <v>43651.7449</v>
      </c>
      <c r="U70" s="255" t="n">
        <f aca="false">20*LOG10((H70/(F70*J70))*Aea)</f>
        <v>42.6570585004295</v>
      </c>
      <c r="V70" s="256" t="n">
        <f aca="false">(I70-(G70+K70))*radconv</f>
        <v>-73.3057154596165</v>
      </c>
      <c r="X70" s="255" t="n">
        <f aca="false">20*LOG10((D70/(B70*L70))*Acs*Am)</f>
        <v>12.4604456330209</v>
      </c>
      <c r="Y70" s="256" t="n">
        <f aca="false">(E70-(C70+M70))*radconv</f>
        <v>-0.969678732577349</v>
      </c>
    </row>
    <row r="71" customFormat="false" ht="12.75" hidden="false" customHeight="false" outlineLevel="0" collapsed="false">
      <c r="A71" s="257" t="n">
        <v>229.09</v>
      </c>
      <c r="B71" s="246" t="n">
        <f aca="false">SQRT(1+(A71/Pole1)^2)</f>
        <v>1.00013918455277</v>
      </c>
      <c r="C71" s="247" t="n">
        <f aca="false">ATAN(A71/Pole1)</f>
        <v>0.0166834295679444</v>
      </c>
      <c r="D71" s="247" t="n">
        <f aca="false">SQRT(1+(A71/Zero1)^2)</f>
        <v>1.00000001253509</v>
      </c>
      <c r="E71" s="248" t="n">
        <f aca="false">ATAN(A71/Zero1)</f>
        <v>0.000158335640099227</v>
      </c>
      <c r="F71" s="246" t="n">
        <f aca="false">SQRT(1+(A71/Pole2)^2)</f>
        <v>4.01301167034397</v>
      </c>
      <c r="G71" s="249" t="n">
        <f aca="false">ATAN(A71/Pole2)</f>
        <v>1.31895315773208</v>
      </c>
      <c r="H71" s="258" t="n">
        <f aca="false">SQRT(1+(A71/Zero2)^2)</f>
        <v>1.00016258115044</v>
      </c>
      <c r="I71" s="259" t="n">
        <f aca="false">ATAN(A71/Zero2)</f>
        <v>0.0180310358159811</v>
      </c>
      <c r="J71" s="246" t="n">
        <f aca="false">SQRT(1+(A71/pole4)^2)</f>
        <v>1.00000000223038</v>
      </c>
      <c r="K71" s="249" t="n">
        <f aca="false">ATAN(A71/pole4)</f>
        <v>6.67888522825007E-005</v>
      </c>
      <c r="L71" s="250" t="n">
        <f aca="false">SQRT((1-(S71/pterm2))^2+(A71/pterm1)^2)</f>
        <v>1.00000185410833</v>
      </c>
      <c r="M71" s="251" t="n">
        <f aca="false">IF((ATAN((A71/pterm1)/(1-A71^2/pterm2))&gt;0),ATAN((A71/pterm1)/(1-A71^2/pterm2)),PI()+ATAN((A71/pterm1)/(1-A71^2/pterm2)))</f>
        <v>0.00203176481409364</v>
      </c>
      <c r="N71" s="252" t="n">
        <f aca="false">20*LOG10(((D71*H71)/(B71*F71*L71*J71))*Adc)</f>
        <v>50.8498180458889</v>
      </c>
      <c r="O71" s="253" t="n">
        <f aca="false">((E71+I71)-(C71+G71+M71+K71))*radconv</f>
        <v>-75.6044034672837</v>
      </c>
      <c r="P71" s="260" t="n">
        <f aca="false">IF(O71&gt;0,O71,O71+180)</f>
        <v>104.395596532716</v>
      </c>
      <c r="R71" s="0" t="n">
        <f aca="false">IF(N71&lt;0,A71,1000000000)</f>
        <v>1000000000</v>
      </c>
      <c r="S71" s="0" t="n">
        <f aca="false">A71^2</f>
        <v>52482.2281</v>
      </c>
      <c r="U71" s="255" t="n">
        <f aca="false">20*LOG10((H71/(F71*J71))*Aea)</f>
        <v>41.9114036601186</v>
      </c>
      <c r="V71" s="256" t="n">
        <f aca="false">(I71-(G71+K71))*radconv</f>
        <v>-74.5411737803502</v>
      </c>
      <c r="X71" s="255" t="n">
        <f aca="false">20*LOG10((D71/(B71*L71))*Acs*Am)</f>
        <v>12.4602395668839</v>
      </c>
      <c r="Y71" s="256" t="n">
        <f aca="false">(E71-(C71+M71))*radconv</f>
        <v>-1.06322968693354</v>
      </c>
    </row>
    <row r="72" customFormat="false" ht="12.75" hidden="false" customHeight="false" outlineLevel="0" collapsed="false">
      <c r="A72" s="257" t="n">
        <v>251.19</v>
      </c>
      <c r="B72" s="246" t="n">
        <f aca="false">SQRT(1+(A72/Pole1)^2)</f>
        <v>1.00016733136514</v>
      </c>
      <c r="C72" s="247" t="n">
        <f aca="false">ATAN(A72/Pole1)</f>
        <v>0.0182925140598968</v>
      </c>
      <c r="D72" s="247" t="n">
        <f aca="false">SQRT(1+(A72/Zero1)^2)</f>
        <v>1.00000001507023</v>
      </c>
      <c r="E72" s="248" t="n">
        <f aca="false">ATAN(A72/Zero1)</f>
        <v>0.00017361006315992</v>
      </c>
      <c r="F72" s="246" t="n">
        <f aca="false">SQRT(1+(A72/Pole2)^2)</f>
        <v>4.37709963120987</v>
      </c>
      <c r="G72" s="249" t="n">
        <f aca="false">ATAN(A72/Pole2)</f>
        <v>1.34029893789473</v>
      </c>
      <c r="H72" s="258" t="n">
        <f aca="false">SQRT(1+(A72/Zero2)^2)</f>
        <v>1.00019545891383</v>
      </c>
      <c r="I72" s="259" t="n">
        <f aca="false">ATAN(A72/Zero2)</f>
        <v>0.0197700319833953</v>
      </c>
      <c r="J72" s="246" t="n">
        <f aca="false">SQRT(1+(A72/pole4)^2)</f>
        <v>1.00000000268145</v>
      </c>
      <c r="K72" s="249" t="n">
        <f aca="false">ATAN(A72/pole4)</f>
        <v>7.32318817922925E-005</v>
      </c>
      <c r="L72" s="250" t="n">
        <f aca="false">SQRT((1-(S72/pterm2))^2+(A72/pterm1)^2)</f>
        <v>1.00000222908923</v>
      </c>
      <c r="M72" s="251" t="n">
        <f aca="false">IF((ATAN((A72/pterm1)/(1-A72^2/pterm2))&gt;0),ATAN((A72/pterm1)/(1-A72^2/pterm2)),PI()+ATAN((A72/pterm1)/(1-A72^2/pterm2)))</f>
        <v>0.00222776587058296</v>
      </c>
      <c r="N72" s="252" t="n">
        <f aca="false">20*LOG10(((D72*H72)/(B72*F72*L72*J72))*Adc)</f>
        <v>50.0955356981242</v>
      </c>
      <c r="O72" s="253" t="n">
        <f aca="false">((E72+I72)-(C72+G72+M72+K72))*radconv</f>
        <v>-76.8307072220438</v>
      </c>
      <c r="P72" s="260" t="n">
        <f aca="false">IF(O72&gt;0,O72,O72+180)</f>
        <v>103.169292777956</v>
      </c>
      <c r="R72" s="0" t="n">
        <f aca="false">IF(N72&lt;0,A72,1000000000)</f>
        <v>1000000000</v>
      </c>
      <c r="S72" s="0" t="n">
        <f aca="false">A72^2</f>
        <v>63096.4161</v>
      </c>
      <c r="U72" s="255" t="n">
        <f aca="false">20*LOG10((H72/(F72*J72))*Aea)</f>
        <v>41.1573689900131</v>
      </c>
      <c r="V72" s="256" t="n">
        <f aca="false">(I72-(G72+K72))*radconv</f>
        <v>-75.6649289115004</v>
      </c>
      <c r="X72" s="255" t="n">
        <f aca="false">20*LOG10((D72/(B72*L72))*Acs*Am)</f>
        <v>12.4599918892247</v>
      </c>
      <c r="Y72" s="256" t="n">
        <f aca="false">(E72-(C72+M72))*radconv</f>
        <v>-1.16577831054343</v>
      </c>
    </row>
    <row r="73" customFormat="false" ht="12.75" hidden="false" customHeight="false" outlineLevel="0" collapsed="false">
      <c r="A73" s="257" t="n">
        <v>275.42</v>
      </c>
      <c r="B73" s="246" t="n">
        <f aca="false">SQRT(1+(A73/Pole1)^2)</f>
        <v>1.00020116677965</v>
      </c>
      <c r="C73" s="247" t="n">
        <f aca="false">ATAN(A73/Pole1)</f>
        <v>0.020056573089415</v>
      </c>
      <c r="D73" s="247" t="n">
        <f aca="false">SQRT(1+(A73/Zero1)^2)</f>
        <v>1.00000001811782</v>
      </c>
      <c r="E73" s="248" t="n">
        <f aca="false">ATAN(A73/Zero1)</f>
        <v>0.000190356636404142</v>
      </c>
      <c r="F73" s="246" t="n">
        <f aca="false">SQRT(1+(A73/Pole2)^2)</f>
        <v>4.7782036785137</v>
      </c>
      <c r="G73" s="249" t="n">
        <f aca="false">ATAN(A73/Pole2)</f>
        <v>1.35995397732614</v>
      </c>
      <c r="H73" s="258" t="n">
        <f aca="false">SQRT(1+(A73/Zero2)^2)</f>
        <v>1.00023498122085</v>
      </c>
      <c r="I73" s="259" t="n">
        <f aca="false">ATAN(A73/Zero2)</f>
        <v>0.0216764949471789</v>
      </c>
      <c r="J73" s="246" t="n">
        <f aca="false">SQRT(1+(A73/pole4)^2)</f>
        <v>1.00000000322372</v>
      </c>
      <c r="K73" s="249" t="n">
        <f aca="false">ATAN(A73/pole4)</f>
        <v>8.02958910623105E-005</v>
      </c>
      <c r="L73" s="250" t="n">
        <f aca="false">SQRT((1-(S73/pterm2))^2+(A73/pterm1)^2)</f>
        <v>1.00000267986929</v>
      </c>
      <c r="M73" s="251" t="n">
        <f aca="false">IF((ATAN((A73/pterm1)/(1-A73^2/pterm2))&gt;0),ATAN((A73/pterm1)/(1-A73^2/pterm2)),PI()+ATAN((A73/pterm1)/(1-A73^2/pterm2)))</f>
        <v>0.00244265735946701</v>
      </c>
      <c r="N73" s="252" t="n">
        <f aca="false">20*LOG10(((D73*H73)/(B73*F73*L73*J73))*Adc)</f>
        <v>49.3340166565393</v>
      </c>
      <c r="O73" s="253" t="n">
        <f aca="false">((E73+I73)-(C73+G73+M73+K73))*radconv</f>
        <v>-77.960456488523</v>
      </c>
      <c r="P73" s="260" t="n">
        <f aca="false">IF(O73&gt;0,O73,O73+180)</f>
        <v>102.039543511477</v>
      </c>
      <c r="R73" s="0" t="n">
        <f aca="false">IF(N73&lt;0,A73,1000000000)</f>
        <v>1000000000</v>
      </c>
      <c r="S73" s="0" t="n">
        <f aca="false">A73^2</f>
        <v>75856.1764</v>
      </c>
      <c r="U73" s="255" t="n">
        <f aca="false">20*LOG10((H73/(F73*J73))*Aea)</f>
        <v>40.3961476739107</v>
      </c>
      <c r="V73" s="256" t="n">
        <f aca="false">(I73-(G73+K73))*radconv</f>
        <v>-76.6822521733782</v>
      </c>
      <c r="X73" s="255" t="n">
        <f aca="false">20*LOG10((D73/(B73*L73))*Acs*Am)</f>
        <v>12.4596941637423</v>
      </c>
      <c r="Y73" s="256" t="n">
        <f aca="false">(E73-(C73+M73))*radconv</f>
        <v>-1.27820431514491</v>
      </c>
    </row>
    <row r="74" customFormat="false" ht="12.75" hidden="false" customHeight="false" outlineLevel="0" collapsed="false">
      <c r="A74" s="257" t="n">
        <v>302</v>
      </c>
      <c r="B74" s="246" t="n">
        <f aca="false">SQRT(1+(A74/Pole1)^2)</f>
        <v>1.00024186351793</v>
      </c>
      <c r="C74" s="247" t="n">
        <f aca="false">ATAN(A74/Pole1)</f>
        <v>0.021991579283223</v>
      </c>
      <c r="D74" s="247" t="n">
        <f aca="false">SQRT(1+(A74/Zero1)^2)</f>
        <v>1.00000002178357</v>
      </c>
      <c r="E74" s="248" t="n">
        <f aca="false">ATAN(A74/Zero1)</f>
        <v>0.000208727412873287</v>
      </c>
      <c r="F74" s="246" t="n">
        <f aca="false">SQRT(1+(A74/Pole2)^2)</f>
        <v>5.21999024693334</v>
      </c>
      <c r="G74" s="249" t="n">
        <f aca="false">ATAN(A74/Pole2)</f>
        <v>1.37803353991977</v>
      </c>
      <c r="H74" s="258" t="n">
        <f aca="false">SQRT(1+(A74/Zero2)^2)</f>
        <v>1.00028251777208</v>
      </c>
      <c r="I74" s="259" t="n">
        <f aca="false">ATAN(A74/Zero2)</f>
        <v>0.0237676786639589</v>
      </c>
      <c r="J74" s="246" t="n">
        <f aca="false">SQRT(1+(A74/pole4)^2)</f>
        <v>1.00000000387596</v>
      </c>
      <c r="K74" s="249" t="n">
        <f aca="false">ATAN(A74/pole4)</f>
        <v>8.804501884494E-005</v>
      </c>
      <c r="L74" s="250" t="n">
        <f aca="false">SQRT((1-(S74/pterm2))^2+(A74/pterm1)^2)</f>
        <v>1.00000322208085</v>
      </c>
      <c r="M74" s="251" t="n">
        <f aca="false">IF((ATAN((A74/pterm1)/(1-A74^2/pterm2))&gt;0),ATAN((A74/pterm1)/(1-A74^2/pterm2)),PI()+ATAN((A74/pterm1)/(1-A74^2/pterm2)))</f>
        <v>0.00267839035292298</v>
      </c>
      <c r="N74" s="252" t="n">
        <f aca="false">20*LOG10(((D74*H74)/(B74*F74*L74*J74))*Adc)</f>
        <v>48.5659706891891</v>
      </c>
      <c r="O74" s="253" t="n">
        <f aca="false">((E74+I74)-(C74+G74+M74+K74))*radconv</f>
        <v>-79.0002887376349</v>
      </c>
      <c r="P74" s="260" t="n">
        <f aca="false">IF(O74&gt;0,O74,O74+180)</f>
        <v>100.999711262365</v>
      </c>
      <c r="R74" s="0" t="n">
        <f aca="false">IF(N74&lt;0,A74,1000000000)</f>
        <v>1000000000</v>
      </c>
      <c r="S74" s="0" t="n">
        <f aca="false">A74^2</f>
        <v>91204</v>
      </c>
      <c r="U74" s="255" t="n">
        <f aca="false">20*LOG10((H74/(F74*J74))*Aea)</f>
        <v>39.628459793388</v>
      </c>
      <c r="V74" s="256" t="n">
        <f aca="false">(I74-(G74+K74))*radconv</f>
        <v>-77.5987627965942</v>
      </c>
      <c r="X74" s="255" t="n">
        <f aca="false">20*LOG10((D74/(B74*L74))*Acs*Am)</f>
        <v>12.4593360769147</v>
      </c>
      <c r="Y74" s="256" t="n">
        <f aca="false">(E74-(C74+M74))*radconv</f>
        <v>-1.40152594104073</v>
      </c>
    </row>
    <row r="75" customFormat="false" ht="12.75" hidden="false" customHeight="false" outlineLevel="0" collapsed="false">
      <c r="A75" s="257" t="n">
        <v>331.13</v>
      </c>
      <c r="B75" s="246" t="n">
        <f aca="false">SQRT(1+(A75/Pole1)^2)</f>
        <v>1.00029076553015</v>
      </c>
      <c r="C75" s="247" t="n">
        <f aca="false">ATAN(A75/Pole1)</f>
        <v>0.0241120340826892</v>
      </c>
      <c r="D75" s="247" t="n">
        <f aca="false">SQRT(1+(A75/Zero1)^2)</f>
        <v>1.00000002618859</v>
      </c>
      <c r="E75" s="248" t="n">
        <f aca="false">ATAN(A75/Zero1)</f>
        <v>0.00022886062258861</v>
      </c>
      <c r="F75" s="246" t="n">
        <f aca="false">SQRT(1+(A75/Pole2)^2)</f>
        <v>5.70580166436445</v>
      </c>
      <c r="G75" s="249" t="n">
        <f aca="false">ATAN(A75/Pole2)</f>
        <v>1.3946262636653</v>
      </c>
      <c r="H75" s="258" t="n">
        <f aca="false">SQRT(1+(A75/Zero2)^2)</f>
        <v>1.0003396382101</v>
      </c>
      <c r="I75" s="259" t="n">
        <f aca="false">ATAN(A75/Zero2)</f>
        <v>0.0260592444068335</v>
      </c>
      <c r="J75" s="246" t="n">
        <f aca="false">SQRT(1+(A75/pole4)^2)</f>
        <v>1.00000000465975</v>
      </c>
      <c r="K75" s="249" t="n">
        <f aca="false">ATAN(A75/pole4)</f>
        <v>9.65375730956658E-005</v>
      </c>
      <c r="L75" s="250" t="n">
        <f aca="false">SQRT((1-(S75/pterm2))^2+(A75/pterm1)^2)</f>
        <v>1.00000387364188</v>
      </c>
      <c r="M75" s="251" t="n">
        <f aca="false">IF((ATAN((A75/pterm1)/(1-A75^2/pterm2))&gt;0),ATAN((A75/pterm1)/(1-A75^2/pterm2)),PI()+ATAN((A75/pterm1)/(1-A75^2/pterm2)))</f>
        <v>0.00293673852360765</v>
      </c>
      <c r="N75" s="252" t="n">
        <f aca="false">20*LOG10(((D75*H75)/(B75*F75*L75*J75))*Adc)</f>
        <v>47.79309680855</v>
      </c>
      <c r="O75" s="253" t="n">
        <f aca="false">((E75+I75)-(C75+G75+M75+K75))*radconv</f>
        <v>-79.955313143391</v>
      </c>
      <c r="P75" s="260" t="n">
        <f aca="false">IF(O75&gt;0,O75,O75+180)</f>
        <v>100.044686856609</v>
      </c>
      <c r="R75" s="0" t="n">
        <f aca="false">IF(N75&lt;0,A75,1000000000)</f>
        <v>1000000000</v>
      </c>
      <c r="S75" s="0" t="n">
        <f aca="false">A75^2</f>
        <v>109647.0769</v>
      </c>
      <c r="U75" s="255" t="n">
        <f aca="false">20*LOG10((H75/(F75*J75))*Aea)</f>
        <v>38.8560161782467</v>
      </c>
      <c r="V75" s="256" t="n">
        <f aca="false">(I75-(G75+K75))*radconv</f>
        <v>-78.4186453798122</v>
      </c>
      <c r="X75" s="255" t="n">
        <f aca="false">20*LOG10((D75/(B75*L75))*Acs*Am)</f>
        <v>12.4589058114169</v>
      </c>
      <c r="Y75" s="256" t="n">
        <f aca="false">(E75-(C75+M75))*radconv</f>
        <v>-1.53666776357882</v>
      </c>
    </row>
    <row r="76" customFormat="false" ht="12.75" hidden="false" customHeight="false" outlineLevel="0" collapsed="false">
      <c r="A76" s="257" t="n">
        <v>363.08</v>
      </c>
      <c r="B76" s="246" t="n">
        <f aca="false">SQRT(1+(A76/Pole1)^2)</f>
        <v>1.00034957289223</v>
      </c>
      <c r="C76" s="247" t="n">
        <f aca="false">ATAN(A76/Pole1)</f>
        <v>0.0264375145678402</v>
      </c>
      <c r="D76" s="247" t="n">
        <f aca="false">SQRT(1+(A76/Zero1)^2)</f>
        <v>1.00000003148616</v>
      </c>
      <c r="E76" s="248" t="n">
        <f aca="false">ATAN(A76/Zero1)</f>
        <v>0.000250942876078898</v>
      </c>
      <c r="F76" s="246" t="n">
        <f aca="false">SQRT(1+(A76/Pole2)^2)</f>
        <v>6.24015445018063</v>
      </c>
      <c r="G76" s="249" t="n">
        <f aca="false">ATAN(A76/Pole2)</f>
        <v>1.40984993011813</v>
      </c>
      <c r="H76" s="258" t="n">
        <f aca="false">SQRT(1+(A76/Zero2)^2)</f>
        <v>1.0004083280604</v>
      </c>
      <c r="I76" s="259" t="n">
        <f aca="false">ATAN(A76/Zero2)</f>
        <v>0.0285723350681574</v>
      </c>
      <c r="J76" s="246" t="n">
        <f aca="false">SQRT(1+(A76/pole4)^2)</f>
        <v>1.00000000560235</v>
      </c>
      <c r="K76" s="249" t="n">
        <f aca="false">ATAN(A76/pole4)</f>
        <v>0.0001058522695544</v>
      </c>
      <c r="L76" s="250" t="n">
        <f aca="false">SQRT((1-(S76/pterm2))^2+(A76/pterm1)^2)</f>
        <v>1.00000465722151</v>
      </c>
      <c r="M76" s="251" t="n">
        <f aca="false">IF((ATAN((A76/pterm1)/(1-A76^2/pterm2))&gt;0),ATAN((A76/pterm1)/(1-A76^2/pterm2)),PI()+ATAN((A76/pterm1)/(1-A76^2/pterm2)))</f>
        <v>0.00322009632978256</v>
      </c>
      <c r="N76" s="252" t="n">
        <f aca="false">20*LOG10(((D76*H76)/(B76*F76*L76*J76))*Adc)</f>
        <v>47.0156024651816</v>
      </c>
      <c r="O76" s="253" t="n">
        <f aca="false">((E76+I76)-(C76+G76+M76+K76))*radconv</f>
        <v>-80.8323193878181</v>
      </c>
      <c r="P76" s="260" t="n">
        <f aca="false">IF(O76&gt;0,O76,O76+180)</f>
        <v>99.1676806121819</v>
      </c>
      <c r="R76" s="0" t="n">
        <f aca="false">IF(N76&lt;0,A76,1000000000)</f>
        <v>1000000000</v>
      </c>
      <c r="S76" s="0" t="n">
        <f aca="false">A76^2</f>
        <v>131827.0864</v>
      </c>
      <c r="U76" s="255" t="n">
        <f aca="false">20*LOG10((H76/(F76*J76))*Aea)</f>
        <v>38.0790392256902</v>
      </c>
      <c r="V76" s="256" t="n">
        <f aca="false">(I76-(G76+K76))*radconv</f>
        <v>-79.1474414206413</v>
      </c>
      <c r="X76" s="255" t="n">
        <f aca="false">20*LOG10((D76/(B76*L76))*Acs*Am)</f>
        <v>12.458388420605</v>
      </c>
      <c r="Y76" s="256" t="n">
        <f aca="false">(E76-(C76+M76))*radconv</f>
        <v>-1.68487796717679</v>
      </c>
    </row>
    <row r="77" customFormat="false" ht="12.75" hidden="false" customHeight="false" outlineLevel="0" collapsed="false">
      <c r="A77" s="257" t="n">
        <v>398.11</v>
      </c>
      <c r="B77" s="246" t="n">
        <f aca="false">SQRT(1+(A77/Pole1)^2)</f>
        <v>1.00042026567403</v>
      </c>
      <c r="C77" s="247" t="n">
        <f aca="false">ATAN(A77/Pole1)</f>
        <v>0.028986843248699</v>
      </c>
      <c r="D77" s="247" t="n">
        <f aca="false">SQRT(1+(A77/Zero1)^2)</f>
        <v>1.00000003785483</v>
      </c>
      <c r="E77" s="248" t="n">
        <f aca="false">ATAN(A77/Zero1)</f>
        <v>0.000275153872346604</v>
      </c>
      <c r="F77" s="246" t="n">
        <f aca="false">SQRT(1+(A77/Pole2)^2)</f>
        <v>6.82740831262373</v>
      </c>
      <c r="G77" s="249" t="n">
        <f aca="false">ATAN(A77/Pole2)</f>
        <v>1.42379904459119</v>
      </c>
      <c r="H77" s="258" t="n">
        <f aca="false">SQRT(1+(A77/Zero2)^2)</f>
        <v>1.00049089975945</v>
      </c>
      <c r="I77" s="259" t="n">
        <f aca="false">ATAN(A77/Zero2)</f>
        <v>0.0313272732527206</v>
      </c>
      <c r="J77" s="246" t="n">
        <f aca="false">SQRT(1+(A77/pole4)^2)</f>
        <v>1.00000000673553</v>
      </c>
      <c r="K77" s="249" t="n">
        <f aca="false">ATAN(A77/pole4)</f>
        <v>0.000116064908561382</v>
      </c>
      <c r="L77" s="250" t="n">
        <f aca="false">SQRT((1-(S77/pterm2))^2+(A77/pterm1)^2)</f>
        <v>1.00000559922877</v>
      </c>
      <c r="M77" s="251" t="n">
        <f aca="false">IF((ATAN((A77/pterm1)/(1-A77^2/pterm2))&gt;0),ATAN((A77/pterm1)/(1-A77^2/pterm2)),PI()+ATAN((A77/pterm1)/(1-A77^2/pterm2)))</f>
        <v>0.00353076950081841</v>
      </c>
      <c r="N77" s="252" t="n">
        <f aca="false">20*LOG10(((D77*H77)/(B77*F77*L77*J77))*Adc)</f>
        <v>46.2344866708358</v>
      </c>
      <c r="O77" s="253" t="n">
        <f aca="false">((E77+I77)-(C77+G77+M77+K77))*radconv</f>
        <v>-81.6367624329961</v>
      </c>
      <c r="P77" s="260" t="n">
        <f aca="false">IF(O77&gt;0,O77,O77+180)</f>
        <v>98.3632375670039</v>
      </c>
      <c r="R77" s="0" t="n">
        <f aca="false">IF(N77&lt;0,A77,1000000000)</f>
        <v>1000000000</v>
      </c>
      <c r="S77" s="0" t="n">
        <f aca="false">A77^2</f>
        <v>158491.5721</v>
      </c>
      <c r="U77" s="255" t="n">
        <f aca="false">20*LOG10((H77/(F77*J77))*Aea)</f>
        <v>37.2985453515963</v>
      </c>
      <c r="V77" s="256" t="n">
        <f aca="false">(I77-(G77+K77))*radconv</f>
        <v>-79.7894056182101</v>
      </c>
      <c r="X77" s="255" t="n">
        <f aca="false">20*LOG10((D77/(B77*L77))*Acs*Am)</f>
        <v>12.4577665003531</v>
      </c>
      <c r="Y77" s="256" t="n">
        <f aca="false">(E77-(C77+M77))*radconv</f>
        <v>-1.847356814786</v>
      </c>
    </row>
    <row r="78" customFormat="false" ht="12.75" hidden="false" customHeight="false" outlineLevel="0" collapsed="false">
      <c r="A78" s="257" t="n">
        <v>436.52</v>
      </c>
      <c r="B78" s="246" t="n">
        <f aca="false">SQRT(1+(A78/Pole1)^2)</f>
        <v>1.00050525147413</v>
      </c>
      <c r="C78" s="247" t="n">
        <f aca="false">ATAN(A78/Pole1)</f>
        <v>0.0317817190620088</v>
      </c>
      <c r="D78" s="247" t="n">
        <f aca="false">SQRT(1+(A78/Zero1)^2)</f>
        <v>1.00000004551174</v>
      </c>
      <c r="E78" s="248" t="n">
        <f aca="false">ATAN(A78/Zero1)</f>
        <v>0.000301700956377948</v>
      </c>
      <c r="F78" s="246" t="n">
        <f aca="false">SQRT(1+(A78/Pole2)^2)</f>
        <v>7.47260072484651</v>
      </c>
      <c r="G78" s="249" t="n">
        <f aca="false">ATAN(A78/Pole2)</f>
        <v>1.43657143230924</v>
      </c>
      <c r="H78" s="258" t="n">
        <f aca="false">SQRT(1+(A78/Zero2)^2)</f>
        <v>1.00059016491828</v>
      </c>
      <c r="I78" s="259" t="n">
        <f aca="false">ATAN(A78/Zero2)</f>
        <v>0.0343474837171454</v>
      </c>
      <c r="J78" s="246" t="n">
        <f aca="false">SQRT(1+(A78/pole4)^2)</f>
        <v>1.00000000809793</v>
      </c>
      <c r="K78" s="249" t="n">
        <f aca="false">ATAN(A78/pole4)</f>
        <v>0.000127262952046413</v>
      </c>
      <c r="L78" s="250" t="n">
        <f aca="false">SQRT((1-(S78/pterm2))^2+(A78/pterm1)^2)</f>
        <v>1.00000673178271</v>
      </c>
      <c r="M78" s="251" t="n">
        <f aca="false">IF((ATAN((A78/pterm1)/(1-A78^2/pterm2))&gt;0),ATAN((A78/pterm1)/(1-A78^2/pterm2)),PI()+ATAN((A78/pterm1)/(1-A78^2/pterm2)))</f>
        <v>0.00387141846394647</v>
      </c>
      <c r="N78" s="252" t="n">
        <f aca="false">20*LOG10(((D78*H78)/(B78*F78*L78*J78))*Adc)</f>
        <v>45.4502827703763</v>
      </c>
      <c r="O78" s="253" t="n">
        <f aca="false">((E78+I78)-(C78+G78+M78+K78))*radconv</f>
        <v>-82.3742939316984</v>
      </c>
      <c r="P78" s="260" t="n">
        <f aca="false">IF(O78&gt;0,O78,O78+180)</f>
        <v>97.6257060683016</v>
      </c>
      <c r="R78" s="0" t="n">
        <f aca="false">IF(N78&lt;0,A78,1000000000)</f>
        <v>1000000000</v>
      </c>
      <c r="S78" s="0" t="n">
        <f aca="false">A78^2</f>
        <v>190549.7104</v>
      </c>
      <c r="U78" s="255" t="n">
        <f aca="false">20*LOG10((H78/(F78*J78))*Aea)</f>
        <v>36.5150890576487</v>
      </c>
      <c r="V78" s="256" t="n">
        <f aca="false">(I78-(G78+K78))*radconv</f>
        <v>-80.3488058165372</v>
      </c>
      <c r="X78" s="255" t="n">
        <f aca="false">20*LOG10((D78/(B78*L78))*Acs*Am)</f>
        <v>12.4570188938412</v>
      </c>
      <c r="Y78" s="256" t="n">
        <f aca="false">(E78-(C78+M78))*radconv</f>
        <v>-2.02548811516122</v>
      </c>
    </row>
    <row r="79" customFormat="false" ht="12.75" hidden="false" customHeight="false" outlineLevel="0" collapsed="false">
      <c r="A79" s="257" t="n">
        <v>478.63</v>
      </c>
      <c r="B79" s="246" t="n">
        <f aca="false">SQRT(1+(A79/Pole1)^2)</f>
        <v>1.00060740302845</v>
      </c>
      <c r="C79" s="247" t="n">
        <f aca="false">ATAN(A79/Pole1)</f>
        <v>0.0348452504372795</v>
      </c>
      <c r="D79" s="247" t="n">
        <f aca="false">SQRT(1+(A79/Zero1)^2)</f>
        <v>1.00000005471607</v>
      </c>
      <c r="E79" s="248" t="n">
        <f aca="false">ATAN(A79/Zero1)</f>
        <v>0.000330805296126379</v>
      </c>
      <c r="F79" s="246" t="n">
        <f aca="false">SQRT(1+(A79/Pole2)^2)</f>
        <v>8.18111303810565</v>
      </c>
      <c r="G79" s="249" t="n">
        <f aca="false">ATAN(A79/Pole2)</f>
        <v>1.44825712839233</v>
      </c>
      <c r="H79" s="258" t="n">
        <f aca="false">SQRT(1+(A79/Zero2)^2)</f>
        <v>1.00070947815674</v>
      </c>
      <c r="I79" s="259" t="n">
        <f aca="false">ATAN(A79/Zero2)</f>
        <v>0.0376579060620506</v>
      </c>
      <c r="J79" s="246" t="n">
        <f aca="false">SQRT(1+(A79/pole4)^2)</f>
        <v>1.00000000973566</v>
      </c>
      <c r="K79" s="249" t="n">
        <f aca="false">ATAN(A79/pole4)</f>
        <v>0.000139539692732223</v>
      </c>
      <c r="L79" s="250" t="n">
        <f aca="false">SQRT((1-(S79/pterm2))^2+(A79/pterm1)^2)</f>
        <v>1.00000809321982</v>
      </c>
      <c r="M79" s="251" t="n">
        <f aca="false">IF((ATAN((A79/pterm1)/(1-A79^2/pterm2))&gt;0),ATAN((A79/pterm1)/(1-A79^2/pterm2)),PI()+ATAN((A79/pterm1)/(1-A79^2/pterm2)))</f>
        <v>0.00424488095118397</v>
      </c>
      <c r="N79" s="252" t="n">
        <f aca="false">20*LOG10(((D79*H79)/(B79*F79*L79*J79))*Adc)</f>
        <v>44.6636075831459</v>
      </c>
      <c r="O79" s="253" t="n">
        <f aca="false">((E79+I79)-(C79+G79+M79+K79))*radconv</f>
        <v>-83.0501228612917</v>
      </c>
      <c r="P79" s="260" t="n">
        <f aca="false">IF(O79&gt;0,O79,O79+180)</f>
        <v>96.9498771387084</v>
      </c>
      <c r="R79" s="0" t="n">
        <f aca="false">IF(N79&lt;0,A79,1000000000)</f>
        <v>1000000000</v>
      </c>
      <c r="S79" s="0" t="n">
        <f aca="false">A79^2</f>
        <v>229086.6769</v>
      </c>
      <c r="U79" s="255" t="n">
        <f aca="false">20*LOG10((H79/(F79*J79))*Aea)</f>
        <v>35.7293123994612</v>
      </c>
      <c r="V79" s="256" t="n">
        <f aca="false">(I79-(G79+K79))*radconv</f>
        <v>-80.8293770594295</v>
      </c>
      <c r="X79" s="255" t="n">
        <f aca="false">20*LOG10((D79/(B79*L79))*Acs*Am)</f>
        <v>12.4561203647983</v>
      </c>
      <c r="Y79" s="256" t="n">
        <f aca="false">(E79-(C79+M79))*radconv</f>
        <v>-2.2207458018622</v>
      </c>
    </row>
    <row r="80" customFormat="false" ht="12.75" hidden="false" customHeight="false" outlineLevel="0" collapsed="false">
      <c r="A80" s="257" t="n">
        <v>524.81</v>
      </c>
      <c r="B80" s="246" t="n">
        <f aca="false">SQRT(1+(A80/Pole1)^2)</f>
        <v>1.00073022157958</v>
      </c>
      <c r="C80" s="247" t="n">
        <f aca="false">ATAN(A80/Pole1)</f>
        <v>0.0382041229011888</v>
      </c>
      <c r="D80" s="247" t="n">
        <f aca="false">SQRT(1+(A80/Zero1)^2)</f>
        <v>1.00000006578385</v>
      </c>
      <c r="E80" s="248" t="n">
        <f aca="false">ATAN(A80/Zero1)</f>
        <v>0.000362722617009174</v>
      </c>
      <c r="F80" s="246" t="n">
        <f aca="false">SQRT(1+(A80/Pole2)^2)</f>
        <v>8.95917551943292</v>
      </c>
      <c r="G80" s="249" t="n">
        <f aca="false">ATAN(A80/Pole2)</f>
        <v>1.45894584081012</v>
      </c>
      <c r="H80" s="258" t="n">
        <f aca="false">SQRT(1+(A80/Zero2)^2)</f>
        <v>1.00085292778549</v>
      </c>
      <c r="I80" s="259" t="n">
        <f aca="false">ATAN(A80/Zero2)</f>
        <v>0.041287334334668</v>
      </c>
      <c r="J80" s="246" t="n">
        <f aca="false">SQRT(1+(A80/pole4)^2)</f>
        <v>1.00000001170496</v>
      </c>
      <c r="K80" s="249" t="n">
        <f aca="false">ATAN(A80/pole4)</f>
        <v>0.000153003000327297</v>
      </c>
      <c r="L80" s="250" t="n">
        <f aca="false">SQRT((1-(S80/pterm2))^2+(A80/pterm1)^2)</f>
        <v>1.00000973028042</v>
      </c>
      <c r="M80" s="251" t="n">
        <f aca="false">IF((ATAN((A80/pterm1)/(1-A80^2/pterm2))&gt;0),ATAN((A80/pterm1)/(1-A80^2/pterm2)),PI()+ATAN((A80/pterm1)/(1-A80^2/pterm2)))</f>
        <v>0.00465443803843169</v>
      </c>
      <c r="N80" s="252" t="n">
        <f aca="false">20*LOG10(((D80*H80)/(B80*F80*L80*J80))*Adc)</f>
        <v>43.874659350305</v>
      </c>
      <c r="O80" s="253" t="n">
        <f aca="false">((E80+I80)-(C80+G80+M80+K80))*radconv</f>
        <v>-83.6694478207907</v>
      </c>
      <c r="P80" s="260" t="n">
        <f aca="false">IF(O80&gt;0,O80,O80+180)</f>
        <v>96.3305521792094</v>
      </c>
      <c r="R80" s="0" t="n">
        <f aca="false">IF(N80&lt;0,A80,1000000000)</f>
        <v>1000000000</v>
      </c>
      <c r="S80" s="0" t="n">
        <f aca="false">A80^2</f>
        <v>275425.5361</v>
      </c>
      <c r="U80" s="255" t="n">
        <f aca="false">20*LOG10((H80/(F80*J80))*Aea)</f>
        <v>34.9414443650654</v>
      </c>
      <c r="V80" s="256" t="n">
        <f aca="false">(I80-(G80+K80))*radconv</f>
        <v>-81.2346156380347</v>
      </c>
      <c r="X80" s="255" t="n">
        <f aca="false">20*LOG10((D80/(B80*L80))*Acs*Am)</f>
        <v>12.4550401663532</v>
      </c>
      <c r="Y80" s="256" t="n">
        <f aca="false">(E80-(C80+M80))*radconv</f>
        <v>-2.43483218275593</v>
      </c>
    </row>
    <row r="81" customFormat="false" ht="12.75" hidden="false" customHeight="false" outlineLevel="0" collapsed="false">
      <c r="A81" s="257" t="n">
        <v>575.44</v>
      </c>
      <c r="B81" s="246" t="n">
        <f aca="false">SQRT(1+(A81/Pole1)^2)</f>
        <v>1.00087784635629</v>
      </c>
      <c r="C81" s="247" t="n">
        <f aca="false">ATAN(A81/Pole1)</f>
        <v>0.0418856695889971</v>
      </c>
      <c r="D81" s="247" t="n">
        <f aca="false">SQRT(1+(A81/Zero1)^2)</f>
        <v>1.00000007908884</v>
      </c>
      <c r="E81" s="248" t="n">
        <f aca="false">ATAN(A81/Zero1)</f>
        <v>0.000397715555878069</v>
      </c>
      <c r="F81" s="246" t="n">
        <f aca="false">SQRT(1+(A81/Pole2)^2)</f>
        <v>9.81319438851561</v>
      </c>
      <c r="G81" s="249" t="n">
        <f aca="false">ATAN(A81/Pole2)</f>
        <v>1.46871551367695</v>
      </c>
      <c r="H81" s="258" t="n">
        <f aca="false">SQRT(1+(A81/Zero2)^2)</f>
        <v>1.00102534668324</v>
      </c>
      <c r="I81" s="259" t="n">
        <f aca="false">ATAN(A81/Zero2)</f>
        <v>0.0452652479489716</v>
      </c>
      <c r="J81" s="246" t="n">
        <f aca="false">SQRT(1+(A81/pole4)^2)</f>
        <v>1.00000001407232</v>
      </c>
      <c r="K81" s="249" t="n">
        <f aca="false">ATAN(A81/pole4)</f>
        <v>0.0001677636599329</v>
      </c>
      <c r="L81" s="250" t="n">
        <f aca="false">SQRT((1-(S81/pterm2))^2+(A81/pterm1)^2)</f>
        <v>1.00001169824805</v>
      </c>
      <c r="M81" s="251" t="n">
        <f aca="false">IF((ATAN((A81/pterm1)/(1-A81^2/pterm2))&gt;0),ATAN((A81/pterm1)/(1-A81^2/pterm2)),PI()+ATAN((A81/pterm1)/(1-A81^2/pterm2)))</f>
        <v>0.00510345936597584</v>
      </c>
      <c r="N81" s="252" t="n">
        <f aca="false">20*LOG10(((D81*H81)/(B81*F81*L81*J81))*Adc)</f>
        <v>43.0840101984569</v>
      </c>
      <c r="O81" s="253" t="n">
        <f aca="false">((E81+I81)-(C81+G81+M81+K81))*radconv</f>
        <v>-84.2367960719756</v>
      </c>
      <c r="P81" s="260" t="n">
        <f aca="false">IF(O81&gt;0,O81,O81+180)</f>
        <v>95.7632039280244</v>
      </c>
      <c r="R81" s="0" t="n">
        <f aca="false">IF(N81&lt;0,A81,1000000000)</f>
        <v>1000000000</v>
      </c>
      <c r="S81" s="0" t="n">
        <f aca="false">A81^2</f>
        <v>331131.1936</v>
      </c>
      <c r="U81" s="255" t="n">
        <f aca="false">20*LOG10((H81/(F81*J81))*Aea)</f>
        <v>34.1520934133927</v>
      </c>
      <c r="V81" s="256" t="n">
        <f aca="false">(I81-(G81+K81))*radconv</f>
        <v>-81.5673047226582</v>
      </c>
      <c r="X81" s="255" t="n">
        <f aca="false">20*LOG10((D81/(B81*L81))*Acs*Am)</f>
        <v>12.4537419661779</v>
      </c>
      <c r="Y81" s="256" t="n">
        <f aca="false">(E81-(C81+M81))*radconv</f>
        <v>-2.66949134931741</v>
      </c>
    </row>
    <row r="82" customFormat="false" ht="12.75" hidden="false" customHeight="false" outlineLevel="0" collapsed="false">
      <c r="A82" s="257" t="n">
        <v>630.96</v>
      </c>
      <c r="B82" s="246" t="n">
        <f aca="false">SQRT(1+(A82/Pole1)^2)</f>
        <v>1.00105531850344</v>
      </c>
      <c r="C82" s="247" t="n">
        <f aca="false">ATAN(A82/Pole1)</f>
        <v>0.045921482064345</v>
      </c>
      <c r="D82" s="247" t="n">
        <f aca="false">SQRT(1+(A82/Zero1)^2)</f>
        <v>1.00000009508647</v>
      </c>
      <c r="E82" s="248" t="n">
        <f aca="false">ATAN(A82/Zero1)</f>
        <v>0.000436088218511923</v>
      </c>
      <c r="F82" s="246" t="n">
        <f aca="false">SQRT(1+(A82/Pole2)^2)</f>
        <v>10.7505943214305</v>
      </c>
      <c r="G82" s="249" t="n">
        <f aca="false">ATAN(A82/Pole2)</f>
        <v>1.47764355072747</v>
      </c>
      <c r="H82" s="258" t="n">
        <f aca="false">SQRT(1+(A82/Zero2)^2)</f>
        <v>1.00123262027908</v>
      </c>
      <c r="I82" s="259" t="n">
        <f aca="false">ATAN(A82/Zero2)</f>
        <v>0.0496257087025851</v>
      </c>
      <c r="J82" s="246" t="n">
        <f aca="false">SQRT(1+(A82/pole4)^2)</f>
        <v>1.00000001691879</v>
      </c>
      <c r="K82" s="249" t="n">
        <f aca="false">ATAN(A82/pole4)</f>
        <v>0.000183949949030989</v>
      </c>
      <c r="L82" s="250" t="n">
        <f aca="false">SQRT((1-(S82/pterm2))^2+(A82/pterm1)^2)</f>
        <v>1.00001406448648</v>
      </c>
      <c r="M82" s="251" t="n">
        <f aca="false">IF((ATAN((A82/pterm1)/(1-A82^2/pterm2))&gt;0),ATAN((A82/pterm1)/(1-A82^2/pterm2)),PI()+ATAN((A82/pterm1)/(1-A82^2/pterm2)))</f>
        <v>0.00559584653400214</v>
      </c>
      <c r="N82" s="252" t="n">
        <f aca="false">20*LOG10(((D82*H82)/(B82*F82*L82*J82))*Adc)</f>
        <v>42.2918066295146</v>
      </c>
      <c r="O82" s="253" t="n">
        <f aca="false">((E82+I82)-(C82+G82+M82+K82))*radconv</f>
        <v>-84.7566744591842</v>
      </c>
      <c r="P82" s="260" t="n">
        <f aca="false">IF(O82&gt;0,O82,O82+180)</f>
        <v>95.2433255408158</v>
      </c>
      <c r="R82" s="0" t="n">
        <f aca="false">IF(N82&lt;0,A82,1000000000)</f>
        <v>1000000000</v>
      </c>
      <c r="S82" s="0" t="n">
        <f aca="false">A82^2</f>
        <v>398110.5216</v>
      </c>
      <c r="U82" s="255" t="n">
        <f aca="false">20*LOG10((H82/(F82*J82))*Aea)</f>
        <v>33.3614502730543</v>
      </c>
      <c r="V82" s="256" t="n">
        <f aca="false">(I82-(G82+K82))*radconv</f>
        <v>-81.8299349731264</v>
      </c>
      <c r="X82" s="255" t="n">
        <f aca="false">20*LOG10((D82/(B82*L82))*Acs*Am)</f>
        <v>12.4521815375739</v>
      </c>
      <c r="Y82" s="256" t="n">
        <f aca="false">(E82-(C82+M82))*radconv</f>
        <v>-2.9267394860578</v>
      </c>
    </row>
    <row r="83" customFormat="false" ht="12.75" hidden="false" customHeight="false" outlineLevel="0" collapsed="false">
      <c r="A83" s="257" t="n">
        <v>691.83</v>
      </c>
      <c r="B83" s="246" t="n">
        <f aca="false">SQRT(1+(A83/Pole1)^2)</f>
        <v>1.00126862243326</v>
      </c>
      <c r="C83" s="247" t="n">
        <f aca="false">ATAN(A83/Pole1)</f>
        <v>0.0503444677096856</v>
      </c>
      <c r="D83" s="247" t="n">
        <f aca="false">SQRT(1+(A83/Zero1)^2)</f>
        <v>1.0000001143178</v>
      </c>
      <c r="E83" s="248" t="n">
        <f aca="false">ATAN(A83/Zero1)</f>
        <v>0.000478158533575911</v>
      </c>
      <c r="F83" s="246" t="n">
        <f aca="false">SQRT(1+(A83/Pole2)^2)</f>
        <v>11.7791441122592</v>
      </c>
      <c r="G83" s="249" t="n">
        <f aca="false">ATAN(A83/Pole2)</f>
        <v>1.48579820472307</v>
      </c>
      <c r="H83" s="258" t="n">
        <f aca="false">SQRT(1+(A83/Zero2)^2)</f>
        <v>1.0014817344426</v>
      </c>
      <c r="I83" s="259" t="n">
        <f aca="false">ATAN(A83/Zero2)</f>
        <v>0.0544041751867826</v>
      </c>
      <c r="J83" s="246" t="n">
        <f aca="false">SQRT(1+(A83/pole4)^2)</f>
        <v>1.00000002034063</v>
      </c>
      <c r="K83" s="249" t="n">
        <f aca="false">ATAN(A83/pole4)</f>
        <v>0.000201695975890382</v>
      </c>
      <c r="L83" s="250" t="n">
        <f aca="false">SQRT((1-(S83/pterm2))^2+(A83/pterm1)^2)</f>
        <v>1.00001690901835</v>
      </c>
      <c r="M83" s="251" t="n">
        <f aca="false">IF((ATAN((A83/pterm1)/(1-A83^2/pterm2))&gt;0),ATAN((A83/pterm1)/(1-A83^2/pterm2)),PI()+ATAN((A83/pterm1)/(1-A83^2/pterm2)))</f>
        <v>0.00613567830262548</v>
      </c>
      <c r="N83" s="252" t="n">
        <f aca="false">20*LOG10(((D83*H83)/(B83*F83*L83*J83))*Adc)</f>
        <v>41.4984670946631</v>
      </c>
      <c r="O83" s="253" t="n">
        <f aca="false">((E83+I83)-(C83+G83+M83+K83))*radconv</f>
        <v>-85.2330705676927</v>
      </c>
      <c r="P83" s="260" t="n">
        <f aca="false">IF(O83&gt;0,O83,O83+180)</f>
        <v>94.7669294323073</v>
      </c>
      <c r="R83" s="0" t="n">
        <f aca="false">IF(N83&lt;0,A83,1000000000)</f>
        <v>1000000000</v>
      </c>
      <c r="S83" s="0" t="n">
        <f aca="false">A83^2</f>
        <v>478628.7489</v>
      </c>
      <c r="U83" s="255" t="n">
        <f aca="false">20*LOG10((H83/(F83*J83))*Aea)</f>
        <v>32.5699858621457</v>
      </c>
      <c r="V83" s="256" t="n">
        <f aca="false">(I83-(G83+K83))*radconv</f>
        <v>-82.0243930408167</v>
      </c>
      <c r="X83" s="255" t="n">
        <f aca="false">20*LOG10((D83/(B83*L83))*Acs*Am)</f>
        <v>12.4503064136311</v>
      </c>
      <c r="Y83" s="256" t="n">
        <f aca="false">(E83-(C83+M83))*radconv</f>
        <v>-3.20867752687601</v>
      </c>
    </row>
    <row r="84" customFormat="false" ht="12.75" hidden="false" customHeight="false" outlineLevel="0" collapsed="false">
      <c r="A84" s="257" t="n">
        <v>758.58</v>
      </c>
      <c r="B84" s="246" t="n">
        <f aca="false">SQRT(1+(A84/Pole1)^2)</f>
        <v>1.00152503826693</v>
      </c>
      <c r="C84" s="247" t="n">
        <f aca="false">ATAN(A84/Pole1)</f>
        <v>0.0551924391141899</v>
      </c>
      <c r="D84" s="247" t="n">
        <f aca="false">SQRT(1+(A84/Zero1)^2)</f>
        <v>1.00000013744149</v>
      </c>
      <c r="E84" s="248" t="n">
        <f aca="false">ATAN(A84/Zero1)</f>
        <v>0.000524292810095509</v>
      </c>
      <c r="F84" s="246" t="n">
        <f aca="false">SQRT(1+(A84/Pole2)^2)</f>
        <v>12.9078010813944</v>
      </c>
      <c r="G84" s="249" t="n">
        <f aca="false">ATAN(A84/Pole2)</f>
        <v>1.49324608897271</v>
      </c>
      <c r="H84" s="258" t="n">
        <f aca="false">SQRT(1+(A84/Zero2)^2)</f>
        <v>1.00178118651909</v>
      </c>
      <c r="I84" s="259" t="n">
        <f aca="false">ATAN(A84/Zero2)</f>
        <v>0.0596413728358934</v>
      </c>
      <c r="J84" s="246" t="n">
        <f aca="false">SQRT(1+(A84/pole4)^2)</f>
        <v>1.00000002445505</v>
      </c>
      <c r="K84" s="249" t="n">
        <f aca="false">ATAN(A84/pole4)</f>
        <v>0.000221156256553271</v>
      </c>
      <c r="L84" s="250" t="n">
        <f aca="false">SQRT((1-(S84/pterm2))^2+(A84/pterm1)^2)</f>
        <v>1.0000203292641</v>
      </c>
      <c r="M84" s="251" t="n">
        <f aca="false">IF((ATAN((A84/pterm1)/(1-A84^2/pterm2))&gt;0),ATAN((A84/pterm1)/(1-A84^2/pterm2)),PI()+ATAN((A84/pterm1)/(1-A84^2/pterm2)))</f>
        <v>0.00672765395396189</v>
      </c>
      <c r="N84" s="252" t="n">
        <f aca="false">20*LOG10(((D84*H84)/(B84*F84*L84*J84))*Adc)</f>
        <v>40.7040396549275</v>
      </c>
      <c r="O84" s="253" t="n">
        <f aca="false">((E84+I84)-(C84+G84+M84+K84))*radconv</f>
        <v>-85.6698912794181</v>
      </c>
      <c r="P84" s="260" t="n">
        <f aca="false">IF(O84&gt;0,O84,O84+180)</f>
        <v>94.3301087205819</v>
      </c>
      <c r="R84" s="0" t="n">
        <f aca="false">IF(N84&lt;0,A84,1000000000)</f>
        <v>1000000000</v>
      </c>
      <c r="S84" s="0" t="n">
        <f aca="false">A84^2</f>
        <v>575443.6164</v>
      </c>
      <c r="U84" s="255" t="n">
        <f aca="false">20*LOG10((H84/(F84*J84))*Aea)</f>
        <v>31.7778120218486</v>
      </c>
      <c r="V84" s="256" t="n">
        <f aca="false">(I84-(G84+K84))*radconv</f>
        <v>-82.1521710448033</v>
      </c>
      <c r="X84" s="255" t="n">
        <f aca="false">20*LOG10((D84/(B84*L84))*Acs*Am)</f>
        <v>12.4480528141925</v>
      </c>
      <c r="Y84" s="256" t="n">
        <f aca="false">(E84-(C84+M84))*radconv</f>
        <v>-3.51772023461484</v>
      </c>
    </row>
    <row r="85" customFormat="false" ht="12.75" hidden="false" customHeight="false" outlineLevel="0" collapsed="false">
      <c r="A85" s="257" t="n">
        <v>831.76</v>
      </c>
      <c r="B85" s="246" t="n">
        <f aca="false">SQRT(1+(A85/Pole1)^2)</f>
        <v>1.00183318868814</v>
      </c>
      <c r="C85" s="247" t="n">
        <f aca="false">ATAN(A85/Pole1)</f>
        <v>0.0605044226160129</v>
      </c>
      <c r="D85" s="247" t="n">
        <f aca="false">SQRT(1+(A85/Zero1)^2)</f>
        <v>1.00000016523846</v>
      </c>
      <c r="E85" s="248" t="n">
        <f aca="false">ATAN(A85/Zero1)</f>
        <v>0.000574871179893748</v>
      </c>
      <c r="F85" s="246" t="n">
        <f aca="false">SQRT(1+(A85/Pole2)^2)</f>
        <v>14.1458662548137</v>
      </c>
      <c r="G85" s="249" t="n">
        <f aca="false">ATAN(A85/Pole2)</f>
        <v>1.50004528515254</v>
      </c>
      <c r="H85" s="258" t="n">
        <f aca="false">SQRT(1+(A85/Zero2)^2)</f>
        <v>1.0021410392075</v>
      </c>
      <c r="I85" s="259" t="n">
        <f aca="false">ATAN(A85/Zero2)</f>
        <v>0.0653792953933224</v>
      </c>
      <c r="J85" s="246" t="n">
        <f aca="false">SQRT(1+(A85/pole4)^2)</f>
        <v>1.00000002940098</v>
      </c>
      <c r="K85" s="249" t="n">
        <f aca="false">ATAN(A85/pole4)</f>
        <v>0.000242491137842042</v>
      </c>
      <c r="L85" s="250" t="n">
        <f aca="false">SQRT((1-(S85/pterm2))^2+(A85/pterm1)^2)</f>
        <v>1.00002444072373</v>
      </c>
      <c r="M85" s="251" t="n">
        <f aca="false">IF((ATAN((A85/pterm1)/(1-A85^2/pterm2))&gt;0),ATAN((A85/pterm1)/(1-A85^2/pterm2)),PI()+ATAN((A85/pterm1)/(1-A85^2/pterm2)))</f>
        <v>0.0073766497711578</v>
      </c>
      <c r="N85" s="252" t="n">
        <f aca="false">20*LOG10(((D85*H85)/(B85*F85*L85*J85))*Adc)</f>
        <v>39.9089059188182</v>
      </c>
      <c r="O85" s="253" t="n">
        <f aca="false">((E85+I85)-(C85+G85+M85+K85))*radconv</f>
        <v>-86.0705612071651</v>
      </c>
      <c r="P85" s="260" t="n">
        <f aca="false">IF(O85&gt;0,O85,O85+180)</f>
        <v>93.9294387928349</v>
      </c>
      <c r="R85" s="0" t="n">
        <f aca="false">IF(N85&lt;0,A85,1000000000)</f>
        <v>1000000000</v>
      </c>
      <c r="S85" s="0" t="n">
        <f aca="false">A85^2</f>
        <v>691824.6976</v>
      </c>
      <c r="U85" s="255" t="n">
        <f aca="false">20*LOG10((H85/(F85*J85))*Aea)</f>
        <v>30.9853858290396</v>
      </c>
      <c r="V85" s="256" t="n">
        <f aca="false">(I85-(G85+K85))*radconv</f>
        <v>-82.2141999429298</v>
      </c>
      <c r="X85" s="255" t="n">
        <f aca="false">20*LOG10((D85/(B85*L85))*Acs*Am)</f>
        <v>12.4453452708922</v>
      </c>
      <c r="Y85" s="256" t="n">
        <f aca="false">(E85-(C85+M85))*radconv</f>
        <v>-3.85636126423529</v>
      </c>
    </row>
    <row r="86" customFormat="false" ht="12.75" hidden="false" customHeight="false" outlineLevel="0" collapsed="false">
      <c r="A86" s="257" t="n">
        <v>912.01</v>
      </c>
      <c r="B86" s="246" t="n">
        <f aca="false">SQRT(1+(A86/Pole1)^2)</f>
        <v>1.00220358576293</v>
      </c>
      <c r="C86" s="247" t="n">
        <f aca="false">ATAN(A86/Pole1)</f>
        <v>0.0663256641958148</v>
      </c>
      <c r="D86" s="247" t="n">
        <f aca="false">SQRT(1+(A86/Zero1)^2)</f>
        <v>1.00000019866176</v>
      </c>
      <c r="E86" s="248" t="n">
        <f aca="false">ATAN(A86/Zero1)</f>
        <v>0.00063033597803766</v>
      </c>
      <c r="F86" s="246" t="n">
        <f aca="false">SQRT(1+(A86/Pole2)^2)</f>
        <v>15.5041681487097</v>
      </c>
      <c r="G86" s="249" t="n">
        <f aca="false">ATAN(A86/Pole2)</f>
        <v>1.50625273822763</v>
      </c>
      <c r="H86" s="258" t="n">
        <f aca="false">SQRT(1+(A86/Zero2)^2)</f>
        <v>1.0025735579347</v>
      </c>
      <c r="I86" s="259" t="n">
        <f aca="false">ATAN(A86/Zero2)</f>
        <v>0.0716665988439768</v>
      </c>
      <c r="J86" s="246" t="n">
        <f aca="false">SQRT(1+(A86/pole4)^2)</f>
        <v>1.000000035348</v>
      </c>
      <c r="K86" s="249" t="n">
        <f aca="false">ATAN(A86/pole4)</f>
        <v>0.000265887205139118</v>
      </c>
      <c r="L86" s="250" t="n">
        <f aca="false">SQRT((1-(S86/pterm2))^2+(A86/pterm1)^2)</f>
        <v>1.00002938435355</v>
      </c>
      <c r="M86" s="251" t="n">
        <f aca="false">IF((ATAN((A86/pterm1)/(1-A86^2/pterm2))&gt;0),ATAN((A86/pterm1)/(1-A86^2/pterm2)),PI()+ATAN((A86/pterm1)/(1-A86^2/pterm2)))</f>
        <v>0.00808833971463622</v>
      </c>
      <c r="N86" s="252" t="n">
        <f aca="false">20*LOG10(((D86*H86)/(B86*F86*L86*J86))*Adc)</f>
        <v>39.1130220022724</v>
      </c>
      <c r="O86" s="253" t="n">
        <f aca="false">((E86+I86)-(C86+G86+M86+K86))*radconv</f>
        <v>-86.4384581188529</v>
      </c>
      <c r="P86" s="260" t="n">
        <f aca="false">IF(O86&gt;0,O86,O86+180)</f>
        <v>93.5615418811471</v>
      </c>
      <c r="R86" s="0" t="n">
        <f aca="false">IF(N86&lt;0,A86,1000000000)</f>
        <v>1000000000</v>
      </c>
      <c r="S86" s="0" t="n">
        <f aca="false">A86^2</f>
        <v>831762.2401</v>
      </c>
      <c r="U86" s="255" t="n">
        <f aca="false">20*LOG10((H86/(F86*J86))*Aea)</f>
        <v>30.1927553084687</v>
      </c>
      <c r="V86" s="256" t="n">
        <f aca="false">(I86-(G86+K86))*radconv</f>
        <v>-82.2109653493309</v>
      </c>
      <c r="X86" s="255" t="n">
        <f aca="false">20*LOG10((D86/(B86*L86))*Acs*Am)</f>
        <v>12.4420918749173</v>
      </c>
      <c r="Y86" s="256" t="n">
        <f aca="false">(E86-(C86+M86))*radconv</f>
        <v>-4.22749276952204</v>
      </c>
    </row>
    <row r="87" customFormat="false" ht="12.75" hidden="false" customHeight="false" outlineLevel="0" collapsed="false">
      <c r="A87" s="257" t="n">
        <v>1000</v>
      </c>
      <c r="B87" s="246" t="n">
        <f aca="false">SQRT(1+(A87/Pole1)^2)</f>
        <v>1.00264870881599</v>
      </c>
      <c r="C87" s="247" t="n">
        <f aca="false">ATAN(A87/Pole1)</f>
        <v>0.0727031721148234</v>
      </c>
      <c r="D87" s="247" t="n">
        <f aca="false">SQRT(1+(A87/Zero1)^2)</f>
        <v>1.0000002388444</v>
      </c>
      <c r="E87" s="248" t="n">
        <f aca="false">ATAN(A87/Zero1)</f>
        <v>0.000691150273738175</v>
      </c>
      <c r="F87" s="246" t="n">
        <f aca="false">SQRT(1+(A87/Pole2)^2)</f>
        <v>16.99404790907</v>
      </c>
      <c r="G87" s="249" t="n">
        <f aca="false">ATAN(A87/Pole2)</f>
        <v>1.51191818241389</v>
      </c>
      <c r="H87" s="258" t="n">
        <f aca="false">SQRT(1+(A87/Zero2)^2)</f>
        <v>1.00309330004446</v>
      </c>
      <c r="I87" s="259" t="n">
        <f aca="false">ATAN(A87/Zero2)</f>
        <v>0.0785537686082814</v>
      </c>
      <c r="J87" s="246" t="n">
        <f aca="false">SQRT(1+(A87/pole4)^2)</f>
        <v>1.00000004249773</v>
      </c>
      <c r="K87" s="249" t="n">
        <f aca="false">ATAN(A87/pole4)</f>
        <v>0.000291539789993281</v>
      </c>
      <c r="L87" s="250" t="n">
        <f aca="false">SQRT((1-(S87/pterm2))^2+(A87/pterm1)^2)</f>
        <v>1.0000353277246</v>
      </c>
      <c r="M87" s="251" t="n">
        <f aca="false">IF((ATAN((A87/pterm1)/(1-A87^2/pterm2))&gt;0),ATAN((A87/pterm1)/(1-A87^2/pterm2)),PI()+ATAN((A87/pterm1)/(1-A87^2/pterm2)))</f>
        <v>0.00886866315253461</v>
      </c>
      <c r="N87" s="252" t="n">
        <f aca="false">20*LOG10(((D87*H87)/(B87*F87*L87*J87))*Adc)</f>
        <v>38.3166480337853</v>
      </c>
      <c r="O87" s="253" t="n">
        <f aca="false">((E87+I87)-(C87+G87+M87+K87))*radconv</f>
        <v>-86.776557309093</v>
      </c>
      <c r="P87" s="260" t="n">
        <f aca="false">IF(O87&gt;0,O87,O87+180)</f>
        <v>93.223442690907</v>
      </c>
      <c r="R87" s="0" t="n">
        <f aca="false">IF(N87&lt;0,A87,1000000000)</f>
        <v>1000000000</v>
      </c>
      <c r="S87" s="0" t="n">
        <f aca="false">A87^2</f>
        <v>1000000</v>
      </c>
      <c r="U87" s="255" t="n">
        <f aca="false">20*LOG10((H87/(F87*J87))*Aea)</f>
        <v>29.4002895450464</v>
      </c>
      <c r="V87" s="256" t="n">
        <f aca="false">(I87-(G87+K87))*radconv</f>
        <v>-82.1424354148315</v>
      </c>
      <c r="X87" s="255" t="n">
        <f aca="false">20*LOG10((D87/(B87*L87))*Acs*Am)</f>
        <v>12.4381836698524</v>
      </c>
      <c r="Y87" s="256" t="n">
        <f aca="false">(E87-(C87+M87))*radconv</f>
        <v>-4.63412189426151</v>
      </c>
    </row>
    <row r="88" customFormat="false" ht="12.75" hidden="false" customHeight="false" outlineLevel="0" collapsed="false">
      <c r="A88" s="257" t="n">
        <v>1096.5</v>
      </c>
      <c r="B88" s="246" t="n">
        <f aca="false">SQRT(1+(A88/Pole1)^2)</f>
        <v>1.00318372451128</v>
      </c>
      <c r="C88" s="247" t="n">
        <f aca="false">ATAN(A88/Pole1)</f>
        <v>0.0796906599839804</v>
      </c>
      <c r="D88" s="247" t="n">
        <f aca="false">SQRT(1+(A88/Zero1)^2)</f>
        <v>1.00000028716554</v>
      </c>
      <c r="E88" s="248" t="n">
        <f aca="false">ATAN(A88/Zero1)</f>
        <v>0.000757846250740583</v>
      </c>
      <c r="F88" s="246" t="n">
        <f aca="false">SQRT(1+(A88/Pole2)^2)</f>
        <v>18.6285441554696</v>
      </c>
      <c r="G88" s="249" t="n">
        <f aca="false">ATAN(A88/Pole2)</f>
        <v>1.51708945139157</v>
      </c>
      <c r="H88" s="258" t="n">
        <f aca="false">SQRT(1+(A88/Zero2)^2)</f>
        <v>1.00371795311419</v>
      </c>
      <c r="I88" s="259" t="n">
        <f aca="false">ATAN(A88/Zero2)</f>
        <v>0.0860984347160046</v>
      </c>
      <c r="J88" s="246" t="n">
        <f aca="false">SQRT(1+(A88/pole4)^2)</f>
        <v>1.00000005109554</v>
      </c>
      <c r="K88" s="249" t="n">
        <f aca="false">ATAN(A88/pole4)</f>
        <v>0.000319673377895305</v>
      </c>
      <c r="L88" s="250" t="n">
        <f aca="false">SQRT((1-(S88/pterm2))^2+(A88/pterm1)^2)</f>
        <v>1.00004247480622</v>
      </c>
      <c r="M88" s="251" t="n">
        <f aca="false">IF((ATAN((A88/pterm1)/(1-A88^2/pterm2))&gt;0),ATAN((A88/pterm1)/(1-A88^2/pterm2)),PI()+ATAN((A88/pterm1)/(1-A88^2/pterm2)))</f>
        <v>0.00972444543677006</v>
      </c>
      <c r="N88" s="252" t="n">
        <f aca="false">20*LOG10(((D88*H88)/(B88*F88*L88*J88))*Adc)</f>
        <v>37.5197184345824</v>
      </c>
      <c r="O88" s="253" t="n">
        <f aca="false">((E88+I88)-(C88+G88+M88+K88))*radconv</f>
        <v>-87.0877484856598</v>
      </c>
      <c r="P88" s="260" t="n">
        <f aca="false">IF(O88&gt;0,O88,O88+180)</f>
        <v>92.9122515143402</v>
      </c>
      <c r="R88" s="0" t="n">
        <f aca="false">IF(N88&lt;0,A88,1000000000)</f>
        <v>1000000000</v>
      </c>
      <c r="S88" s="0" t="n">
        <f aca="false">A88^2</f>
        <v>1202312.25</v>
      </c>
      <c r="U88" s="255" t="n">
        <f aca="false">20*LOG10((H88/(F88*J88))*Aea)</f>
        <v>28.6080551773647</v>
      </c>
      <c r="V88" s="256" t="n">
        <f aca="false">(I88-(G88+K88))*radconv</f>
        <v>-82.0080617120208</v>
      </c>
      <c r="X88" s="255" t="n">
        <f aca="false">20*LOG10((D88/(B88*L88))*Acs*Am)</f>
        <v>12.4334884383313</v>
      </c>
      <c r="Y88" s="256" t="n">
        <f aca="false">(E88-(C88+M88))*radconv</f>
        <v>-5.07968677363908</v>
      </c>
    </row>
    <row r="89" customFormat="false" ht="12.75" hidden="false" customHeight="false" outlineLevel="0" collapsed="false">
      <c r="A89" s="257" t="n">
        <v>1202.3</v>
      </c>
      <c r="B89" s="246" t="n">
        <f aca="false">SQRT(1+(A89/Pole1)^2)</f>
        <v>1.00382652508806</v>
      </c>
      <c r="C89" s="247" t="n">
        <f aca="false">ATAN(A89/Pole1)</f>
        <v>0.0873425770953278</v>
      </c>
      <c r="D89" s="247" t="n">
        <f aca="false">SQRT(1+(A89/Zero1)^2)</f>
        <v>1.0000003452556</v>
      </c>
      <c r="E89" s="248" t="n">
        <f aca="false">ATAN(A89/Zero1)</f>
        <v>0.000830969915165746</v>
      </c>
      <c r="F89" s="246" t="n">
        <f aca="false">SQRT(1+(A89/Pole2)^2)</f>
        <v>20.4210382253273</v>
      </c>
      <c r="G89" s="249" t="n">
        <f aca="false">ATAN(A89/Pole2)</f>
        <v>1.52180762783238</v>
      </c>
      <c r="H89" s="258" t="n">
        <f aca="false">SQRT(1+(A89/Zero2)^2)</f>
        <v>1.00446837600984</v>
      </c>
      <c r="I89" s="259" t="n">
        <f aca="false">ATAN(A89/Zero2)</f>
        <v>0.0943588952243346</v>
      </c>
      <c r="J89" s="246" t="n">
        <f aca="false">SQRT(1+(A89/pole4)^2)</f>
        <v>1.00000006143154</v>
      </c>
      <c r="K89" s="249" t="n">
        <f aca="false">ATAN(A89/pole4)</f>
        <v>0.00035051828508449</v>
      </c>
      <c r="L89" s="250" t="n">
        <f aca="false">SQRT((1-(S89/pterm2))^2+(A89/pterm1)^2)</f>
        <v>1.00005106672264</v>
      </c>
      <c r="M89" s="251" t="n">
        <f aca="false">IF((ATAN((A89/pterm1)/(1-A89^2/pterm2))&gt;0),ATAN((A89/pterm1)/(1-A89^2/pterm2)),PI()+ATAN((A89/pterm1)/(1-A89^2/pterm2)))</f>
        <v>0.0106626881650142</v>
      </c>
      <c r="N89" s="252" t="n">
        <f aca="false">20*LOG10(((D89*H89)/(B89*F89*L89*J89))*Adc)</f>
        <v>36.7225938968516</v>
      </c>
      <c r="O89" s="253" t="n">
        <f aca="false">((E89+I89)-(C89+G89+M89+K89))*radconv</f>
        <v>-87.3745480685531</v>
      </c>
      <c r="P89" s="260" t="n">
        <f aca="false">IF(O89&gt;0,O89,O89+180)</f>
        <v>92.6254519314469</v>
      </c>
      <c r="R89" s="0" t="n">
        <f aca="false">IF(N89&lt;0,A89,1000000000)</f>
        <v>1000000000</v>
      </c>
      <c r="S89" s="0" t="n">
        <f aca="false">A89^2</f>
        <v>1445525.29</v>
      </c>
      <c r="U89" s="255" t="n">
        <f aca="false">20*LOG10((H89/(F89*J89))*Aea)</f>
        <v>27.8165685532881</v>
      </c>
      <c r="V89" s="256" t="n">
        <f aca="false">(I89-(G89+K89))*radconv</f>
        <v>-81.8068710681167</v>
      </c>
      <c r="X89" s="255" t="n">
        <f aca="false">20*LOG10((D89/(B89*L89))*Acs*Am)</f>
        <v>12.4278505246772</v>
      </c>
      <c r="Y89" s="256" t="n">
        <f aca="false">(E89-(C89+M89))*radconv</f>
        <v>-5.56767700043636</v>
      </c>
    </row>
    <row r="90" customFormat="false" ht="12.75" hidden="false" customHeight="false" outlineLevel="0" collapsed="false">
      <c r="A90" s="257" t="n">
        <v>1318.3</v>
      </c>
      <c r="B90" s="246" t="n">
        <f aca="false">SQRT(1+(A90/Pole1)^2)</f>
        <v>1.00459875253673</v>
      </c>
      <c r="C90" s="247" t="n">
        <f aca="false">ATAN(A90/Pole1)</f>
        <v>0.095720401698375</v>
      </c>
      <c r="D90" s="247" t="n">
        <f aca="false">SQRT(1+(A90/Zero1)^2)</f>
        <v>1.0000004150912</v>
      </c>
      <c r="E90" s="248" t="n">
        <f aca="false">ATAN(A90/Zero1)</f>
        <v>0.00091114329881166</v>
      </c>
      <c r="F90" s="246" t="n">
        <f aca="false">SQRT(1+(A90/Pole2)^2)</f>
        <v>22.3867783782381</v>
      </c>
      <c r="G90" s="249" t="n">
        <f aca="false">ATAN(A90/Pole2)</f>
        <v>1.52611223520115</v>
      </c>
      <c r="H90" s="258" t="n">
        <f aca="false">SQRT(1+(A90/Zero2)^2)</f>
        <v>1.00536978951061</v>
      </c>
      <c r="I90" s="259" t="n">
        <f aca="false">ATAN(A90/Zero2)</f>
        <v>0.10340087270182</v>
      </c>
      <c r="J90" s="246" t="n">
        <f aca="false">SQRT(1+(A90/pole4)^2)</f>
        <v>1.00000007385743</v>
      </c>
      <c r="K90" s="249" t="n">
        <f aca="false">ATAN(A90/pole4)</f>
        <v>0.000384336897113015</v>
      </c>
      <c r="L90" s="250" t="n">
        <f aca="false">SQRT((1-(S90/pterm2))^2+(A90/pterm1)^2)</f>
        <v>1.00006139578866</v>
      </c>
      <c r="M90" s="251" t="n">
        <f aca="false">IF((ATAN((A90/pterm1)/(1-A90^2/pterm2))&gt;0),ATAN((A90/pterm1)/(1-A90^2/pterm2)),PI()+ATAN((A90/pterm1)/(1-A90^2/pterm2)))</f>
        <v>0.0116913669611666</v>
      </c>
      <c r="N90" s="252" t="n">
        <f aca="false">20*LOG10(((D90*H90)/(B90*F90*L90*J90))*Adc)</f>
        <v>35.9253409583052</v>
      </c>
      <c r="O90" s="253" t="n">
        <f aca="false">((E90+I90)-(C90+G90+M90+K90))*radconv</f>
        <v>-87.6394137673081</v>
      </c>
      <c r="P90" s="260" t="n">
        <f aca="false">IF(O90&gt;0,O90,O90+180)</f>
        <v>92.3605862326919</v>
      </c>
      <c r="R90" s="0" t="n">
        <f aca="false">IF(N90&lt;0,A90,1000000000)</f>
        <v>1000000000</v>
      </c>
      <c r="S90" s="0" t="n">
        <f aca="false">A90^2</f>
        <v>1737914.89</v>
      </c>
      <c r="U90" s="255" t="n">
        <f aca="false">20*LOG10((H90/(F90*J90))*Aea)</f>
        <v>27.0260840652975</v>
      </c>
      <c r="V90" s="256" t="n">
        <f aca="false">(I90-(G90+K90))*radconv</f>
        <v>-81.5373774186343</v>
      </c>
      <c r="X90" s="255" t="n">
        <f aca="false">20*LOG10((D90/(B90*L90))*Acs*Am)</f>
        <v>12.4210820741214</v>
      </c>
      <c r="Y90" s="256" t="n">
        <f aca="false">(E90-(C90+M90))*radconv</f>
        <v>-6.10203634867377</v>
      </c>
    </row>
    <row r="91" customFormat="false" ht="12.75" hidden="false" customHeight="false" outlineLevel="0" collapsed="false">
      <c r="A91" s="257" t="n">
        <v>1445.4</v>
      </c>
      <c r="B91" s="246" t="n">
        <f aca="false">SQRT(1+(A91/Pole1)^2)</f>
        <v>1.00552569439808</v>
      </c>
      <c r="C91" s="247" t="n">
        <f aca="false">ATAN(A91/Pole1)</f>
        <v>0.104884406708425</v>
      </c>
      <c r="D91" s="247" t="n">
        <f aca="false">SQRT(1+(A91/Zero1)^2)</f>
        <v>1.00000049898915</v>
      </c>
      <c r="E91" s="248" t="n">
        <f aca="false">ATAN(A91/Zero1)</f>
        <v>0.00099898843240679</v>
      </c>
      <c r="F91" s="246" t="n">
        <f aca="false">SQRT(1+(A91/Pole2)^2)</f>
        <v>24.5410158351745</v>
      </c>
      <c r="G91" s="249" t="n">
        <f aca="false">ATAN(A91/Pole2)</f>
        <v>1.5300369324637</v>
      </c>
      <c r="H91" s="258" t="n">
        <f aca="false">SQRT(1+(A91/Zero2)^2)</f>
        <v>1.00645164746795</v>
      </c>
      <c r="I91" s="259" t="n">
        <f aca="false">ATAN(A91/Zero2)</f>
        <v>0.113288577553288</v>
      </c>
      <c r="J91" s="246" t="n">
        <f aca="false">SQRT(1+(A91/pole4)^2)</f>
        <v>1.00000008878545</v>
      </c>
      <c r="K91" s="249" t="n">
        <f aca="false">ATAN(A91/pole4)</f>
        <v>0.000421391599452784</v>
      </c>
      <c r="L91" s="250" t="n">
        <f aca="false">SQRT((1-(S91/pterm2))^2+(A91/pterm1)^2)</f>
        <v>1.00007380461501</v>
      </c>
      <c r="M91" s="251" t="n">
        <f aca="false">IF((ATAN((A91/pterm1)/(1-A91^2/pterm2))&gt;0),ATAN((A91/pterm1)/(1-A91^2/pterm2)),PI()+ATAN((A91/pterm1)/(1-A91^2/pterm2)))</f>
        <v>0.0128184555350021</v>
      </c>
      <c r="N91" s="252" t="n">
        <f aca="false">20*LOG10(((D91*H91)/(B91*F91*L91*J91))*Adc)</f>
        <v>35.1285459883993</v>
      </c>
      <c r="O91" s="253" t="n">
        <f aca="false">((E91+I91)-(C91+G91+M91+K91))*radconv</f>
        <v>-87.8844847508389</v>
      </c>
      <c r="P91" s="260" t="n">
        <f aca="false">IF(O91&gt;0,O91,O91+180)</f>
        <v>92.1155152491612</v>
      </c>
      <c r="R91" s="0" t="n">
        <f aca="false">IF(N91&lt;0,A91,1000000000)</f>
        <v>1000000000</v>
      </c>
      <c r="S91" s="0" t="n">
        <f aca="false">A91^2</f>
        <v>2089181.16</v>
      </c>
      <c r="U91" s="255" t="n">
        <f aca="false">20*LOG10((H91/(F91*J91))*Aea)</f>
        <v>26.2374069040809</v>
      </c>
      <c r="V91" s="256" t="n">
        <f aca="false">(I91-(G91+K91))*radconv</f>
        <v>-81.19784532864</v>
      </c>
      <c r="X91" s="255" t="n">
        <f aca="false">20*LOG10((D91/(B91*L91))*Acs*Am)</f>
        <v>12.412964265432</v>
      </c>
      <c r="Y91" s="256" t="n">
        <f aca="false">(E91-(C91+M91))*radconv</f>
        <v>-6.68663942219883</v>
      </c>
    </row>
    <row r="92" customFormat="false" ht="12.75" hidden="false" customHeight="false" outlineLevel="0" collapsed="false">
      <c r="A92" s="257" t="n">
        <v>1584.9</v>
      </c>
      <c r="B92" s="246" t="n">
        <f aca="false">SQRT(1+(A92/Pole1)^2)</f>
        <v>1.00664007891133</v>
      </c>
      <c r="C92" s="247" t="n">
        <f aca="false">ATAN(A92/Pole1)</f>
        <v>0.114922092715325</v>
      </c>
      <c r="D92" s="247" t="n">
        <f aca="false">SQRT(1+(A92/Zero1)^2)</f>
        <v>1.00000059995505</v>
      </c>
      <c r="E92" s="248" t="n">
        <f aca="false">ATAN(A92/Zero1)</f>
        <v>0.0010954038051397</v>
      </c>
      <c r="F92" s="246" t="n">
        <f aca="false">SQRT(1+(A92/Pole2)^2)</f>
        <v>26.905784848324</v>
      </c>
      <c r="G92" s="249" t="n">
        <f aca="false">ATAN(A92/Pole2)</f>
        <v>1.53362103618409</v>
      </c>
      <c r="H92" s="258" t="n">
        <f aca="false">SQRT(1+(A92/Zero2)^2)</f>
        <v>1.00775205557855</v>
      </c>
      <c r="I92" s="259" t="n">
        <f aca="false">ATAN(A92/Zero2)</f>
        <v>0.124115317303595</v>
      </c>
      <c r="J92" s="246" t="n">
        <f aca="false">SQRT(1+(A92/pole4)^2)</f>
        <v>1.00000010675038</v>
      </c>
      <c r="K92" s="249" t="n">
        <f aca="false">ATAN(A92/pole4)</f>
        <v>0.000462061393367906</v>
      </c>
      <c r="L92" s="250" t="n">
        <f aca="false">SQRT((1-(S92/pterm2))^2+(A92/pterm1)^2)</f>
        <v>1.00008873765509</v>
      </c>
      <c r="M92" s="251" t="n">
        <f aca="false">IF((ATAN((A92/pterm1)/(1-A92^2/pterm2))&gt;0),ATAN((A92/pterm1)/(1-A92^2/pterm2)),PI()+ATAN((A92/pterm1)/(1-A92^2/pterm2)))</f>
        <v>0.0140554721097555</v>
      </c>
      <c r="N92" s="252" t="n">
        <f aca="false">20*LOG10(((D92*H92)/(B92*F92*L92*J92))*Adc)</f>
        <v>34.3309490783827</v>
      </c>
      <c r="O92" s="253" t="n">
        <f aca="false">((E92+I92)-(C92+G92+M92+K92))*radconv</f>
        <v>-88.1123111605764</v>
      </c>
      <c r="P92" s="260" t="n">
        <f aca="false">IF(O92&gt;0,O92,O92+180)</f>
        <v>91.8876888394236</v>
      </c>
      <c r="R92" s="0" t="n">
        <f aca="false">IF(N92&lt;0,A92,1000000000)</f>
        <v>1000000000</v>
      </c>
      <c r="S92" s="0" t="n">
        <f aca="false">A92^2</f>
        <v>2511908.01</v>
      </c>
      <c r="U92" s="255" t="n">
        <f aca="false">20*LOG10((H92/(F92*J92))*Aea)</f>
        <v>25.4495597123314</v>
      </c>
      <c r="V92" s="256" t="n">
        <f aca="false">(I92-(G92+K92))*radconv</f>
        <v>-80.7852030591213</v>
      </c>
      <c r="X92" s="255" t="n">
        <f aca="false">20*LOG10((D92/(B92*L92))*Acs*Am)</f>
        <v>12.4032145471649</v>
      </c>
      <c r="Y92" s="256" t="n">
        <f aca="false">(E92-(C92+M92))*radconv</f>
        <v>-7.32710810145504</v>
      </c>
    </row>
    <row r="93" customFormat="false" ht="12.75" hidden="false" customHeight="false" outlineLevel="0" collapsed="false">
      <c r="A93" s="257" t="n">
        <v>1737.8</v>
      </c>
      <c r="B93" s="246" t="n">
        <f aca="false">SQRT(1+(A93/Pole1)^2)</f>
        <v>1.0079777364417</v>
      </c>
      <c r="C93" s="247" t="n">
        <f aca="false">ATAN(A93/Pole1)</f>
        <v>0.125897244691446</v>
      </c>
      <c r="D93" s="247" t="n">
        <f aca="false">SQRT(1+(A93/Zero1)^2)</f>
        <v>1.00000072129769</v>
      </c>
      <c r="E93" s="248" t="n">
        <f aca="false">ATAN(A93/Zero1)</f>
        <v>0.00120108055939209</v>
      </c>
      <c r="F93" s="246" t="n">
        <f aca="false">SQRT(1+(A93/Pole2)^2)</f>
        <v>29.4980376053307</v>
      </c>
      <c r="G93" s="249" t="n">
        <f aca="false">ATAN(A93/Pole2)</f>
        <v>1.53688926986324</v>
      </c>
      <c r="H93" s="258" t="n">
        <f aca="false">SQRT(1+(A93/Zero2)^2)</f>
        <v>1.00931269295405</v>
      </c>
      <c r="I93" s="259" t="n">
        <f aca="false">ATAN(A93/Zero2)</f>
        <v>0.135948451946533</v>
      </c>
      <c r="J93" s="246" t="n">
        <f aca="false">SQRT(1+(A93/pole4)^2)</f>
        <v>1.00000012834095</v>
      </c>
      <c r="K93" s="249" t="n">
        <f aca="false">ATAN(A93/pole4)</f>
        <v>0.000506637818056041</v>
      </c>
      <c r="L93" s="250" t="n">
        <f aca="false">SQRT((1-(S93/pterm2))^2+(A93/pterm1)^2)</f>
        <v>1.0001066841635</v>
      </c>
      <c r="M93" s="251" t="n">
        <f aca="false">IF((ATAN((A93/pterm1)/(1-A93^2/pterm2))&gt;0),ATAN((A93/pterm1)/(1-A93^2/pterm2)),PI()+ATAN((A93/pterm1)/(1-A93^2/pterm2)))</f>
        <v>0.0154112712238251</v>
      </c>
      <c r="N93" s="252" t="n">
        <f aca="false">20*LOG10(((D93*H93)/(B93*F93*L93*J93))*Adc)</f>
        <v>33.5337512818471</v>
      </c>
      <c r="O93" s="253" t="n">
        <f aca="false">((E93+I93)-(C93+G93+M93+K93))*radconv</f>
        <v>-88.3245891472431</v>
      </c>
      <c r="P93" s="260" t="n">
        <f aca="false">IF(O93&gt;0,O93,O93+180)</f>
        <v>91.6754108527569</v>
      </c>
      <c r="R93" s="0" t="n">
        <f aca="false">IF(N93&lt;0,A93,1000000000)</f>
        <v>1000000000</v>
      </c>
      <c r="S93" s="0" t="n">
        <f aca="false">A93^2</f>
        <v>3019948.84</v>
      </c>
      <c r="U93" s="255" t="n">
        <f aca="false">20*LOG10((H93/(F93*J93))*Aea)</f>
        <v>24.6640511711986</v>
      </c>
      <c r="V93" s="256" t="n">
        <f aca="false">(I93-(G93+K93))*radconv</f>
        <v>-80.2970244229492</v>
      </c>
      <c r="X93" s="255" t="n">
        <f aca="false">20*LOG10((D93/(B93*L93))*Acs*Am)</f>
        <v>12.3915252917621</v>
      </c>
      <c r="Y93" s="256" t="n">
        <f aca="false">(E93-(C93+M93))*radconv</f>
        <v>-8.02756472429385</v>
      </c>
    </row>
    <row r="94" customFormat="false" ht="12.75" hidden="false" customHeight="false" outlineLevel="0" collapsed="false">
      <c r="A94" s="257" t="n">
        <v>1905.5</v>
      </c>
      <c r="B94" s="246" t="n">
        <f aca="false">SQRT(1+(A94/Pole1)^2)</f>
        <v>1.00958408629155</v>
      </c>
      <c r="C94" s="247" t="n">
        <f aca="false">ATAN(A94/Pole1)</f>
        <v>0.137899684863412</v>
      </c>
      <c r="D94" s="247" t="n">
        <f aca="false">SQRT(1+(A94/Zero1)^2)</f>
        <v>1.00000086722708</v>
      </c>
      <c r="E94" s="248" t="n">
        <f aca="false">ATAN(A94/Zero1)</f>
        <v>0.00131698629489395</v>
      </c>
      <c r="F94" s="246" t="n">
        <f aca="false">SQRT(1+(A94/Pole2)^2)</f>
        <v>32.341509632608</v>
      </c>
      <c r="G94" s="249" t="n">
        <f aca="false">ATAN(A94/Pole2)</f>
        <v>1.53987138169537</v>
      </c>
      <c r="H94" s="258" t="n">
        <f aca="false">SQRT(1+(A94/Zero2)^2)</f>
        <v>1.01118636065878</v>
      </c>
      <c r="I94" s="259" t="n">
        <f aca="false">ATAN(A94/Zero2)</f>
        <v>0.148882957973087</v>
      </c>
      <c r="J94" s="246" t="n">
        <f aca="false">SQRT(1+(A94/pole4)^2)</f>
        <v>1.00000015430627</v>
      </c>
      <c r="K94" s="249" t="n">
        <f aca="false">ATAN(A94/pole4)</f>
        <v>0.000555529028423603</v>
      </c>
      <c r="L94" s="250" t="n">
        <f aca="false">SQRT((1-(S94/pterm2))^2+(A94/pterm1)^2)</f>
        <v>1.00012826661997</v>
      </c>
      <c r="M94" s="251" t="n">
        <f aca="false">IF((ATAN((A94/pterm1)/(1-A94^2/pterm2))&gt;0),ATAN((A94/pterm1)/(1-A94^2/pterm2)),PI()+ATAN((A94/pterm1)/(1-A94^2/pterm2)))</f>
        <v>0.0168982499405419</v>
      </c>
      <c r="N94" s="252" t="n">
        <f aca="false">20*LOG10(((D94*H94)/(B94*F94*L94*J94))*Adc)</f>
        <v>32.7364998539373</v>
      </c>
      <c r="O94" s="253" t="n">
        <f aca="false">((E94+I94)-(C94+G94+M94+K94))*radconv</f>
        <v>-88.5234060848016</v>
      </c>
      <c r="P94" s="260" t="n">
        <f aca="false">IF(O94&gt;0,O94,O94+180)</f>
        <v>91.4765939151984</v>
      </c>
      <c r="R94" s="0" t="n">
        <f aca="false">IF(N94&lt;0,A94,1000000000)</f>
        <v>1000000000</v>
      </c>
      <c r="S94" s="0" t="n">
        <f aca="false">A94^2</f>
        <v>3630930.25</v>
      </c>
      <c r="U94" s="255" t="n">
        <f aca="false">20*LOG10((H94/(F94*J94))*Aea)</f>
        <v>23.8808170471114</v>
      </c>
      <c r="V94" s="256" t="n">
        <f aca="false">(I94-(G94+K94))*radconv</f>
        <v>-79.7295954995678</v>
      </c>
      <c r="X94" s="255" t="n">
        <f aca="false">20*LOG10((D94/(B94*L94))*Acs*Am)</f>
        <v>12.3775079879395</v>
      </c>
      <c r="Y94" s="256" t="n">
        <f aca="false">(E94-(C94+M94))*radconv</f>
        <v>-8.79381058523383</v>
      </c>
    </row>
    <row r="95" customFormat="false" ht="12.75" hidden="false" customHeight="false" outlineLevel="0" collapsed="false">
      <c r="A95" s="257" t="n">
        <v>2089.3</v>
      </c>
      <c r="B95" s="246" t="n">
        <f aca="false">SQRT(1+(A95/Pole1)^2)</f>
        <v>1.01151113532332</v>
      </c>
      <c r="C95" s="247" t="n">
        <f aca="false">ATAN(A95/Pole1)</f>
        <v>0.151008525294819</v>
      </c>
      <c r="D95" s="247" t="n">
        <f aca="false">SQRT(1+(A95/Zero1)^2)</f>
        <v>1.00000104259705</v>
      </c>
      <c r="E95" s="248" t="n">
        <f aca="false">ATAN(A95/Zero1)</f>
        <v>0.00144401949316499</v>
      </c>
      <c r="F95" s="246" t="n">
        <f aca="false">SQRT(1+(A95/Pole2)^2)</f>
        <v>35.45824336653</v>
      </c>
      <c r="G95" s="249" t="n">
        <f aca="false">ATAN(A95/Pole2)</f>
        <v>1.5425904002439</v>
      </c>
      <c r="H95" s="258" t="n">
        <f aca="false">SQRT(1+(A95/Zero2)^2)</f>
        <v>1.01343344975515</v>
      </c>
      <c r="I95" s="259" t="n">
        <f aca="false">ATAN(A95/Zero2)</f>
        <v>0.163001671004266</v>
      </c>
      <c r="J95" s="246" t="n">
        <f aca="false">SQRT(1+(A95/pole4)^2)</f>
        <v>1.00000018550998</v>
      </c>
      <c r="K95" s="249" t="n">
        <f aca="false">ATAN(A95/pole4)</f>
        <v>0.000609114025159119</v>
      </c>
      <c r="L95" s="250" t="n">
        <f aca="false">SQRT((1-(S95/pterm2))^2+(A95/pterm1)^2)</f>
        <v>1.00015420263449</v>
      </c>
      <c r="M95" s="251" t="n">
        <f aca="false">IF((ATAN((A95/pterm1)/(1-A95^2/pterm2))&gt;0),ATAN((A95/pterm1)/(1-A95^2/pterm2)),PI()+ATAN((A95/pterm1)/(1-A95^2/pterm2)))</f>
        <v>0.0185279127637672</v>
      </c>
      <c r="N95" s="252" t="n">
        <f aca="false">20*LOG10(((D95*H95)/(B95*F95*L95*J95))*Adc)</f>
        <v>31.9398544886589</v>
      </c>
      <c r="O95" s="253" t="n">
        <f aca="false">((E95+I95)-(C95+G95+M95+K95))*radconv</f>
        <v>-88.7104974640767</v>
      </c>
      <c r="P95" s="260" t="n">
        <f aca="false">IF(O95&gt;0,O95,O95+180)</f>
        <v>91.2895025359233</v>
      </c>
      <c r="R95" s="0" t="n">
        <f aca="false">IF(N95&lt;0,A95,1000000000)</f>
        <v>1000000000</v>
      </c>
      <c r="S95" s="0" t="n">
        <f aca="false">A95^2</f>
        <v>4365174.49</v>
      </c>
      <c r="U95" s="255" t="n">
        <f aca="false">20*LOG10((H95/(F95*J95))*Aea)</f>
        <v>23.1009588397543</v>
      </c>
      <c r="V95" s="256" t="n">
        <f aca="false">(I95-(G95+K95))*radconv</f>
        <v>-79.0795113121315</v>
      </c>
      <c r="X95" s="255" t="n">
        <f aca="false">20*LOG10((D95/(B95*L95))*Acs*Am)</f>
        <v>12.3607208300182</v>
      </c>
      <c r="Y95" s="256" t="n">
        <f aca="false">(E95-(C95+M95))*radconv</f>
        <v>-9.63098615194513</v>
      </c>
    </row>
    <row r="96" customFormat="false" ht="12.75" hidden="false" customHeight="false" outlineLevel="0" collapsed="false">
      <c r="A96" s="257" t="n">
        <v>2290.9</v>
      </c>
      <c r="B96" s="246" t="n">
        <f aca="false">SQRT(1+(A96/Pole1)^2)</f>
        <v>1.01382387414614</v>
      </c>
      <c r="C96" s="247" t="n">
        <f aca="false">ATAN(A96/Pole1)</f>
        <v>0.165326832664288</v>
      </c>
      <c r="D96" s="247" t="n">
        <f aca="false">SQRT(1+(A96/Zero1)^2)</f>
        <v>1.00000125350798</v>
      </c>
      <c r="E96" s="248" t="n">
        <f aca="false">ATAN(A96/Zero1)</f>
        <v>0.00158335509105851</v>
      </c>
      <c r="F96" s="246" t="n">
        <f aca="false">SQRT(1+(A96/Pole2)^2)</f>
        <v>38.8770660754086</v>
      </c>
      <c r="G96" s="249" t="n">
        <f aca="false">ATAN(A96/Pole2)</f>
        <v>1.54507138391922</v>
      </c>
      <c r="H96" s="258" t="n">
        <f aca="false">SQRT(1+(A96/Zero2)^2)</f>
        <v>1.01612935857108</v>
      </c>
      <c r="I96" s="259" t="n">
        <f aca="false">ATAN(A96/Zero2)</f>
        <v>0.178412467914718</v>
      </c>
      <c r="J96" s="246" t="n">
        <f aca="false">SQRT(1+(A96/pole4)^2)</f>
        <v>1.00000022303752</v>
      </c>
      <c r="K96" s="249" t="n">
        <f aca="false">ATAN(A96/pole4)</f>
        <v>0.000667888424508653</v>
      </c>
      <c r="L96" s="250" t="n">
        <f aca="false">SQRT((1-(S96/pterm2))^2+(A96/pterm1)^2)</f>
        <v>1.000185394038</v>
      </c>
      <c r="M96" s="251" t="n">
        <f aca="false">IF((ATAN((A96/pterm1)/(1-A96^2/pterm2))&gt;0),ATAN((A96/pterm1)/(1-A96^2/pterm2)),PI()+ATAN((A96/pterm1)/(1-A96^2/pterm2)))</f>
        <v>0.0203153031207521</v>
      </c>
      <c r="N96" s="252" t="n">
        <f aca="false">20*LOG10(((D96*H96)/(B96*F96*L96*J96))*Adc)</f>
        <v>31.1432981667562</v>
      </c>
      <c r="O96" s="253" t="n">
        <f aca="false">((E96+I96)-(C96+G96+M96+K96))*radconv</f>
        <v>-88.8878464249812</v>
      </c>
      <c r="P96" s="260" t="n">
        <f aca="false">IF(O96&gt;0,O96,O96+180)</f>
        <v>91.1121535750188</v>
      </c>
      <c r="R96" s="0" t="n">
        <f aca="false">IF(N96&lt;0,A96,1000000000)</f>
        <v>1000000000</v>
      </c>
      <c r="S96" s="0" t="n">
        <f aca="false">A96^2</f>
        <v>5248222.81</v>
      </c>
      <c r="U96" s="255" t="n">
        <f aca="false">20*LOG10((H96/(F96*J96))*Aea)</f>
        <v>22.3245084836455</v>
      </c>
      <c r="V96" s="256" t="n">
        <f aca="false">(I96-(G96+K96))*radconv</f>
        <v>-78.342055108892</v>
      </c>
      <c r="X96" s="255" t="n">
        <f aca="false">20*LOG10((D96/(B96*L96))*Acs*Am)</f>
        <v>12.3406148642244</v>
      </c>
      <c r="Y96" s="256" t="n">
        <f aca="false">(E96-(C96+M96))*radconv</f>
        <v>-10.5457913160891</v>
      </c>
    </row>
    <row r="97" customFormat="false" ht="12.75" hidden="false" customHeight="false" outlineLevel="0" collapsed="false">
      <c r="A97" s="257" t="n">
        <v>2511.9</v>
      </c>
      <c r="B97" s="246" t="n">
        <f aca="false">SQRT(1+(A97/Pole1)^2)</f>
        <v>1.01659680946108</v>
      </c>
      <c r="C97" s="247" t="n">
        <f aca="false">ATAN(A97/Pole1)</f>
        <v>0.180944571943936</v>
      </c>
      <c r="D97" s="247" t="n">
        <f aca="false">SQRT(1+(A97/Zero1)^2)</f>
        <v>1.0000015070216</v>
      </c>
      <c r="E97" s="248" t="n">
        <f aca="false">ATAN(A97/Zero1)</f>
        <v>0.00173609890481588</v>
      </c>
      <c r="F97" s="246" t="n">
        <f aca="false">SQRT(1+(A97/Pole2)^2)</f>
        <v>42.6251113564969</v>
      </c>
      <c r="G97" s="249" t="n">
        <f aca="false">ATAN(A97/Pole2)</f>
        <v>1.5473338249449</v>
      </c>
      <c r="H97" s="258" t="n">
        <f aca="false">SQRT(1+(A97/Zero2)^2)</f>
        <v>1.01936038925583</v>
      </c>
      <c r="I97" s="259" t="n">
        <f aca="false">ATAN(A97/Zero2)</f>
        <v>0.195208146406873</v>
      </c>
      <c r="J97" s="246" t="n">
        <f aca="false">SQRT(1+(A97/pole4)^2)</f>
        <v>1.00000026814539</v>
      </c>
      <c r="K97" s="249" t="n">
        <f aca="false">ATAN(A97/pole4)</f>
        <v>0.000732318688320125</v>
      </c>
      <c r="L97" s="250" t="n">
        <f aca="false">SQRT((1-(S97/pterm2))^2+(A97/pterm1)^2)</f>
        <v>1.00022288464775</v>
      </c>
      <c r="M97" s="251" t="n">
        <f aca="false">IF((ATAN((A97/pterm1)/(1-A97^2/pterm2))&gt;0),ATAN((A97/pterm1)/(1-A97^2/pterm2)),PI()+ATAN((A97/pterm1)/(1-A97^2/pterm2)))</f>
        <v>0.0222745675879855</v>
      </c>
      <c r="N97" s="252" t="n">
        <f aca="false">20*LOG10(((D97*H97)/(B97*F97*L97*J97))*Adc)</f>
        <v>30.34738404355</v>
      </c>
      <c r="O97" s="253" t="n">
        <f aca="false">((E97+I97)-(C97+G97+M97+K97))*radconv</f>
        <v>-89.0571813929868</v>
      </c>
      <c r="P97" s="260" t="n">
        <f aca="false">IF(O97&gt;0,O97,O97+180)</f>
        <v>90.9428186070132</v>
      </c>
      <c r="R97" s="0" t="n">
        <f aca="false">IF(N97&lt;0,A97,1000000000)</f>
        <v>1000000000</v>
      </c>
      <c r="S97" s="0" t="n">
        <f aca="false">A97^2</f>
        <v>6309641.61</v>
      </c>
      <c r="U97" s="255" t="n">
        <f aca="false">20*LOG10((H97/(F97*J97))*Aea)</f>
        <v>21.5526422976177</v>
      </c>
      <c r="V97" s="256" t="n">
        <f aca="false">(I97-(G97+K97))*radconv</f>
        <v>-77.5130535215908</v>
      </c>
      <c r="X97" s="255" t="n">
        <f aca="false">20*LOG10((D97/(B97*L97))*Acs*Am)</f>
        <v>12.3165669270459</v>
      </c>
      <c r="Y97" s="256" t="n">
        <f aca="false">(E97-(C97+M97))*radconv</f>
        <v>-11.5441278713961</v>
      </c>
    </row>
    <row r="98" customFormat="false" ht="12.75" hidden="false" customHeight="false" outlineLevel="0" collapsed="false">
      <c r="A98" s="257" t="n">
        <v>2754.2</v>
      </c>
      <c r="B98" s="246" t="n">
        <f aca="false">SQRT(1+(A98/Pole1)^2)</f>
        <v>1.01992029234529</v>
      </c>
      <c r="C98" s="247" t="n">
        <f aca="false">ATAN(A98/Pole1)</f>
        <v>0.197965330258857</v>
      </c>
      <c r="D98" s="247" t="n">
        <f aca="false">SQRT(1+(A98/Zero1)^2)</f>
        <v>1.00000181178085</v>
      </c>
      <c r="E98" s="248" t="n">
        <f aca="false">ATAN(A98/Zero1)</f>
        <v>0.00190356408780657</v>
      </c>
      <c r="F98" s="246" t="n">
        <f aca="false">SQRT(1+(A98/Pole2)^2)</f>
        <v>46.7346021630246</v>
      </c>
      <c r="G98" s="249" t="n">
        <f aca="false">ATAN(A98/Pole2)</f>
        <v>1.54939727175394</v>
      </c>
      <c r="H98" s="258" t="n">
        <f aca="false">SQRT(1+(A98/Zero2)^2)</f>
        <v>1.02323104223225</v>
      </c>
      <c r="I98" s="259" t="n">
        <f aca="false">ATAN(A98/Zero2)</f>
        <v>0.21349494880406</v>
      </c>
      <c r="J98" s="246" t="n">
        <f aca="false">SQRT(1+(A98/pole4)^2)</f>
        <v>1.00000032237146</v>
      </c>
      <c r="K98" s="249" t="n">
        <f aca="false">ATAN(A98/pole4)</f>
        <v>0.000802958739781462</v>
      </c>
      <c r="L98" s="250" t="n">
        <f aca="false">SQRT((1-(S98/pterm2))^2+(A98/pterm1)^2)</f>
        <v>1.0002679518451</v>
      </c>
      <c r="M98" s="251" t="n">
        <f aca="false">IF((ATAN((A98/pterm1)/(1-A98^2/pterm2))&gt;0),ATAN((A98/pterm1)/(1-A98^2/pterm2)),PI()+ATAN((A98/pterm1)/(1-A98^2/pterm2)))</f>
        <v>0.0244224991229403</v>
      </c>
      <c r="N98" s="252" t="n">
        <f aca="false">20*LOG10(((D98*H98)/(B98*F98*L98*J98))*Adc)</f>
        <v>29.5521036628638</v>
      </c>
      <c r="O98" s="253" t="n">
        <f aca="false">((E98+I98)-(C98+G98+M98+K98))*radconv</f>
        <v>-89.2203889440521</v>
      </c>
      <c r="P98" s="260" t="n">
        <f aca="false">IF(O98&gt;0,O98,O98+180)</f>
        <v>90.7796110559479</v>
      </c>
      <c r="R98" s="0" t="n">
        <f aca="false">IF(N98&lt;0,A98,1000000000)</f>
        <v>1000000000</v>
      </c>
      <c r="S98" s="0" t="n">
        <f aca="false">A98^2</f>
        <v>7585617.64</v>
      </c>
      <c r="U98" s="255" t="n">
        <f aca="false">20*LOG10((H98/(F98*J98))*Aea)</f>
        <v>20.786100427307</v>
      </c>
      <c r="V98" s="256" t="n">
        <f aca="false">(I98-(G98+K98))*radconv</f>
        <v>-76.5875710936637</v>
      </c>
      <c r="X98" s="255" t="n">
        <f aca="false">20*LOG10((D98/(B98*L98))*Acs*Am)</f>
        <v>12.2878284166705</v>
      </c>
      <c r="Y98" s="256" t="n">
        <f aca="false">(E98-(C98+M98))*radconv</f>
        <v>-12.6328178503884</v>
      </c>
    </row>
    <row r="99" customFormat="false" ht="12.75" hidden="false" customHeight="false" outlineLevel="0" collapsed="false">
      <c r="A99" s="257" t="n">
        <v>3020</v>
      </c>
      <c r="B99" s="246" t="n">
        <f aca="false">SQRT(1+(A99/Pole1)^2)</f>
        <v>1.02390358597944</v>
      </c>
      <c r="C99" s="247" t="n">
        <f aca="false">ATAN(A99/Pole1)</f>
        <v>0.216503807251913</v>
      </c>
      <c r="D99" s="247" t="n">
        <f aca="false">SQRT(1+(A99/Zero1)^2)</f>
        <v>1.00000217835434</v>
      </c>
      <c r="E99" s="248" t="n">
        <f aca="false">ATAN(A99/Zero1)</f>
        <v>0.00208727112783454</v>
      </c>
      <c r="F99" s="246" t="n">
        <f aca="false">SQRT(1+(A99/Pole2)^2)</f>
        <v>51.2428513824896</v>
      </c>
      <c r="G99" s="249" t="n">
        <f aca="false">ATAN(A99/Pole2)</f>
        <v>1.55128017076732</v>
      </c>
      <c r="H99" s="258" t="n">
        <f aca="false">SQRT(1+(A99/Zero2)^2)</f>
        <v>1.02786747007845</v>
      </c>
      <c r="I99" s="259" t="n">
        <f aca="false">ATAN(A99/Zero2)</f>
        <v>0.233389512069539</v>
      </c>
      <c r="J99" s="246" t="n">
        <f aca="false">SQRT(1+(A99/pole4)^2)</f>
        <v>1.00000038759619</v>
      </c>
      <c r="K99" s="249" t="n">
        <f aca="false">ATAN(A99/pole4)</f>
        <v>0.000880449963218428</v>
      </c>
      <c r="L99" s="250" t="n">
        <f aca="false">SQRT((1-(S99/pterm2))^2+(A99/pterm1)^2)</f>
        <v>1.00032215737063</v>
      </c>
      <c r="M99" s="251" t="n">
        <f aca="false">IF((ATAN((A99/pterm1)/(1-A99^2/pterm2))&gt;0),ATAN((A99/pterm1)/(1-A99^2/pterm2)),PI()+ATAN((A99/pterm1)/(1-A99^2/pterm2)))</f>
        <v>0.0267785322554874</v>
      </c>
      <c r="N99" s="252" t="n">
        <f aca="false">20*LOG10(((D99*H99)/(B99*F99*L99*J99))*Adc)</f>
        <v>28.7571525049211</v>
      </c>
      <c r="O99" s="253" t="n">
        <f aca="false">((E99+I99)-(C99+G99+M99+K99))*radconv</f>
        <v>-89.3794781275822</v>
      </c>
      <c r="P99" s="260" t="n">
        <f aca="false">IF(O99&gt;0,O99,O99+180)</f>
        <v>90.6205218724178</v>
      </c>
      <c r="R99" s="0" t="n">
        <f aca="false">IF(N99&lt;0,A99,1000000000)</f>
        <v>1000000000</v>
      </c>
      <c r="S99" s="0" t="n">
        <f aca="false">A99^2</f>
        <v>9120400</v>
      </c>
      <c r="U99" s="255" t="n">
        <f aca="false">20*LOG10((H99/(F99*J99))*Aea)</f>
        <v>20.0254733980171</v>
      </c>
      <c r="V99" s="256" t="n">
        <f aca="false">(I99-(G99+K99))*radconv</f>
        <v>-75.5600186700638</v>
      </c>
      <c r="X99" s="255" t="n">
        <f aca="false">20*LOG10((D99/(B99*L99))*Acs*Am)</f>
        <v>12.2535042880177</v>
      </c>
      <c r="Y99" s="256" t="n">
        <f aca="false">(E99-(C99+M99))*radconv</f>
        <v>-13.8194594575184</v>
      </c>
    </row>
    <row r="100" customFormat="false" ht="12.75" hidden="false" customHeight="false" outlineLevel="0" collapsed="false">
      <c r="A100" s="257" t="n">
        <v>3311.3</v>
      </c>
      <c r="B100" s="246" t="n">
        <f aca="false">SQRT(1+(A100/Pole1)^2)</f>
        <v>1.02866980148642</v>
      </c>
      <c r="C100" s="247" t="n">
        <f aca="false">ATAN(A100/Pole1)</f>
        <v>0.236648205516558</v>
      </c>
      <c r="D100" s="247" t="n">
        <f aca="false">SQRT(1+(A100/Zero1)^2)</f>
        <v>1.00000261885589</v>
      </c>
      <c r="E100" s="248" t="n">
        <f aca="false">ATAN(A100/Zero1)</f>
        <v>0.00228860227016367</v>
      </c>
      <c r="F100" s="246" t="n">
        <f aca="false">SQRT(1+(A100/Pole2)^2)</f>
        <v>56.1837811410589</v>
      </c>
      <c r="G100" s="249" t="n">
        <f aca="false">ATAN(A100/Pole2)</f>
        <v>1.55299665602951</v>
      </c>
      <c r="H100" s="258" t="n">
        <f aca="false">SQRT(1+(A100/Zero2)^2)</f>
        <v>1.03341142698931</v>
      </c>
      <c r="I100" s="259" t="n">
        <f aca="false">ATAN(A100/Zero2)</f>
        <v>0.254978160417495</v>
      </c>
      <c r="J100" s="246" t="n">
        <f aca="false">SQRT(1+(A100/pole4)^2)</f>
        <v>1.00000046597505</v>
      </c>
      <c r="K100" s="249" t="n">
        <f aca="false">ATAN(A100/pole4)</f>
        <v>0.000965375434061696</v>
      </c>
      <c r="L100" s="250" t="n">
        <f aca="false">SQRT((1-(S100/pterm2))^2+(A100/pterm1)^2)</f>
        <v>1.00038729089284</v>
      </c>
      <c r="M100" s="251" t="n">
        <f aca="false">IF((ATAN((A100/pterm1)/(1-A100^2/pterm2))&gt;0),ATAN((A100/pterm1)/(1-A100^2/pterm2)),PI()+ATAN((A100/pterm1)/(1-A100^2/pterm2)))</f>
        <v>0.0293603054866782</v>
      </c>
      <c r="N100" s="252" t="n">
        <f aca="false">20*LOG10(((D100*H100)/(B100*F100*L100*J100))*Adc)</f>
        <v>27.9634208168539</v>
      </c>
      <c r="O100" s="253" t="n">
        <f aca="false">((E100+I100)-(C100+G100+M100+K100))*radconv</f>
        <v>-89.5363312104868</v>
      </c>
      <c r="P100" s="260" t="n">
        <f aca="false">IF(O100&gt;0,O100,O100+180)</f>
        <v>90.4636687895132</v>
      </c>
      <c r="R100" s="0" t="n">
        <f aca="false">IF(N100&lt;0,A100,1000000000)</f>
        <v>1000000000</v>
      </c>
      <c r="S100" s="0" t="n">
        <f aca="false">A100^2</f>
        <v>10964707.69</v>
      </c>
      <c r="U100" s="255" t="n">
        <f aca="false">20*LOG10((H100/(F100*J100))*Aea)</f>
        <v>19.2726419555018</v>
      </c>
      <c r="V100" s="256" t="n">
        <f aca="false">(I100-(G100+K100))*radconv</f>
        <v>-74.4262934665065</v>
      </c>
      <c r="X100" s="255" t="n">
        <f aca="false">20*LOG10((D100/(B100*L100))*Acs*Am)</f>
        <v>12.2126040424657</v>
      </c>
      <c r="Y100" s="256" t="n">
        <f aca="false">(E100-(C100+M100))*radconv</f>
        <v>-15.1100377439803</v>
      </c>
    </row>
    <row r="101" customFormat="false" ht="12.75" hidden="false" customHeight="false" outlineLevel="0" collapsed="false">
      <c r="A101" s="257" t="n">
        <v>3630.8</v>
      </c>
      <c r="B101" s="246" t="n">
        <f aca="false">SQRT(1+(A101/Pole1)^2)</f>
        <v>1.03437265942569</v>
      </c>
      <c r="C101" s="247" t="n">
        <f aca="false">ATAN(A101/Pole1)</f>
        <v>0.258519372671918</v>
      </c>
      <c r="D101" s="247" t="n">
        <f aca="false">SQRT(1+(A101/Zero1)^2)</f>
        <v>1.00000314861153</v>
      </c>
      <c r="E101" s="248" t="n">
        <f aca="false">ATAN(A101/Zero1)</f>
        <v>0.00250942354599779</v>
      </c>
      <c r="F101" s="246" t="n">
        <f aca="false">SQRT(1+(A101/Pole2)^2)</f>
        <v>61.6031878737693</v>
      </c>
      <c r="G101" s="249" t="n">
        <f aca="false">ATAN(A101/Pole2)</f>
        <v>1.55456268763259</v>
      </c>
      <c r="H101" s="258" t="n">
        <f aca="false">SQRT(1+(A101/Zero2)^2)</f>
        <v>1.04003955946883</v>
      </c>
      <c r="I101" s="259" t="n">
        <f aca="false">ATAN(A101/Zero2)</f>
        <v>0.278379946113207</v>
      </c>
      <c r="J101" s="246" t="n">
        <f aca="false">SQRT(1+(A101/pole4)^2)</f>
        <v>1.000000560235</v>
      </c>
      <c r="K101" s="249" t="n">
        <f aca="false">ATAN(A101/pole4)</f>
        <v>0.00105852230414999</v>
      </c>
      <c r="L101" s="250" t="n">
        <f aca="false">SQRT((1-(S101/pterm2))^2+(A101/pterm1)^2)</f>
        <v>1.00046561621227</v>
      </c>
      <c r="M101" s="251" t="n">
        <f aca="false">IF((ATAN((A101/pterm1)/(1-A101^2/pterm2))&gt;0),ATAN((A101/pterm1)/(1-A101^2/pterm2)),PI()+ATAN((A101/pterm1)/(1-A101^2/pterm2)))</f>
        <v>0.0321916310083407</v>
      </c>
      <c r="N101" s="252" t="n">
        <f aca="false">20*LOG10(((D101*H101)/(B101*F101*L101*J101))*Adc)</f>
        <v>27.1704112397907</v>
      </c>
      <c r="O101" s="253" t="n">
        <f aca="false">((E101+I101)-(C101+G101+M101+K101))*radconv</f>
        <v>-89.6932680277384</v>
      </c>
      <c r="P101" s="260" t="n">
        <f aca="false">IF(O101&gt;0,O101,O101+180)</f>
        <v>90.3067319722616</v>
      </c>
      <c r="R101" s="0" t="n">
        <f aca="false">IF(N101&lt;0,A101,1000000000)</f>
        <v>1000000000</v>
      </c>
      <c r="S101" s="0" t="n">
        <f aca="false">A101^2</f>
        <v>13182708.64</v>
      </c>
      <c r="U101" s="255" t="n">
        <f aca="false">20*LOG10((H101/(F101*J101))*Aea)</f>
        <v>18.5283286568688</v>
      </c>
      <c r="V101" s="256" t="n">
        <f aca="false">(I101-(G101+K101))*radconv</f>
        <v>-73.1805338370438</v>
      </c>
      <c r="X101" s="255" t="n">
        <f aca="false">20*LOG10((D101/(B101*L101))*Acs*Am)</f>
        <v>12.1639077640355</v>
      </c>
      <c r="Y101" s="256" t="n">
        <f aca="false">(E101-(C101+M101))*radconv</f>
        <v>-16.5127341906945</v>
      </c>
    </row>
    <row r="102" customFormat="false" ht="12.75" hidden="false" customHeight="false" outlineLevel="0" collapsed="false">
      <c r="A102" s="257" t="n">
        <v>3981.1</v>
      </c>
      <c r="B102" s="246" t="n">
        <f aca="false">SQRT(1+(A102/Pole1)^2)</f>
        <v>1.04118720561154</v>
      </c>
      <c r="C102" s="247" t="n">
        <f aca="false">ATAN(A102/Pole1)</f>
        <v>0.28221097347382</v>
      </c>
      <c r="D102" s="247" t="n">
        <f aca="false">SQRT(1+(A102/Zero1)^2)</f>
        <v>1.0000037854757</v>
      </c>
      <c r="E102" s="248" t="n">
        <f aca="false">ATAN(A102/Zero1)</f>
        <v>0.00275153184900163</v>
      </c>
      <c r="F102" s="246" t="n">
        <f aca="false">SQRT(1+(A102/Pole2)^2)</f>
        <v>67.5451732304268</v>
      </c>
      <c r="G102" s="249" t="n">
        <f aca="false">ATAN(A102/Pole2)</f>
        <v>1.55599087902337</v>
      </c>
      <c r="H102" s="258" t="n">
        <f aca="false">SQRT(1+(A102/Zero2)^2)</f>
        <v>1.04795231291662</v>
      </c>
      <c r="I102" s="259" t="n">
        <f aca="false">ATAN(A102/Zero2)</f>
        <v>0.303682054464432</v>
      </c>
      <c r="J102" s="246" t="n">
        <f aca="false">SQRT(1+(A102/pole4)^2)</f>
        <v>1.00000067355293</v>
      </c>
      <c r="K102" s="249" t="n">
        <f aca="false">ATAN(A102/pole4)</f>
        <v>0.0011606485696534</v>
      </c>
      <c r="L102" s="250" t="n">
        <f aca="false">SQRT((1-(S102/pterm2))^2+(A102/pterm1)^2)</f>
        <v>1.00055976976305</v>
      </c>
      <c r="M102" s="251" t="n">
        <f aca="false">IF((ATAN((A102/pterm1)/(1-A102^2/pterm2))&gt;0),ATAN((A102/pterm1)/(1-A102^2/pterm2)),PI()+ATAN((A102/pterm1)/(1-A102^2/pterm2)))</f>
        <v>0.0352953939886729</v>
      </c>
      <c r="N102" s="252" t="n">
        <f aca="false">20*LOG10(((D102*H102)/(B102*F102*L102*J102))*Adc)</f>
        <v>26.3785731762294</v>
      </c>
      <c r="O102" s="253" t="n">
        <f aca="false">((E102+I102)-(C102+G102+M102+K102))*radconv</f>
        <v>-89.8526342207424</v>
      </c>
      <c r="P102" s="260" t="n">
        <f aca="false">IF(O102&gt;0,O102,O102+180)</f>
        <v>90.1473657792576</v>
      </c>
      <c r="R102" s="0" t="n">
        <f aca="false">IF(N102&lt;0,A102,1000000000)</f>
        <v>1000000000</v>
      </c>
      <c r="S102" s="0" t="n">
        <f aca="false">A102^2</f>
        <v>15849157.21</v>
      </c>
      <c r="U102" s="255" t="n">
        <f aca="false">20*LOG10((H102/(F102*J102))*Aea)</f>
        <v>17.7943382499864</v>
      </c>
      <c r="V102" s="256" t="n">
        <f aca="false">(I102-(G102+K102))*radconv</f>
        <v>-71.8185105587554</v>
      </c>
      <c r="X102" s="255" t="n">
        <f aca="false">20*LOG10((D102/(B102*L102))*Acs*Am)</f>
        <v>12.1060601073566</v>
      </c>
      <c r="Y102" s="256" t="n">
        <f aca="false">(E102-(C102+M102))*radconv</f>
        <v>-18.0341236619871</v>
      </c>
    </row>
    <row r="103" customFormat="false" ht="12.75" hidden="false" customHeight="false" outlineLevel="0" collapsed="false">
      <c r="A103" s="257" t="n">
        <v>4365.2</v>
      </c>
      <c r="B103" s="246" t="n">
        <f aca="false">SQRT(1+(A103/Pole1)^2)</f>
        <v>1.04932160119373</v>
      </c>
      <c r="C103" s="247" t="n">
        <f aca="false">ATAN(A103/Pole1)</f>
        <v>0.307818865736065</v>
      </c>
      <c r="D103" s="247" t="n">
        <f aca="false">SQRT(1+(A103/Zero1)^2)</f>
        <v>1.00000455116327</v>
      </c>
      <c r="E103" s="248" t="n">
        <f aca="false">ATAN(A103/Zero1)</f>
        <v>0.00301700050141251</v>
      </c>
      <c r="F103" s="246" t="n">
        <f aca="false">SQRT(1+(A103/Pole2)^2)</f>
        <v>74.0606248913527</v>
      </c>
      <c r="G103" s="249" t="n">
        <f aca="false">ATAN(A103/Pole2)</f>
        <v>1.55729346491663</v>
      </c>
      <c r="H103" s="258" t="n">
        <f aca="false">SQRT(1+(A103/Zero2)^2)</f>
        <v>1.05738725787633</v>
      </c>
      <c r="I103" s="259" t="n">
        <f aca="false">ATAN(A103/Zero2)</f>
        <v>0.330970841372602</v>
      </c>
      <c r="J103" s="246" t="n">
        <f aca="false">SQRT(1+(A103/pole4)^2)</f>
        <v>1.00000080979263</v>
      </c>
      <c r="K103" s="249" t="n">
        <f aca="false">ATAN(A103/pole4)</f>
        <v>0.00127262884029096</v>
      </c>
      <c r="L103" s="250" t="n">
        <f aca="false">SQRT((1-(S103/pterm2))^2+(A103/pterm1)^2)</f>
        <v>1.00067295697674</v>
      </c>
      <c r="M103" s="251" t="n">
        <f aca="false">IF((ATAN((A103/pterm1)/(1-A103^2/pterm2))&gt;0),ATAN((A103/pterm1)/(1-A103^2/pterm2)),PI()+ATAN((A103/pterm1)/(1-A103^2/pterm2)))</f>
        <v>0.0386979708348368</v>
      </c>
      <c r="N103" s="252" t="n">
        <f aca="false">20*LOG10(((D103*H103)/(B103*F103*L103*J103))*Adc)</f>
        <v>25.5879903027099</v>
      </c>
      <c r="O103" s="253" t="n">
        <f aca="false">((E103+I103)-(C103+G103+M103+K103))*radconv</f>
        <v>-90.0171177821358</v>
      </c>
      <c r="P103" s="260" t="n">
        <f aca="false">IF(O103&gt;0,O103,O103+180)</f>
        <v>89.9828822178642</v>
      </c>
      <c r="R103" s="0" t="n">
        <f aca="false">IF(N103&lt;0,A103,1000000000)</f>
        <v>1000000000</v>
      </c>
      <c r="S103" s="0" t="n">
        <f aca="false">A103^2</f>
        <v>19054971.04</v>
      </c>
      <c r="U103" s="255" t="n">
        <f aca="false">20*LOG10((H103/(F103*J103))*Aea)</f>
        <v>17.0723270626702</v>
      </c>
      <c r="V103" s="256" t="n">
        <f aca="false">(I103-(G103+K103))*radconv</f>
        <v>-70.3360269119184</v>
      </c>
      <c r="X103" s="255" t="n">
        <f aca="false">20*LOG10((D103/(B103*L103))*Acs*Am)</f>
        <v>12.0374884211533</v>
      </c>
      <c r="Y103" s="256" t="n">
        <f aca="false">(E103-(C103+M103))*radconv</f>
        <v>-19.6810908702174</v>
      </c>
    </row>
    <row r="104" customFormat="false" ht="12.75" hidden="false" customHeight="false" outlineLevel="0" collapsed="false">
      <c r="A104" s="257" t="n">
        <v>4786.3</v>
      </c>
      <c r="B104" s="246" t="n">
        <f aca="false">SQRT(1+(A104/Pole1)^2)</f>
        <v>1.05901723287822</v>
      </c>
      <c r="C104" s="247" t="n">
        <f aca="false">ATAN(A104/Pole1)</f>
        <v>0.335421354787208</v>
      </c>
      <c r="D104" s="247" t="n">
        <f aca="false">SQRT(1+(A104/Zero1)^2)</f>
        <v>1.00000547159263</v>
      </c>
      <c r="E104" s="248" t="n">
        <f aca="false">ATAN(A104/Zero1)</f>
        <v>0.00330804101509988</v>
      </c>
      <c r="F104" s="246" t="n">
        <f aca="false">SQRT(1+(A104/Pole2)^2)</f>
        <v>81.2038241354816</v>
      </c>
      <c r="G104" s="249" t="n">
        <f aca="false">ATAN(A104/Pole2)</f>
        <v>1.5584813245442</v>
      </c>
      <c r="H104" s="258" t="n">
        <f aca="false">SQRT(1+(A104/Zero2)^2)</f>
        <v>1.06861871931623</v>
      </c>
      <c r="I104" s="259" t="n">
        <f aca="false">ATAN(A104/Zero2)</f>
        <v>0.360310314676814</v>
      </c>
      <c r="J104" s="246" t="n">
        <f aca="false">SQRT(1+(A104/pole4)^2)</f>
        <v>1.00000097356583</v>
      </c>
      <c r="K104" s="249" t="n">
        <f aca="false">ATAN(A104/pole4)</f>
        <v>0.00139539603070573</v>
      </c>
      <c r="L104" s="250" t="n">
        <f aca="false">SQRT((1-(S104/pterm2))^2+(A104/pterm1)^2)</f>
        <v>1.00080900217168</v>
      </c>
      <c r="M104" s="251" t="n">
        <f aca="false">IF((ATAN((A104/pterm1)/(1-A104^2/pterm2))&gt;0),ATAN((A104/pterm1)/(1-A104^2/pterm2)),PI()+ATAN((A104/pterm1)/(1-A104^2/pterm2)))</f>
        <v>0.04242743968943</v>
      </c>
      <c r="N104" s="252" t="n">
        <f aca="false">20*LOG10(((D104*H104)/(B104*F104*L104*J104))*Adc)</f>
        <v>24.798919699784</v>
      </c>
      <c r="O104" s="253" t="n">
        <f aca="false">((E104+I104)-(C104+G104+M104+K104))*radconv</f>
        <v>-90.1896967326335</v>
      </c>
      <c r="P104" s="260" t="n">
        <f aca="false">IF(O104&gt;0,O104,O104+180)</f>
        <v>89.8103032673666</v>
      </c>
      <c r="R104" s="0" t="n">
        <f aca="false">IF(N104&lt;0,A104,1000000000)</f>
        <v>1000000000</v>
      </c>
      <c r="S104" s="0" t="n">
        <f aca="false">A104^2</f>
        <v>22908667.69</v>
      </c>
      <c r="U104" s="255" t="n">
        <f aca="false">20*LOG10((H104/(F104*J104))*Aea)</f>
        <v>16.364317542595</v>
      </c>
      <c r="V104" s="256" t="n">
        <f aca="false">(I104-(G104+K104))*radconv</f>
        <v>-68.7300923036375</v>
      </c>
      <c r="X104" s="255" t="n">
        <f aca="false">20*LOG10((D104/(B104*L104))*Acs*Am)</f>
        <v>11.9564273383027</v>
      </c>
      <c r="Y104" s="256" t="n">
        <f aca="false">(E104-(C104+M104))*radconv</f>
        <v>-21.459604428996</v>
      </c>
    </row>
    <row r="105" customFormat="false" ht="12.75" hidden="false" customHeight="false" outlineLevel="0" collapsed="false">
      <c r="A105" s="257" t="n">
        <v>5248.1</v>
      </c>
      <c r="B105" s="246" t="n">
        <f aca="false">SQRT(1+(A105/Pole1)^2)</f>
        <v>1.0705594977725</v>
      </c>
      <c r="C105" s="247" t="n">
        <f aca="false">ATAN(A105/Pole1)</f>
        <v>0.365091748619836</v>
      </c>
      <c r="D105" s="247" t="n">
        <f aca="false">SQRT(1+(A105/Zero1)^2)</f>
        <v>1.00000657836378</v>
      </c>
      <c r="E105" s="248" t="n">
        <f aca="false">ATAN(A105/Zero1)</f>
        <v>0.00362721042176405</v>
      </c>
      <c r="F105" s="246" t="n">
        <f aca="false">SQRT(1+(A105/Pole2)^2)</f>
        <v>89.037534774951</v>
      </c>
      <c r="G105" s="249" t="n">
        <f aca="false">ATAN(A105/Pole2)</f>
        <v>1.55956487225049</v>
      </c>
      <c r="H105" s="258" t="n">
        <f aca="false">SQRT(1+(A105/Zero2)^2)</f>
        <v>1.08196964175486</v>
      </c>
      <c r="I105" s="259" t="n">
        <f aca="false">ATAN(A105/Zero2)</f>
        <v>0.391755145401387</v>
      </c>
      <c r="J105" s="246" t="n">
        <f aca="false">SQRT(1+(A105/pole4)^2)</f>
        <v>1.00000117049524</v>
      </c>
      <c r="K105" s="249" t="n">
        <f aca="false">ATAN(A105/pole4)</f>
        <v>0.00153002882128468</v>
      </c>
      <c r="L105" s="250" t="n">
        <f aca="false">SQRT((1-(S105/pterm2))^2+(A105/pterm1)^2)</f>
        <v>1.00097256584227</v>
      </c>
      <c r="M105" s="251" t="n">
        <f aca="false">IF((ATAN((A105/pterm1)/(1-A105^2/pterm2))&gt;0),ATAN((A105/pterm1)/(1-A105^2/pterm2)),PI()+ATAN((A105/pterm1)/(1-A105^2/pterm2)))</f>
        <v>0.0465162146085342</v>
      </c>
      <c r="N105" s="252" t="n">
        <f aca="false">20*LOG10(((D105*H105)/(B105*F105*L105*J105))*Adc)</f>
        <v>24.0112655953883</v>
      </c>
      <c r="O105" s="253" t="n">
        <f aca="false">((E105+I105)-(C105+G105+M105+K105))*radconv</f>
        <v>-90.3738080751605</v>
      </c>
      <c r="P105" s="260" t="n">
        <f aca="false">IF(O105&gt;0,O105,O105+180)</f>
        <v>89.6261919248395</v>
      </c>
      <c r="R105" s="0" t="n">
        <f aca="false">IF(N105&lt;0,A105,1000000000)</f>
        <v>1000000000</v>
      </c>
      <c r="S105" s="0" t="n">
        <f aca="false">A105^2</f>
        <v>27542553.61</v>
      </c>
      <c r="U105" s="255" t="n">
        <f aca="false">20*LOG10((H105/(F105*J105))*Aea)</f>
        <v>15.6722288878772</v>
      </c>
      <c r="V105" s="256" t="n">
        <f aca="false">(I105-(G105+K105))*radconv</f>
        <v>-66.9982328167719</v>
      </c>
      <c r="X105" s="255" t="n">
        <f aca="false">20*LOG10((D105/(B105*L105))*Acs*Am)</f>
        <v>11.8608618886247</v>
      </c>
      <c r="Y105" s="256" t="n">
        <f aca="false">(E105-(C105+M105))*radconv</f>
        <v>-23.3755752583887</v>
      </c>
    </row>
    <row r="106" customFormat="false" ht="12.75" hidden="false" customHeight="false" outlineLevel="0" collapsed="false">
      <c r="A106" s="257" t="n">
        <v>5370.3</v>
      </c>
      <c r="B106" s="246" t="n">
        <f aca="false">SQRT(1+(A106/Pole1)^2)</f>
        <v>1.07376929724814</v>
      </c>
      <c r="C106" s="247" t="n">
        <f aca="false">ATAN(A106/Pole1)</f>
        <v>0.372834106643633</v>
      </c>
      <c r="D106" s="247" t="n">
        <f aca="false">SQRT(1+(A106/Zero1)^2)</f>
        <v>1.0000068882787</v>
      </c>
      <c r="E106" s="248" t="n">
        <f aca="false">ATAN(A106/Zero1)</f>
        <v>0.00371166786140159</v>
      </c>
      <c r="F106" s="246" t="n">
        <f aca="false">SQRT(1+(A106/Pole2)^2)</f>
        <v>91.1104811570015</v>
      </c>
      <c r="G106" s="249" t="n">
        <f aca="false">ATAN(A106/Pole2)</f>
        <v>1.55982042077397</v>
      </c>
      <c r="H106" s="258" t="n">
        <f aca="false">SQRT(1+(A106/Zero2)^2)</f>
        <v>1.0856787088009</v>
      </c>
      <c r="I106" s="259" t="n">
        <f aca="false">ATAN(A106/Zero2)</f>
        <v>0.399943964486127</v>
      </c>
      <c r="J106" s="246" t="n">
        <f aca="false">SQRT(1+(A106/pole4)^2)</f>
        <v>1.00000122563888</v>
      </c>
      <c r="K106" s="249" t="n">
        <f aca="false">ATAN(A106/pole4)</f>
        <v>0.00156565489927384</v>
      </c>
      <c r="L106" s="250" t="n">
        <f aca="false">SQRT((1-(S106/pterm2))^2+(A106/pterm1)^2)</f>
        <v>1.0010183617806</v>
      </c>
      <c r="M106" s="251" t="n">
        <f aca="false">IF((ATAN((A106/pterm1)/(1-A106^2/pterm2))&gt;0),ATAN((A106/pterm1)/(1-A106^2/pterm2)),PI()+ATAN((A106/pterm1)/(1-A106^2/pterm2)))</f>
        <v>0.0475979569741509</v>
      </c>
      <c r="N106" s="252" t="n">
        <f aca="false">20*LOG10(((D106*H106)/(B106*F106*L106*J106))*Adc)</f>
        <v>23.8146876130142</v>
      </c>
      <c r="O106" s="253" t="n">
        <f aca="false">((E106+I106)-(C106+G106+M106+K106))*radconv</f>
        <v>-90.4220510336478</v>
      </c>
      <c r="P106" s="260" t="n">
        <f aca="false">IF(O106&gt;0,O106,O106+180)</f>
        <v>89.5779489663523</v>
      </c>
      <c r="R106" s="0" t="n">
        <f aca="false">IF(N106&lt;0,A106,1000000000)</f>
        <v>1000000000</v>
      </c>
      <c r="S106" s="0" t="n">
        <f aca="false">A106^2</f>
        <v>28840122.09</v>
      </c>
      <c r="U106" s="255" t="n">
        <f aca="false">20*LOG10((H106/(F106*J106))*Aea)</f>
        <v>15.5020490572711</v>
      </c>
      <c r="V106" s="256" t="n">
        <f aca="false">(I106-(G106+K106))*radconv</f>
        <v>-66.5457311197856</v>
      </c>
      <c r="X106" s="255" t="n">
        <f aca="false">20*LOG10((D106/(B106*L106))*Acs*Am)</f>
        <v>11.8344637368567</v>
      </c>
      <c r="Y106" s="256" t="n">
        <f aca="false">(E106-(C106+M106))*radconv</f>
        <v>-23.8763199138621</v>
      </c>
    </row>
    <row r="107" customFormat="false" ht="12.75" hidden="false" customHeight="false" outlineLevel="0" collapsed="false">
      <c r="A107" s="257" t="n">
        <v>5432.85</v>
      </c>
      <c r="B107" s="246" t="n">
        <f aca="false">SQRT(1+(A107/Pole1)^2)</f>
        <v>1.07543707659886</v>
      </c>
      <c r="C107" s="247" t="n">
        <f aca="false">ATAN(A107/Pole1)</f>
        <v>0.376779151536445</v>
      </c>
      <c r="D107" s="247" t="n">
        <f aca="false">SQRT(1+(A107/Zero1)^2)</f>
        <v>1.0000070496736</v>
      </c>
      <c r="E107" s="248" t="n">
        <f aca="false">ATAN(A107/Zero1)</f>
        <v>0.00375489871536943</v>
      </c>
      <c r="F107" s="246" t="n">
        <f aca="false">SQRT(1+(A107/Pole2)^2)</f>
        <v>92.1715537262935</v>
      </c>
      <c r="G107" s="249" t="n">
        <f aca="false">ATAN(A107/Pole2)</f>
        <v>1.55994677963398</v>
      </c>
      <c r="H107" s="258" t="n">
        <f aca="false">SQRT(1+(A107/Zero2)^2)</f>
        <v>1.08760527735122</v>
      </c>
      <c r="I107" s="259" t="n">
        <f aca="false">ATAN(A107/Zero2)</f>
        <v>0.404113786890182</v>
      </c>
      <c r="J107" s="246" t="n">
        <f aca="false">SQRT(1+(A107/pole4)^2)</f>
        <v>1.00000125435614</v>
      </c>
      <c r="K107" s="249" t="n">
        <f aca="false">ATAN(A107/pole4)</f>
        <v>0.00158389066843094</v>
      </c>
      <c r="L107" s="250" t="n">
        <f aca="false">SQRT((1-(S107/pterm2))^2+(A107/pterm1)^2)</f>
        <v>1.00104221019344</v>
      </c>
      <c r="M107" s="251" t="n">
        <f aca="false">IF((ATAN((A107/pterm1)/(1-A107^2/pterm2))&gt;0),ATAN((A107/pterm1)/(1-A107^2/pterm2)),PI()+ATAN((A107/pterm1)/(1-A107^2/pterm2)))</f>
        <v>0.0481516274837594</v>
      </c>
      <c r="N107" s="252" t="n">
        <f aca="false">20*LOG10(((D107*H107)/(B107*F107*L107*J107))*Adc)</f>
        <v>23.71582970947</v>
      </c>
      <c r="O107" s="253" t="n">
        <f aca="false">((E107+I107)-(C107+G107+M107+K107))*radconv</f>
        <v>-90.4467029308802</v>
      </c>
      <c r="P107" s="260" t="n">
        <f aca="false">IF(O107&gt;0,O107,O107+180)</f>
        <v>89.5532970691199</v>
      </c>
      <c r="R107" s="0" t="n">
        <f aca="false">IF(N107&lt;0,A107,1000000000)</f>
        <v>1000000000</v>
      </c>
      <c r="S107" s="0" t="n">
        <f aca="false">A107^2</f>
        <v>29515859.1225</v>
      </c>
      <c r="U107" s="255" t="n">
        <f aca="false">20*LOG10((H107/(F107*J107))*Aea)</f>
        <v>15.4168771480253</v>
      </c>
      <c r="V107" s="256" t="n">
        <f aca="false">(I107-(G107+K107))*radconv</f>
        <v>-66.315102556706</v>
      </c>
      <c r="X107" s="255" t="n">
        <f aca="false">20*LOG10((D107/(B107*L107))*Acs*Am)</f>
        <v>11.8207777425583</v>
      </c>
      <c r="Y107" s="256" t="n">
        <f aca="false">(E107-(C107+M107))*radconv</f>
        <v>-24.1316003741742</v>
      </c>
    </row>
    <row r="108" customFormat="false" ht="12.75" hidden="false" customHeight="false" outlineLevel="0" collapsed="false">
      <c r="A108" s="257" t="n">
        <v>5495.4</v>
      </c>
      <c r="B108" s="246" t="n">
        <f aca="false">SQRT(1+(A108/Pole1)^2)</f>
        <v>1.07712154140155</v>
      </c>
      <c r="C108" s="247" t="n">
        <f aca="false">ATAN(A108/Pole1)</f>
        <v>0.380711918500112</v>
      </c>
      <c r="D108" s="247" t="n">
        <f aca="false">SQRT(1+(A108/Zero1)^2)</f>
        <v>1.00000721293741</v>
      </c>
      <c r="E108" s="248" t="n">
        <f aca="false">ATAN(A108/Zero1)</f>
        <v>0.00379812955530209</v>
      </c>
      <c r="F108" s="246" t="n">
        <f aca="false">SQRT(1+(A108/Pole2)^2)</f>
        <v>93.2326277337505</v>
      </c>
      <c r="G108" s="249" t="n">
        <f aca="false">ATAN(A108/Pole2)</f>
        <v>1.56007026233325</v>
      </c>
      <c r="H108" s="258" t="n">
        <f aca="false">SQRT(1+(A108/Zero2)^2)</f>
        <v>1.08955068948218</v>
      </c>
      <c r="I108" s="259" t="n">
        <f aca="false">ATAN(A108/Zero2)</f>
        <v>0.408268790741023</v>
      </c>
      <c r="J108" s="246" t="n">
        <f aca="false">SQRT(1+(A108/pole4)^2)</f>
        <v>1.00000128340593</v>
      </c>
      <c r="K108" s="249" t="n">
        <f aca="false">ATAN(A108/pole4)</f>
        <v>0.00160212643653461</v>
      </c>
      <c r="L108" s="250" t="n">
        <f aca="false">SQRT((1-(S108/pterm2))^2+(A108/pterm1)^2)</f>
        <v>1.00106633419923</v>
      </c>
      <c r="M108" s="251" t="n">
        <f aca="false">IF((ATAN((A108/pterm1)/(1-A108^2/pterm2))&gt;0),ATAN((A108/pterm1)/(1-A108^2/pterm2)),PI()+ATAN((A108/pterm1)/(1-A108^2/pterm2)))</f>
        <v>0.0487052729657043</v>
      </c>
      <c r="N108" s="252" t="n">
        <f aca="false">20*LOG10(((D108*H108)/(B108*F108*L108*J108))*Adc)</f>
        <v>23.618129773396</v>
      </c>
      <c r="O108" s="253" t="n">
        <f aca="false">((E108+I108)-(C108+G108+M108+K108))*radconv</f>
        <v>-90.4713341700418</v>
      </c>
      <c r="P108" s="260" t="n">
        <f aca="false">IF(O108&gt;0,O108,O108+180)</f>
        <v>89.5286658299582</v>
      </c>
      <c r="R108" s="0" t="n">
        <f aca="false">IF(N108&lt;0,A108,1000000000)</f>
        <v>1000000000</v>
      </c>
      <c r="S108" s="0" t="n">
        <f aca="false">A108^2</f>
        <v>30199421.16</v>
      </c>
      <c r="U108" s="255" t="n">
        <f aca="false">20*LOG10((H108/(F108*J108))*Aea)</f>
        <v>15.3329792393388</v>
      </c>
      <c r="V108" s="256" t="n">
        <f aca="false">(I108-(G108+K108))*radconv</f>
        <v>-66.085158242252</v>
      </c>
      <c r="X108" s="255" t="n">
        <f aca="false">20*LOG10((D108/(B108*L108))*Acs*Am)</f>
        <v>11.8069757151708</v>
      </c>
      <c r="Y108" s="256" t="n">
        <f aca="false">(E108-(C108+M108))*radconv</f>
        <v>-24.3861759277898</v>
      </c>
    </row>
    <row r="109" customFormat="false" ht="12.75" hidden="false" customHeight="false" outlineLevel="0" collapsed="false">
      <c r="A109" s="257" t="n">
        <v>5559.4</v>
      </c>
      <c r="B109" s="246" t="n">
        <f aca="false">SQRT(1+(A109/Pole1)^2)</f>
        <v>1.07886224315068</v>
      </c>
      <c r="C109" s="247" t="n">
        <f aca="false">ATAN(A109/Pole1)</f>
        <v>0.384723077973238</v>
      </c>
      <c r="D109" s="247" t="n">
        <f aca="false">SQRT(1+(A109/Zero1)^2)</f>
        <v>1.00000738192033</v>
      </c>
      <c r="E109" s="248" t="n">
        <f aca="false">ATAN(A109/Zero1)</f>
        <v>0.00384236253430267</v>
      </c>
      <c r="F109" s="246" t="n">
        <f aca="false">SQRT(1+(A109/Pole2)^2)</f>
        <v>94.318300418322</v>
      </c>
      <c r="G109" s="249" t="n">
        <f aca="false">ATAN(A109/Pole2)</f>
        <v>1.56019373184093</v>
      </c>
      <c r="H109" s="258" t="n">
        <f aca="false">SQRT(1+(A109/Zero2)^2)</f>
        <v>1.09156059787985</v>
      </c>
      <c r="I109" s="259" t="n">
        <f aca="false">ATAN(A109/Zero2)</f>
        <v>0.41250470923936</v>
      </c>
      <c r="J109" s="246" t="n">
        <f aca="false">SQRT(1+(A109/pole4)^2)</f>
        <v>1.00000131347334</v>
      </c>
      <c r="K109" s="249" t="n">
        <f aca="false">ATAN(A109/pole4)</f>
        <v>0.00162078493516999</v>
      </c>
      <c r="L109" s="250" t="n">
        <f aca="false">SQRT((1-(S109/pterm2))^2+(A109/pterm1)^2)</f>
        <v>1.00109130266401</v>
      </c>
      <c r="M109" s="251" t="n">
        <f aca="false">IF((ATAN((A109/pterm1)/(1-A109^2/pterm2))&gt;0),ATAN((A109/pterm1)/(1-A109^2/pterm2)),PI()+ATAN((A109/pterm1)/(1-A109^2/pterm2)))</f>
        <v>0.049271726552714</v>
      </c>
      <c r="N109" s="252" t="n">
        <f aca="false">20*LOG10(((D109*H109)/(B109*F109*L109*J109))*Adc)</f>
        <v>23.5193360653912</v>
      </c>
      <c r="O109" s="253" t="n">
        <f aca="false">((E109+I109)-(C109+G109+M109+K109))*radconv</f>
        <v>-90.4965207982154</v>
      </c>
      <c r="P109" s="260" t="n">
        <f aca="false">IF(O109&gt;0,O109,O109+180)</f>
        <v>89.5034792017846</v>
      </c>
      <c r="R109" s="0" t="n">
        <f aca="false">IF(N109&lt;0,A109,1000000000)</f>
        <v>1000000000</v>
      </c>
      <c r="S109" s="0" t="n">
        <f aca="false">A109^2</f>
        <v>30906928.36</v>
      </c>
      <c r="U109" s="255" t="n">
        <f aca="false">20*LOG10((H109/(F109*J109))*Aea)</f>
        <v>15.248426362086</v>
      </c>
      <c r="V109" s="256" t="n">
        <f aca="false">(I109-(G109+K109))*radconv</f>
        <v>-65.8506013248479</v>
      </c>
      <c r="X109" s="255" t="n">
        <f aca="false">20*LOG10((D109/(B109*L109))*Acs*Am)</f>
        <v>11.7927348844188</v>
      </c>
      <c r="Y109" s="256" t="n">
        <f aca="false">(E109-(C109+M109))*radconv</f>
        <v>-24.6459194733675</v>
      </c>
    </row>
    <row r="110" customFormat="false" ht="12.75" hidden="false" customHeight="false" outlineLevel="0" collapsed="false">
      <c r="A110" s="257" t="n">
        <v>5623.4</v>
      </c>
      <c r="B110" s="246" t="n">
        <f aca="false">SQRT(1+(A110/Pole1)^2)</f>
        <v>1.08062024706115</v>
      </c>
      <c r="C110" s="247" t="n">
        <f aca="false">ATAN(A110/Pole1)</f>
        <v>0.388721250514747</v>
      </c>
      <c r="D110" s="247" t="n">
        <f aca="false">SQRT(1+(A110/Zero1)^2)</f>
        <v>1.00000755285982</v>
      </c>
      <c r="E110" s="248" t="n">
        <f aca="false">ATAN(A110/Zero1)</f>
        <v>0.00388659549826758</v>
      </c>
      <c r="F110" s="246" t="n">
        <f aca="false">SQRT(1+(A110/Pole2)^2)</f>
        <v>95.4039745080246</v>
      </c>
      <c r="G110" s="249" t="n">
        <f aca="false">ATAN(A110/Pole2)</f>
        <v>1.5603143912443</v>
      </c>
      <c r="H110" s="258" t="n">
        <f aca="false">SQRT(1+(A110/Zero2)^2)</f>
        <v>1.09359001995705</v>
      </c>
      <c r="I110" s="259" t="n">
        <f aca="false">ATAN(A110/Zero2)</f>
        <v>0.416724981676433</v>
      </c>
      <c r="J110" s="246" t="n">
        <f aca="false">SQRT(1+(A110/pole4)^2)</f>
        <v>1.00000134388889</v>
      </c>
      <c r="K110" s="249" t="n">
        <f aca="false">ATAN(A110/pole4)</f>
        <v>0.00163944343267686</v>
      </c>
      <c r="L110" s="250" t="n">
        <f aca="false">SQRT((1-(S110/pterm2))^2+(A110/pterm1)^2)</f>
        <v>1.00111655960523</v>
      </c>
      <c r="M110" s="251" t="n">
        <f aca="false">IF((ATAN((A110/pterm1)/(1-A110^2/pterm2))&gt;0),ATAN((A110/pterm1)/(1-A110^2/pterm2)),PI()+ATAN((A110/pterm1)/(1-A110^2/pterm2)))</f>
        <v>0.0498381533331735</v>
      </c>
      <c r="N110" s="252" t="n">
        <f aca="false">20*LOG10(((D110*H110)/(B110*F110*L110*J110))*Adc)</f>
        <v>23.4216997546164</v>
      </c>
      <c r="O110" s="253" t="n">
        <f aca="false">((E110+I110)-(C110+G110+M110+K110))*radconv</f>
        <v>-90.5216972410736</v>
      </c>
      <c r="P110" s="260" t="n">
        <f aca="false">IF(O110&gt;0,O110,O110+180)</f>
        <v>89.4783027589264</v>
      </c>
      <c r="R110" s="0" t="n">
        <f aca="false">IF(N110&lt;0,A110,1000000000)</f>
        <v>1000000000</v>
      </c>
      <c r="S110" s="0" t="n">
        <f aca="false">A110^2</f>
        <v>31622627.56</v>
      </c>
      <c r="U110" s="255" t="n">
        <f aca="false">20*LOG10((H110/(F110*J110))*Aea)</f>
        <v>15.1651498246395</v>
      </c>
      <c r="V110" s="256" t="n">
        <f aca="false">(I110-(G110+K110))*radconv</f>
        <v>-65.6167798535395</v>
      </c>
      <c r="X110" s="255" t="n">
        <f aca="false">20*LOG10((D110/(B110*L110))*Acs*Am)</f>
        <v>11.7783751110905</v>
      </c>
      <c r="Y110" s="256" t="n">
        <f aca="false">(E110-(C110+M110))*radconv</f>
        <v>-24.904917387534</v>
      </c>
    </row>
    <row r="111" customFormat="false" ht="12.75" hidden="false" customHeight="false" outlineLevel="0" collapsed="false">
      <c r="A111" s="257" t="n">
        <v>5688.9</v>
      </c>
      <c r="B111" s="246" t="n">
        <f aca="false">SQRT(1+(A111/Pole1)^2)</f>
        <v>1.08243728140482</v>
      </c>
      <c r="C111" s="247" t="n">
        <f aca="false">ATAN(A111/Pole1)</f>
        <v>0.392799616139712</v>
      </c>
      <c r="D111" s="247" t="n">
        <f aca="false">SQRT(1+(A111/Zero1)^2)</f>
        <v>1.0000077298316</v>
      </c>
      <c r="E111" s="248" t="n">
        <f aca="false">ATAN(A111/Zero1)</f>
        <v>0.00393186515657641</v>
      </c>
      <c r="F111" s="246" t="n">
        <f aca="false">SQRT(1+(A111/Pole2)^2)</f>
        <v>96.5150954896393</v>
      </c>
      <c r="G111" s="249" t="n">
        <f aca="false">ATAN(A111/Pole2)</f>
        <v>1.56043506788752</v>
      </c>
      <c r="H111" s="258" t="n">
        <f aca="false">SQRT(1+(A111/Zero2)^2)</f>
        <v>1.09568709852668</v>
      </c>
      <c r="I111" s="259" t="n">
        <f aca="false">ATAN(A111/Zero2)</f>
        <v>0.421027900639102</v>
      </c>
      <c r="J111" s="246" t="n">
        <f aca="false">SQRT(1+(A111/pole4)^2)</f>
        <v>1.00000137537778</v>
      </c>
      <c r="K111" s="249" t="n">
        <f aca="false">ATAN(A111/pole4)</f>
        <v>0.00165853923753698</v>
      </c>
      <c r="L111" s="250" t="n">
        <f aca="false">SQRT((1-(S111/pterm2))^2+(A111/pterm1)^2)</f>
        <v>1.00114270718094</v>
      </c>
      <c r="M111" s="251" t="n">
        <f aca="false">IF((ATAN((A111/pterm1)/(1-A111^2/pterm2))&gt;0),ATAN((A111/pterm1)/(1-A111^2/pterm2)),PI()+ATAN((A111/pterm1)/(1-A111^2/pterm2)))</f>
        <v>0.0504178276657871</v>
      </c>
      <c r="N111" s="252" t="n">
        <f aca="false">20*LOG10(((D111*H111)/(B111*F111*L111*J111))*Adc)</f>
        <v>23.32294598585</v>
      </c>
      <c r="O111" s="253" t="n">
        <f aca="false">((E111+I111)-(C111+G111+M111+K111))*radconv</f>
        <v>-90.5474587863042</v>
      </c>
      <c r="P111" s="260" t="n">
        <f aca="false">IF(O111&gt;0,O111,O111+180)</f>
        <v>89.4525412136959</v>
      </c>
      <c r="R111" s="0" t="n">
        <f aca="false">IF(N111&lt;0,A111,1000000000)</f>
        <v>1000000000</v>
      </c>
      <c r="S111" s="0" t="n">
        <f aca="false">A111^2</f>
        <v>32363583.21</v>
      </c>
      <c r="U111" s="255" t="n">
        <f aca="false">20*LOG10((H111/(F111*J111))*Aea)</f>
        <v>15.0812142056544</v>
      </c>
      <c r="V111" s="256" t="n">
        <f aca="false">(I111-(G111+K111))*radconv</f>
        <v>-65.3782491287587</v>
      </c>
      <c r="X111" s="255" t="n">
        <f aca="false">20*LOG10((D111/(B111*L111))*Acs*Am)</f>
        <v>11.7635569613092</v>
      </c>
      <c r="Y111" s="256" t="n">
        <f aca="false">(E111-(C111+M111))*radconv</f>
        <v>-25.1692096575454</v>
      </c>
    </row>
    <row r="112" customFormat="false" ht="12.75" hidden="false" customHeight="false" outlineLevel="0" collapsed="false">
      <c r="A112" s="257" t="n">
        <v>5754.4</v>
      </c>
      <c r="B112" s="246" t="n">
        <f aca="false">SQRT(1+(A112/Pole1)^2)</f>
        <v>1.08427225948165</v>
      </c>
      <c r="C112" s="247" t="n">
        <f aca="false">ATAN(A112/Pole1)</f>
        <v>0.396864245063446</v>
      </c>
      <c r="D112" s="247" t="n">
        <f aca="false">SQRT(1+(A112/Zero1)^2)</f>
        <v>1.00000790885273</v>
      </c>
      <c r="E112" s="248" t="n">
        <f aca="false">ATAN(A112/Zero1)</f>
        <v>0.00397713479876969</v>
      </c>
      <c r="F112" s="246" t="n">
        <f aca="false">SQRT(1+(A112/Pole2)^2)</f>
        <v>97.6262178447953</v>
      </c>
      <c r="G112" s="249" t="n">
        <f aca="false">ATAN(A112/Pole2)</f>
        <v>1.56055299759581</v>
      </c>
      <c r="H112" s="258" t="n">
        <f aca="false">SQRT(1+(A112/Zero2)^2)</f>
        <v>1.09780438614107</v>
      </c>
      <c r="I112" s="259" t="n">
        <f aca="false">ATAN(A112/Zero2)</f>
        <v>0.425314301005496</v>
      </c>
      <c r="J112" s="246" t="n">
        <f aca="false">SQRT(1+(A112/pole4)^2)</f>
        <v>1.00000140723132</v>
      </c>
      <c r="K112" s="249" t="n">
        <f aca="false">ATAN(A112/pole4)</f>
        <v>0.00167763504118752</v>
      </c>
      <c r="L112" s="250" t="n">
        <f aca="false">SQRT((1-(S112/pterm2))^2+(A112/pterm1)^2)</f>
        <v>1.00116915686794</v>
      </c>
      <c r="M112" s="251" t="n">
        <f aca="false">IF((ATAN((A112/pterm1)/(1-A112^2/pterm2))&gt;0),ATAN((A112/pterm1)/(1-A112^2/pterm2)),PI()+ATAN((A112/pterm1)/(1-A112^2/pterm2)))</f>
        <v>0.0509974732724074</v>
      </c>
      <c r="N112" s="252" t="n">
        <f aca="false">20*LOG10(((D112*H112)/(B112*F112*L112*J112))*Adc)</f>
        <v>23.2253495689126</v>
      </c>
      <c r="O112" s="253" t="n">
        <f aca="false">((E112+I112)-(C112+G112+M112+K112))*radconv</f>
        <v>-90.5732206895779</v>
      </c>
      <c r="P112" s="260" t="n">
        <f aca="false">IF(O112&gt;0,O112,O112+180)</f>
        <v>89.4267793104221</v>
      </c>
      <c r="R112" s="0" t="n">
        <f aca="false">IF(N112&lt;0,A112,1000000000)</f>
        <v>1000000000</v>
      </c>
      <c r="S112" s="0" t="n">
        <f aca="false">A112^2</f>
        <v>33113119.36</v>
      </c>
      <c r="U112" s="255" t="n">
        <f aca="false">20*LOG10((H112/(F112*J112))*Aea)</f>
        <v>14.9985578049523</v>
      </c>
      <c r="V112" s="256" t="n">
        <f aca="false">(I112-(G112+K112))*radconv</f>
        <v>-65.1405074619808</v>
      </c>
      <c r="X112" s="255" t="n">
        <f aca="false">20*LOG10((D112/(B112*L112))*Acs*Am)</f>
        <v>11.7486169450739</v>
      </c>
      <c r="Y112" s="256" t="n">
        <f aca="false">(E112-(C112+M112))*radconv</f>
        <v>-25.4327132275971</v>
      </c>
    </row>
    <row r="113" customFormat="false" ht="12.75" hidden="false" customHeight="false" outlineLevel="0" collapsed="false">
      <c r="A113" s="257" t="n">
        <v>5821.4</v>
      </c>
      <c r="B113" s="246" t="n">
        <f aca="false">SQRT(1+(A113/Pole1)^2)</f>
        <v>1.08616772996927</v>
      </c>
      <c r="C113" s="247" t="n">
        <f aca="false">ATAN(A113/Pole1)</f>
        <v>0.401007677855985</v>
      </c>
      <c r="D113" s="247" t="n">
        <f aca="false">SQRT(1+(A113/Zero1)^2)</f>
        <v>1.00000809409387</v>
      </c>
      <c r="E113" s="248" t="n">
        <f aca="false">ATAN(A113/Zero1)</f>
        <v>0.00402344113345939</v>
      </c>
      <c r="F113" s="246" t="n">
        <f aca="false">SQRT(1+(A113/Pole2)^2)</f>
        <v>98.7627871228239</v>
      </c>
      <c r="G113" s="249" t="n">
        <f aca="false">ATAN(A113/Pole2)</f>
        <v>1.56067088261927</v>
      </c>
      <c r="H113" s="258" t="n">
        <f aca="false">SQRT(1+(A113/Zero2)^2)</f>
        <v>1.0999909481419</v>
      </c>
      <c r="I113" s="259" t="n">
        <f aca="false">ATAN(A113/Zero2)</f>
        <v>0.429681708584749</v>
      </c>
      <c r="J113" s="246" t="n">
        <f aca="false">SQRT(1+(A113/pole4)^2)</f>
        <v>1.0000014401916</v>
      </c>
      <c r="K113" s="249" t="n">
        <f aca="false">ATAN(A113/pole4)</f>
        <v>0.00169716815205266</v>
      </c>
      <c r="L113" s="250" t="n">
        <f aca="false">SQRT((1-(S113/pterm2))^2+(A113/pterm1)^2)</f>
        <v>1.00119652481669</v>
      </c>
      <c r="M113" s="251" t="n">
        <f aca="false">IF((ATAN((A113/pterm1)/(1-A113^2/pterm2))&gt;0),ATAN((A113/pterm1)/(1-A113^2/pterm2)),PI()+ATAN((A113/pterm1)/(1-A113^2/pterm2)))</f>
        <v>0.0515903631439895</v>
      </c>
      <c r="N113" s="252" t="n">
        <f aca="false">20*LOG10(((D113*H113)/(B113*F113*L113*J113))*Adc)</f>
        <v>23.1266880147283</v>
      </c>
      <c r="O113" s="253" t="n">
        <f aca="false">((E113+I113)-(C113+G113+M113+K113))*radconv</f>
        <v>-90.5995782885229</v>
      </c>
      <c r="P113" s="260" t="n">
        <f aca="false">IF(O113&gt;0,O113,O113+180)</f>
        <v>89.4004217114772</v>
      </c>
      <c r="R113" s="0" t="n">
        <f aca="false">IF(N113&lt;0,A113,1000000000)</f>
        <v>1000000000</v>
      </c>
      <c r="S113" s="0" t="n">
        <f aca="false">A113^2</f>
        <v>33888697.96</v>
      </c>
      <c r="U113" s="255" t="n">
        <f aca="false">20*LOG10((H113/(F113*J113))*Aea)</f>
        <v>14.9153030566859</v>
      </c>
      <c r="V113" s="256" t="n">
        <f aca="false">(I113-(G113+K113))*radconv</f>
        <v>-64.8981469194019</v>
      </c>
      <c r="X113" s="255" t="n">
        <f aca="false">20*LOG10((D113/(B113*L113))*Acs*Am)</f>
        <v>11.7332101391561</v>
      </c>
      <c r="Y113" s="256" t="n">
        <f aca="false">(E113-(C113+M113))*radconv</f>
        <v>-25.701431369121</v>
      </c>
    </row>
    <row r="114" customFormat="false" ht="12.75" hidden="false" customHeight="false" outlineLevel="0" collapsed="false">
      <c r="A114" s="257" t="n">
        <v>5888.4</v>
      </c>
      <c r="B114" s="246" t="n">
        <f aca="false">SQRT(1+(A114/Pole1)^2)</f>
        <v>1.08808178266793</v>
      </c>
      <c r="C114" s="247" t="n">
        <f aca="false">ATAN(A114/Pole1)</f>
        <v>0.405136603840854</v>
      </c>
      <c r="D114" s="247" t="n">
        <f aca="false">SQRT(1+(A114/Zero1)^2)</f>
        <v>1.00000828147931</v>
      </c>
      <c r="E114" s="248" t="n">
        <f aca="false">ATAN(A114/Zero1)</f>
        <v>0.00406974745089425</v>
      </c>
      <c r="F114" s="246" t="n">
        <f aca="false">SQRT(1+(A114/Pole2)^2)</f>
        <v>99.8993577421168</v>
      </c>
      <c r="G114" s="249" t="n">
        <f aca="false">ATAN(A114/Pole2)</f>
        <v>1.56078608525161</v>
      </c>
      <c r="H114" s="258" t="n">
        <f aca="false">SQRT(1+(A114/Zero2)^2)</f>
        <v>1.10219840816403</v>
      </c>
      <c r="I114" s="259" t="n">
        <f aca="false">ATAN(A114/Zero2)</f>
        <v>0.43403170495543</v>
      </c>
      <c r="J114" s="246" t="n">
        <f aca="false">SQRT(1+(A114/pole4)^2)</f>
        <v>1.00000147353342</v>
      </c>
      <c r="K114" s="249" t="n">
        <f aca="false">ATAN(A114/pole4)</f>
        <v>0.00171670126162271</v>
      </c>
      <c r="L114" s="250" t="n">
        <f aca="false">SQRT((1-(S114/pterm2))^2+(A114/pterm1)^2)</f>
        <v>1.00122420882203</v>
      </c>
      <c r="M114" s="251" t="n">
        <f aca="false">IF((ATAN((A114/pterm1)/(1-A114^2/pterm2))&gt;0),ATAN((A114/pterm1)/(1-A114^2/pterm2)),PI()+ATAN((A114/pterm1)/(1-A114^2/pterm2)))</f>
        <v>0.0521832222653582</v>
      </c>
      <c r="N114" s="252" t="n">
        <f aca="false">20*LOG10(((D114*H114)/(B114*F114*L114*J114))*Adc)</f>
        <v>23.029182503076</v>
      </c>
      <c r="O114" s="253" t="n">
        <f aca="false">((E114+I114)-(C114+G114+M114+K114))*radconv</f>
        <v>-90.6259468467476</v>
      </c>
      <c r="P114" s="260" t="n">
        <f aca="false">IF(O114&gt;0,O114,O114+180)</f>
        <v>89.3740531532524</v>
      </c>
      <c r="R114" s="0" t="n">
        <f aca="false">IF(N114&lt;0,A114,1000000000)</f>
        <v>1000000000</v>
      </c>
      <c r="S114" s="0" t="n">
        <f aca="false">A114^2</f>
        <v>34673254.56</v>
      </c>
      <c r="U114" s="255" t="n">
        <f aca="false">20*LOG10((H114/(F114*J114))*Aea)</f>
        <v>14.8333289544066</v>
      </c>
      <c r="V114" s="256" t="n">
        <f aca="false">(I114-(G114+K114))*radconv</f>
        <v>-64.6566302758253</v>
      </c>
      <c r="X114" s="255" t="n">
        <f aca="false">20*LOG10((D114/(B114*L114))*Acs*Am)</f>
        <v>11.7176787297831</v>
      </c>
      <c r="Y114" s="256" t="n">
        <f aca="false">(E114-(C114+M114))*radconv</f>
        <v>-25.9693165709223</v>
      </c>
    </row>
    <row r="115" customFormat="false" ht="12.75" hidden="false" customHeight="false" outlineLevel="0" collapsed="false">
      <c r="A115" s="257" t="n">
        <v>5957</v>
      </c>
      <c r="B115" s="246" t="n">
        <f aca="false">SQRT(1+(A115/Pole1)^2)</f>
        <v>1.09006069499498</v>
      </c>
      <c r="C115" s="247" t="n">
        <f aca="false">ATAN(A115/Pole1)</f>
        <v>0.409349033643135</v>
      </c>
      <c r="D115" s="247" t="n">
        <f aca="false">SQRT(1+(A115/Zero1)^2)</f>
        <v>1.00000847556134</v>
      </c>
      <c r="E115" s="248" t="n">
        <f aca="false">ATAN(A115/Zero1)</f>
        <v>0.00411715957274981</v>
      </c>
      <c r="F115" s="246" t="n">
        <f aca="false">SQRT(1+(A115/Pole2)^2)</f>
        <v>101.063071688781</v>
      </c>
      <c r="G115" s="249" t="n">
        <f aca="false">ATAN(A115/Pole2)</f>
        <v>1.56090135426052</v>
      </c>
      <c r="H115" s="258" t="n">
        <f aca="false">SQRT(1+(A115/Zero2)^2)</f>
        <v>1.10448010534739</v>
      </c>
      <c r="I115" s="259" t="n">
        <f aca="false">ATAN(A115/Zero2)</f>
        <v>0.438467479619829</v>
      </c>
      <c r="J115" s="246" t="n">
        <f aca="false">SQRT(1+(A115/pole4)^2)</f>
        <v>1.00000150806679</v>
      </c>
      <c r="K115" s="249" t="n">
        <f aca="false">ATAN(A115/pole4)</f>
        <v>0.00173670083215344</v>
      </c>
      <c r="L115" s="250" t="n">
        <f aca="false">SQRT((1-(S115/pterm2))^2+(A115/pterm1)^2)</f>
        <v>1.00125288137903</v>
      </c>
      <c r="M115" s="251" t="n">
        <f aca="false">IF((ATAN((A115/pterm1)/(1-A115^2/pterm2))&gt;0),ATAN((A115/pterm1)/(1-A115^2/pterm2)),PI()+ATAN((A115/pterm1)/(1-A115^2/pterm2)))</f>
        <v>0.0527902069899807</v>
      </c>
      <c r="N115" s="252" t="n">
        <f aca="false">20*LOG10(((D115*H115)/(B115*F115*L115*J115))*Adc)</f>
        <v>22.9305187307606</v>
      </c>
      <c r="O115" s="253" t="n">
        <f aca="false">((E115+I115)-(C115+G115+M115+K115))*radconv</f>
        <v>-90.6529615959449</v>
      </c>
      <c r="P115" s="260" t="n">
        <f aca="false">IF(O115&gt;0,O115,O115+180)</f>
        <v>89.3470384040551</v>
      </c>
      <c r="R115" s="0" t="n">
        <f aca="false">IF(N115&lt;0,A115,1000000000)</f>
        <v>1000000000</v>
      </c>
      <c r="S115" s="0" t="n">
        <f aca="false">A115^2</f>
        <v>35485849</v>
      </c>
      <c r="U115" s="255" t="n">
        <f aca="false">20*LOG10((H115/(F115*J115))*Aea)</f>
        <v>14.7506950581135</v>
      </c>
      <c r="V115" s="256" t="n">
        <f aca="false">(I115-(G115+K115))*radconv</f>
        <v>-64.4102294273871</v>
      </c>
      <c r="X115" s="255" t="n">
        <f aca="false">20*LOG10((D115/(B115*L115))*Acs*Am)</f>
        <v>11.7016488537607</v>
      </c>
      <c r="Y115" s="256" t="n">
        <f aca="false">(E115-(C115+M115))*radconv</f>
        <v>-26.2427321685579</v>
      </c>
    </row>
    <row r="116" customFormat="false" ht="12.75" hidden="false" customHeight="false" outlineLevel="0" collapsed="false">
      <c r="A116" s="257" t="n">
        <v>6025.6</v>
      </c>
      <c r="B116" s="246" t="n">
        <f aca="false">SQRT(1+(A116/Pole1)^2)</f>
        <v>1.09205887967354</v>
      </c>
      <c r="C116" s="247" t="n">
        <f aca="false">ATAN(A116/Pole1)</f>
        <v>0.413546122385683</v>
      </c>
      <c r="D116" s="247" t="n">
        <f aca="false">SQRT(1+(A116/Zero1)^2)</f>
        <v>1.00000867189129</v>
      </c>
      <c r="E116" s="248" t="n">
        <f aca="false">ATAN(A116/Zero1)</f>
        <v>0.00416457167609527</v>
      </c>
      <c r="F116" s="246" t="n">
        <f aca="false">SQRT(1+(A116/Pole2)^2)</f>
        <v>102.226786947692</v>
      </c>
      <c r="G116" s="249" t="n">
        <f aca="false">ATAN(A116/Pole2)</f>
        <v>1.56101399890388</v>
      </c>
      <c r="H116" s="258" t="n">
        <f aca="false">SQRT(1+(A116/Zero2)^2)</f>
        <v>1.10678344453653</v>
      </c>
      <c r="I116" s="259" t="n">
        <f aca="false">ATAN(A116/Zero2)</f>
        <v>0.44288487822264</v>
      </c>
      <c r="J116" s="246" t="n">
        <f aca="false">SQRT(1+(A116/pole4)^2)</f>
        <v>1.00000154300013</v>
      </c>
      <c r="K116" s="249" t="n">
        <f aca="false">ATAN(A116/pole4)</f>
        <v>0.00175670040129487</v>
      </c>
      <c r="L116" s="250" t="n">
        <f aca="false">SQRT((1-(S116/pterm2))^2+(A116/pterm1)^2)</f>
        <v>1.00128188521285</v>
      </c>
      <c r="M116" s="251" t="n">
        <f aca="false">IF((ATAN((A116/pterm1)/(1-A116^2/pterm2))&gt;0),ATAN((A116/pterm1)/(1-A116^2/pterm2)),PI()+ATAN((A116/pterm1)/(1-A116^2/pterm2)))</f>
        <v>0.0533971587346934</v>
      </c>
      <c r="N116" s="252" t="n">
        <f aca="false">20*LOG10(((D116*H116)/(B116*F116*L116*J116))*Adc)</f>
        <v>22.8330118408783</v>
      </c>
      <c r="O116" s="253" t="n">
        <f aca="false">((E116+I116)-(C116+G116+M116+K116))*radconv</f>
        <v>-90.6799979842402</v>
      </c>
      <c r="P116" s="260" t="n">
        <f aca="false">IF(O116&gt;0,O116,O116+180)</f>
        <v>89.3200020157599</v>
      </c>
      <c r="R116" s="0" t="n">
        <f aca="false">IF(N116&lt;0,A116,1000000000)</f>
        <v>1000000000</v>
      </c>
      <c r="S116" s="0" t="n">
        <f aca="false">A116^2</f>
        <v>36307855.36</v>
      </c>
      <c r="U116" s="255" t="n">
        <f aca="false">20*LOG10((H116/(F116*J116))*Aea)</f>
        <v>14.6693455524725</v>
      </c>
      <c r="V116" s="256" t="n">
        <f aca="false">(I116-(G116+K116))*radconv</f>
        <v>-64.1647310845718</v>
      </c>
      <c r="X116" s="255" t="n">
        <f aca="false">20*LOG10((D116/(B116*L116))*Acs*Am)</f>
        <v>11.6854914695194</v>
      </c>
      <c r="Y116" s="256" t="n">
        <f aca="false">(E116-(C116+M116))*radconv</f>
        <v>-26.5152668996683</v>
      </c>
    </row>
    <row r="117" customFormat="false" ht="12.75" hidden="false" customHeight="false" outlineLevel="0" collapsed="false">
      <c r="A117" s="257" t="n">
        <v>6095.8</v>
      </c>
      <c r="B117" s="246" t="n">
        <f aca="false">SQRT(1+(A117/Pole1)^2)</f>
        <v>1.09412351091793</v>
      </c>
      <c r="C117" s="247" t="n">
        <f aca="false">ATAN(A117/Pole1)</f>
        <v>0.417825154329039</v>
      </c>
      <c r="D117" s="247" t="n">
        <f aca="false">SQRT(1+(A117/Zero1)^2)</f>
        <v>1.00000887512755</v>
      </c>
      <c r="E117" s="248" t="n">
        <f aca="false">ATAN(A117/Zero1)</f>
        <v>0.00421308958170801</v>
      </c>
      <c r="F117" s="246" t="n">
        <f aca="false">SQRT(1+(A117/Pole2)^2)</f>
        <v>103.417645565755</v>
      </c>
      <c r="G117" s="249" t="n">
        <f aca="false">ATAN(A117/Pole2)</f>
        <v>1.56112664635994</v>
      </c>
      <c r="H117" s="258" t="n">
        <f aca="false">SQRT(1+(A117/Zero2)^2)</f>
        <v>1.10916277029456</v>
      </c>
      <c r="I117" s="259" t="n">
        <f aca="false">ATAN(A117/Zero2)</f>
        <v>0.447386222741558</v>
      </c>
      <c r="J117" s="246" t="n">
        <f aca="false">SQRT(1+(A117/pole4)^2)</f>
        <v>1.00000157916234</v>
      </c>
      <c r="K117" s="249" t="n">
        <f aca="false">ATAN(A117/pole4)</f>
        <v>0.00177716643123535</v>
      </c>
      <c r="L117" s="250" t="n">
        <f aca="false">SQRT((1-(S117/pterm2))^2+(A117/pterm1)^2)</f>
        <v>1.00131190844809</v>
      </c>
      <c r="M117" s="251" t="n">
        <f aca="false">IF((ATAN((A117/pterm1)/(1-A117^2/pterm2))&gt;0),ATAN((A117/pterm1)/(1-A117^2/pterm2)),PI()+ATAN((A117/pterm1)/(1-A117^2/pterm2)))</f>
        <v>0.0540182322534045</v>
      </c>
      <c r="N117" s="252" t="n">
        <f aca="false">20*LOG10(((D117*H117)/(B117*F117*L117*J117))*Adc)</f>
        <v>22.7344008156169</v>
      </c>
      <c r="O117" s="253" t="n">
        <f aca="false">((E117+I117)-(C117+G117+M117+K117))*radconv</f>
        <v>-90.7076922730391</v>
      </c>
      <c r="P117" s="260" t="n">
        <f aca="false">IF(O117&gt;0,O117,O117+180)</f>
        <v>89.2923077269609</v>
      </c>
      <c r="R117" s="0" t="n">
        <f aca="false">IF(N117&lt;0,A117,1000000000)</f>
        <v>1000000000</v>
      </c>
      <c r="S117" s="0" t="n">
        <f aca="false">A117^2</f>
        <v>37158777.64</v>
      </c>
      <c r="U117" s="255" t="n">
        <f aca="false">20*LOG10((H117/(F117*J117))*Aea)</f>
        <v>14.5873991206334</v>
      </c>
      <c r="V117" s="256" t="n">
        <f aca="false">(I117-(G117+K117))*radconv</f>
        <v>-63.9144498824477</v>
      </c>
      <c r="X117" s="255" t="n">
        <f aca="false">20*LOG10((D117/(B117*L117))*Acs*Am)</f>
        <v>11.6688268760971</v>
      </c>
      <c r="Y117" s="256" t="n">
        <f aca="false">(E117-(C117+M117))*radconv</f>
        <v>-26.7932423905913</v>
      </c>
    </row>
    <row r="118" customFormat="false" ht="12.75" hidden="false" customHeight="false" outlineLevel="0" collapsed="false">
      <c r="A118" s="257" t="n">
        <v>6166</v>
      </c>
      <c r="B118" s="246" t="n">
        <f aca="false">SQRT(1+(A118/Pole1)^2)</f>
        <v>1.09620810001194</v>
      </c>
      <c r="C118" s="247" t="n">
        <f aca="false">ATAN(A118/Pole1)</f>
        <v>0.422087989754491</v>
      </c>
      <c r="D118" s="247" t="n">
        <f aca="false">SQRT(1+(A118/Zero1)^2)</f>
        <v>1.00000908071782</v>
      </c>
      <c r="E118" s="248" t="n">
        <f aca="false">ATAN(A118/Zero1)</f>
        <v>0.00426160746748552</v>
      </c>
      <c r="F118" s="246" t="n">
        <f aca="false">SQRT(1+(A118/Pole2)^2)</f>
        <v>104.608505466252</v>
      </c>
      <c r="G118" s="249" t="n">
        <f aca="false">ATAN(A118/Pole2)</f>
        <v>1.56123672906725</v>
      </c>
      <c r="H118" s="258" t="n">
        <f aca="false">SQRT(1+(A118/Zero2)^2)</f>
        <v>1.11156447354537</v>
      </c>
      <c r="I118" s="259" t="n">
        <f aca="false">ATAN(A118/Zero2)</f>
        <v>0.451868206077518</v>
      </c>
      <c r="J118" s="246" t="n">
        <f aca="false">SQRT(1+(A118/pole4)^2)</f>
        <v>1.00000161574341</v>
      </c>
      <c r="K118" s="249" t="n">
        <f aca="false">ATAN(A118/pole4)</f>
        <v>0.00179763245968706</v>
      </c>
      <c r="L118" s="250" t="n">
        <f aca="false">SQRT((1-(S118/pterm2))^2+(A118/pterm1)^2)</f>
        <v>1.00134227853295</v>
      </c>
      <c r="M118" s="251" t="n">
        <f aca="false">IF((ATAN((A118/pterm1)/(1-A118^2/pterm2))&gt;0),ATAN((A118/pterm1)/(1-A118^2/pterm2)),PI()+ATAN((A118/pterm1)/(1-A118^2/pterm2)))</f>
        <v>0.0546392704394422</v>
      </c>
      <c r="N118" s="252" t="n">
        <f aca="false">20*LOG10(((D118*H118)/(B118*F118*L118*J118))*Adc)</f>
        <v>22.6369461745019</v>
      </c>
      <c r="O118" s="253" t="n">
        <f aca="false">((E118+I118)-(C118+G118+M118+K118))*radconv</f>
        <v>-90.7354189111487</v>
      </c>
      <c r="P118" s="260" t="n">
        <f aca="false">IF(O118&gt;0,O118,O118+180)</f>
        <v>89.2645810888513</v>
      </c>
      <c r="R118" s="0" t="n">
        <f aca="false">IF(N118&lt;0,A118,1000000000)</f>
        <v>1000000000</v>
      </c>
      <c r="S118" s="0" t="n">
        <f aca="false">A118^2</f>
        <v>38019556</v>
      </c>
      <c r="U118" s="255" t="n">
        <f aca="false">20*LOG10((H118/(F118*J118))*Aea)</f>
        <v>14.5067392632434</v>
      </c>
      <c r="V118" s="256" t="n">
        <f aca="false">(I118-(G118+K118))*radconv</f>
        <v>-63.6651310450296</v>
      </c>
      <c r="X118" s="255" t="n">
        <f aca="false">20*LOG10((D118/(B118*L118))*Acs*Am)</f>
        <v>11.6520320923721</v>
      </c>
      <c r="Y118" s="256" t="n">
        <f aca="false">(E118-(C118+M118))*radconv</f>
        <v>-27.0702878661191</v>
      </c>
    </row>
    <row r="119" customFormat="false" ht="12.75" hidden="false" customHeight="false" outlineLevel="0" collapsed="false">
      <c r="A119" s="257" t="n">
        <v>6237.8</v>
      </c>
      <c r="B119" s="246" t="n">
        <f aca="false">SQRT(1+(A119/Pole1)^2)</f>
        <v>1.09836072801264</v>
      </c>
      <c r="C119" s="247" t="n">
        <f aca="false">ATAN(A119/Pole1)</f>
        <v>0.426431164491987</v>
      </c>
      <c r="D119" s="247" t="n">
        <f aca="false">SQRT(1+(A119/Zero1)^2)</f>
        <v>1.000009293429</v>
      </c>
      <c r="E119" s="248" t="n">
        <f aca="false">ATAN(A119/Zero1)</f>
        <v>0.00431123115326492</v>
      </c>
      <c r="F119" s="246" t="n">
        <f aca="false">SQRT(1+(A119/Pole2)^2)</f>
        <v>105.826508754229</v>
      </c>
      <c r="G119" s="249" t="n">
        <f aca="false">ATAN(A119/Pole2)</f>
        <v>1.56134675792677</v>
      </c>
      <c r="H119" s="258" t="n">
        <f aca="false">SQRT(1+(A119/Zero2)^2)</f>
        <v>1.11404391396099</v>
      </c>
      <c r="I119" s="259" t="n">
        <f aca="false">ATAN(A119/Zero2)</f>
        <v>0.456432258212684</v>
      </c>
      <c r="J119" s="246" t="n">
        <f aca="false">SQRT(1+(A119/pole4)^2)</f>
        <v>1.00000165359152</v>
      </c>
      <c r="K119" s="249" t="n">
        <f aca="false">ATAN(A119/pole4)</f>
        <v>0.00181856494876779</v>
      </c>
      <c r="L119" s="250" t="n">
        <f aca="false">SQRT((1-(S119/pterm2))^2+(A119/pterm1)^2)</f>
        <v>1.00137369957883</v>
      </c>
      <c r="M119" s="251" t="n">
        <f aca="false">IF((ATAN((A119/pterm1)/(1-A119^2/pterm2))&gt;0),ATAN((A119/pterm1)/(1-A119^2/pterm2)),PI()+ATAN((A119/pterm1)/(1-A119^2/pterm2)))</f>
        <v>0.05527442637256</v>
      </c>
      <c r="N119" s="252" t="n">
        <f aca="false">20*LOG10(((D119*H119)/(B119*F119*L119*J119))*Adc)</f>
        <v>22.5384389747541</v>
      </c>
      <c r="O119" s="253" t="n">
        <f aca="false">((E119+I119)-(C119+G119+M119+K119))*radconv</f>
        <v>-90.7638156275672</v>
      </c>
      <c r="P119" s="260" t="n">
        <f aca="false">IF(O119&gt;0,O119,O119+180)</f>
        <v>89.2361843724328</v>
      </c>
      <c r="R119" s="0" t="n">
        <f aca="false">IF(N119&lt;0,A119,1000000000)</f>
        <v>1000000000</v>
      </c>
      <c r="S119" s="0" t="n">
        <f aca="false">A119^2</f>
        <v>38910148.84</v>
      </c>
      <c r="U119" s="255" t="n">
        <f aca="false">20*LOG10((H119/(F119*J119))*Aea)</f>
        <v>14.4255425548674</v>
      </c>
      <c r="V119" s="256" t="n">
        <f aca="false">(I119-(G119+K119))*radconv</f>
        <v>-63.4111336527605</v>
      </c>
      <c r="X119" s="255" t="n">
        <f aca="false">20*LOG10((D119/(B119*L119))*Acs*Am)</f>
        <v>11.6347216010003</v>
      </c>
      <c r="Y119" s="256" t="n">
        <f aca="false">(E119-(C119+M119))*radconv</f>
        <v>-27.3526819748067</v>
      </c>
    </row>
    <row r="120" customFormat="false" ht="12.75" hidden="false" customHeight="false" outlineLevel="0" collapsed="false">
      <c r="A120" s="257" t="n">
        <v>6309.6</v>
      </c>
      <c r="B120" s="246" t="n">
        <f aca="false">SQRT(1+(A120/Pole1)^2)</f>
        <v>1.10053399329711</v>
      </c>
      <c r="C120" s="247" t="n">
        <f aca="false">ATAN(A120/Pole1)</f>
        <v>0.430757267309863</v>
      </c>
      <c r="D120" s="247" t="n">
        <f aca="false">SQRT(1+(A120/Zero1)^2)</f>
        <v>1.00000950860272</v>
      </c>
      <c r="E120" s="248" t="n">
        <f aca="false">ATAN(A120/Zero1)</f>
        <v>0.00436085481781129</v>
      </c>
      <c r="F120" s="246" t="n">
        <f aca="false">SQRT(1+(A120/Pole2)^2)</f>
        <v>107.044513294224</v>
      </c>
      <c r="G120" s="249" t="n">
        <f aca="false">ATAN(A120/Pole2)</f>
        <v>1.56145428286379</v>
      </c>
      <c r="H120" s="258" t="n">
        <f aca="false">SQRT(1+(A120/Zero2)^2)</f>
        <v>1.11654645720239</v>
      </c>
      <c r="I120" s="259" t="n">
        <f aca="false">ATAN(A120/Zero2)</f>
        <v>0.460975945597392</v>
      </c>
      <c r="J120" s="246" t="n">
        <f aca="false">SQRT(1+(A120/pole4)^2)</f>
        <v>1.00000169187779</v>
      </c>
      <c r="K120" s="249" t="n">
        <f aca="false">ATAN(A120/pole4)</f>
        <v>0.00183949743625484</v>
      </c>
      <c r="L120" s="250" t="n">
        <f aca="false">SQRT((1-(S120/pterm2))^2+(A120/pterm1)^2)</f>
        <v>1.00140548339902</v>
      </c>
      <c r="M120" s="251" t="n">
        <f aca="false">IF((ATAN((A120/pterm1)/(1-A120^2/pterm2))&gt;0),ATAN((A120/pterm1)/(1-A120^2/pterm2)),PI()+ATAN((A120/pterm1)/(1-A120^2/pterm2)))</f>
        <v>0.0559095444923361</v>
      </c>
      <c r="N120" s="252" t="n">
        <f aca="false">20*LOG10(((D120*H120)/(B120*F120*L120*J120))*Adc)</f>
        <v>22.4410864063229</v>
      </c>
      <c r="O120" s="253" t="n">
        <f aca="false">((E120+I120)-(C120+G120+M120+K120))*radconv</f>
        <v>-90.792255379685</v>
      </c>
      <c r="P120" s="260" t="n">
        <f aca="false">IF(O120&gt;0,O120,O120+180)</f>
        <v>89.207744620315</v>
      </c>
      <c r="R120" s="0" t="n">
        <f aca="false">IF(N120&lt;0,A120,1000000000)</f>
        <v>1000000000</v>
      </c>
      <c r="S120" s="0" t="n">
        <f aca="false">A120^2</f>
        <v>39811052.16</v>
      </c>
      <c r="U120" s="255" t="n">
        <f aca="false">20*LOG10((H120/(F120*J120))*Aea)</f>
        <v>14.3456331114997</v>
      </c>
      <c r="V120" s="256" t="n">
        <f aca="false">(I120-(G120+K120))*radconv</f>
        <v>-63.1581596104613</v>
      </c>
      <c r="X120" s="255" t="n">
        <f aca="false">20*LOG10((D120/(B120*L120))*Acs*Am)</f>
        <v>11.6172784759368</v>
      </c>
      <c r="Y120" s="256" t="n">
        <f aca="false">(E120-(C120+M120))*radconv</f>
        <v>-27.6340957692236</v>
      </c>
    </row>
    <row r="121" customFormat="false" ht="12.75" hidden="false" customHeight="false" outlineLevel="0" collapsed="false">
      <c r="A121" s="257" t="n">
        <v>6383.05</v>
      </c>
      <c r="B121" s="246" t="n">
        <f aca="false">SQRT(1+(A121/Pole1)^2)</f>
        <v>1.10277842820041</v>
      </c>
      <c r="C121" s="247" t="n">
        <f aca="false">ATAN(A121/Pole1)</f>
        <v>0.435165058156441</v>
      </c>
      <c r="D121" s="247" t="n">
        <f aca="false">SQRT(1+(A121/Zero1)^2)</f>
        <v>1.00000973126929</v>
      </c>
      <c r="E121" s="248" t="n">
        <f aca="false">ATAN(A121/Zero1)</f>
        <v>0.00441161883682453</v>
      </c>
      <c r="F121" s="246" t="n">
        <f aca="false">SQRT(1+(A121/Pole2)^2)</f>
        <v>108.290509440704</v>
      </c>
      <c r="G121" s="249" t="n">
        <f aca="false">ATAN(A121/Pole2)</f>
        <v>1.56156177597297</v>
      </c>
      <c r="H121" s="258" t="n">
        <f aca="false">SQRT(1+(A121/Zero2)^2)</f>
        <v>1.11913025383563</v>
      </c>
      <c r="I121" s="259" t="n">
        <f aca="false">ATAN(A121/Zero2)</f>
        <v>0.465602924599503</v>
      </c>
      <c r="J121" s="246" t="n">
        <f aca="false">SQRT(1+(A121/pole4)^2)</f>
        <v>1.0000017314973</v>
      </c>
      <c r="K121" s="249" t="n">
        <f aca="false">ATAN(A121/pole4)</f>
        <v>0.00186091096113158</v>
      </c>
      <c r="L121" s="250" t="n">
        <f aca="false">SQRT((1-(S121/pterm2))^2+(A121/pterm1)^2)</f>
        <v>1.001438372967</v>
      </c>
      <c r="M121" s="251" t="n">
        <f aca="false">IF((ATAN((A121/pterm1)/(1-A121^2/pterm2))&gt;0),ATAN((A121/pterm1)/(1-A121^2/pterm2)),PI()+ATAN((A121/pterm1)/(1-A121^2/pterm2)))</f>
        <v>0.0565592183693966</v>
      </c>
      <c r="N121" s="252" t="n">
        <f aca="false">20*LOG10(((D121*H121)/(B121*F121*L121*J121))*Adc)</f>
        <v>22.3426637857644</v>
      </c>
      <c r="O121" s="253" t="n">
        <f aca="false">((E121+I121)-(C121+G121+M121+K121))*radconv</f>
        <v>-90.8213976367113</v>
      </c>
      <c r="P121" s="260" t="n">
        <f aca="false">IF(O121&gt;0,O121,O121+180)</f>
        <v>89.1786023632887</v>
      </c>
      <c r="R121" s="0" t="n">
        <f aca="false">IF(N121&lt;0,A121,1000000000)</f>
        <v>1000000000</v>
      </c>
      <c r="S121" s="0" t="n">
        <f aca="false">A121^2</f>
        <v>40743327.3025</v>
      </c>
      <c r="U121" s="255" t="n">
        <f aca="false">20*LOG10((H121/(F121*J121))*Aea)</f>
        <v>14.2651898375993</v>
      </c>
      <c r="V121" s="256" t="n">
        <f aca="false">(I121-(G121+K121))*radconv</f>
        <v>-62.9004390478274</v>
      </c>
      <c r="X121" s="255" t="n">
        <f aca="false">20*LOG10((D121/(B121*L121))*Acs*Am)</f>
        <v>11.5992991292787</v>
      </c>
      <c r="Y121" s="256" t="n">
        <f aca="false">(E121-(C121+M121))*radconv</f>
        <v>-27.9209585888839</v>
      </c>
    </row>
    <row r="122" customFormat="false" ht="12.75" hidden="false" customHeight="false" outlineLevel="0" collapsed="false">
      <c r="A122" s="257" t="n">
        <v>6456.5</v>
      </c>
      <c r="B122" s="246" t="n">
        <f aca="false">SQRT(1+(A122/Pole1)^2)</f>
        <v>1.10504420129091</v>
      </c>
      <c r="C122" s="247" t="n">
        <f aca="false">ATAN(A122/Pole1)</f>
        <v>0.439554858608203</v>
      </c>
      <c r="D122" s="247" t="n">
        <f aca="false">SQRT(1+(A122/Zero1)^2)</f>
        <v>1.00000995651288</v>
      </c>
      <c r="E122" s="248" t="n">
        <f aca="false">ATAN(A122/Zero1)</f>
        <v>0.00446238283310027</v>
      </c>
      <c r="F122" s="246" t="n">
        <f aca="false">SQRT(1+(A122/Pole2)^2)</f>
        <v>109.536506809988</v>
      </c>
      <c r="G122" s="249" t="n">
        <f aca="false">ATAN(A122/Pole2)</f>
        <v>1.56166682357663</v>
      </c>
      <c r="H122" s="258" t="n">
        <f aca="false">SQRT(1+(A122/Zero2)^2)</f>
        <v>1.12173789918148</v>
      </c>
      <c r="I122" s="259" t="n">
        <f aca="false">ATAN(A122/Zero2)</f>
        <v>0.470208489630241</v>
      </c>
      <c r="J122" s="246" t="n">
        <f aca="false">SQRT(1+(A122/pole4)^2)</f>
        <v>1.00000177157535</v>
      </c>
      <c r="K122" s="249" t="n">
        <f aca="false">ATAN(A122/pole4)</f>
        <v>0.00188232448430171</v>
      </c>
      <c r="L122" s="250" t="n">
        <f aca="false">SQRT((1-(S122/pterm2))^2+(A122/pterm1)^2)</f>
        <v>1.00147164210175</v>
      </c>
      <c r="M122" s="251" t="n">
        <f aca="false">IF((ATAN((A122/pterm1)/(1-A122^2/pterm2))&gt;0),ATAN((A122/pterm1)/(1-A122^2/pterm2)),PI()+ATAN((A122/pterm1)/(1-A122^2/pterm2)))</f>
        <v>0.0572088517641966</v>
      </c>
      <c r="N122" s="252" t="n">
        <f aca="false">20*LOG10(((D122*H122)/(B122*F122*L122*J122))*Adc)</f>
        <v>22.2453944224931</v>
      </c>
      <c r="O122" s="253" t="n">
        <f aca="false">((E122+I122)-(C122+G122+M122+K122))*radconv</f>
        <v>-90.8505936148223</v>
      </c>
      <c r="P122" s="260" t="n">
        <f aca="false">IF(O122&gt;0,O122,O122+180)</f>
        <v>89.1494063851777</v>
      </c>
      <c r="R122" s="0" t="n">
        <f aca="false">IF(N122&lt;0,A122,1000000000)</f>
        <v>1000000000</v>
      </c>
      <c r="S122" s="0" t="n">
        <f aca="false">A122^2</f>
        <v>41686392.25</v>
      </c>
      <c r="U122" s="255" t="n">
        <f aca="false">20*LOG10((H122/(F122*J122))*Aea)</f>
        <v>14.1860348264135</v>
      </c>
      <c r="V122" s="256" t="n">
        <f aca="false">(I122-(G122+K122))*radconv</f>
        <v>-62.6438052981329</v>
      </c>
      <c r="X122" s="255" t="n">
        <f aca="false">20*LOG10((D122/(B122*L122))*Acs*Am)</f>
        <v>11.5811847771933</v>
      </c>
      <c r="Y122" s="256" t="n">
        <f aca="false">(E122-(C122+M122))*radconv</f>
        <v>-28.2067883166894</v>
      </c>
    </row>
    <row r="123" customFormat="false" ht="12.75" hidden="false" customHeight="false" outlineLevel="0" collapsed="false">
      <c r="A123" s="257" t="n">
        <v>6531.7</v>
      </c>
      <c r="B123" s="246" t="n">
        <f aca="false">SQRT(1+(A123/Pole1)^2)</f>
        <v>1.10738592814313</v>
      </c>
      <c r="C123" s="247" t="n">
        <f aca="false">ATAN(A123/Pole1)</f>
        <v>0.444030550027731</v>
      </c>
      <c r="D123" s="247" t="n">
        <f aca="false">SQRT(1+(A123/Zero1)^2)</f>
        <v>1.0000101897929</v>
      </c>
      <c r="E123" s="248" t="n">
        <f aca="false">ATAN(A123/Zero1)</f>
        <v>0.00451435629490613</v>
      </c>
      <c r="F123" s="246" t="n">
        <f aca="false">SQRT(1+(A123/Pole2)^2)</f>
        <v>110.812192202184</v>
      </c>
      <c r="G123" s="249" t="n">
        <f aca="false">ATAN(A123/Pole2)</f>
        <v>1.56177192655919</v>
      </c>
      <c r="H123" s="258" t="n">
        <f aca="false">SQRT(1+(A123/Zero2)^2)</f>
        <v>1.12443220811461</v>
      </c>
      <c r="I123" s="259" t="n">
        <f aca="false">ATAN(A123/Zero2)</f>
        <v>0.474901552558664</v>
      </c>
      <c r="J123" s="246" t="n">
        <f aca="false">SQRT(1+(A123/pole4)^2)</f>
        <v>1.00000181308334</v>
      </c>
      <c r="K123" s="249" t="n">
        <f aca="false">ATAN(A123/pole4)</f>
        <v>0.001904248198543</v>
      </c>
      <c r="L123" s="250" t="n">
        <f aca="false">SQRT((1-(S123/pterm2))^2+(A123/pterm1)^2)</f>
        <v>1.00150609709868</v>
      </c>
      <c r="M123" s="251" t="n">
        <f aca="false">IF((ATAN((A123/pterm1)/(1-A123^2/pterm2))&gt;0),ATAN((A123/pterm1)/(1-A123^2/pterm2)),PI()+ATAN((A123/pterm1)/(1-A123^2/pterm2)))</f>
        <v>0.0578739207287125</v>
      </c>
      <c r="N123" s="252" t="n">
        <f aca="false">20*LOG10(((D123*H123)/(B123*F123*L123*J123))*Adc)</f>
        <v>22.1469747297899</v>
      </c>
      <c r="O123" s="253" t="n">
        <f aca="false">((E123+I123)-(C123+G123+M123+K123))*radconv</f>
        <v>-90.8805450231322</v>
      </c>
      <c r="P123" s="260" t="n">
        <f aca="false">IF(O123&gt;0,O123,O123+180)</f>
        <v>89.1194549768678</v>
      </c>
      <c r="R123" s="0" t="n">
        <f aca="false">IF(N123&lt;0,A123,1000000000)</f>
        <v>1000000000</v>
      </c>
      <c r="S123" s="0" t="n">
        <f aca="false">A123^2</f>
        <v>42663104.89</v>
      </c>
      <c r="U123" s="255" t="n">
        <f aca="false">20*LOG10((H123/(F123*J123))*Aea)</f>
        <v>14.1062989459019</v>
      </c>
      <c r="V123" s="256" t="n">
        <f aca="false">(I123-(G123+K123))*radconv</f>
        <v>-62.3821906929572</v>
      </c>
      <c r="X123" s="255" t="n">
        <f aca="false">20*LOG10((D123/(B123*L123))*Acs*Am)</f>
        <v>11.5625009650017</v>
      </c>
      <c r="Y123" s="256" t="n">
        <f aca="false">(E123-(C123+M123))*radconv</f>
        <v>-28.498354330175</v>
      </c>
    </row>
    <row r="124" customFormat="false" ht="12.75" hidden="false" customHeight="false" outlineLevel="0" collapsed="false">
      <c r="A124" s="257" t="n">
        <v>6606.9</v>
      </c>
      <c r="B124" s="246" t="n">
        <f aca="false">SQRT(1+(A124/Pole1)^2)</f>
        <v>1.10974974406712</v>
      </c>
      <c r="C124" s="247" t="n">
        <f aca="false">ATAN(A124/Pole1)</f>
        <v>0.448487263567539</v>
      </c>
      <c r="D124" s="247" t="n">
        <f aca="false">SQRT(1+(A124/Zero1)^2)</f>
        <v>1.00001042577419</v>
      </c>
      <c r="E124" s="248" t="n">
        <f aca="false">ATAN(A124/Zero1)</f>
        <v>0.00456632973232311</v>
      </c>
      <c r="F124" s="246" t="n">
        <f aca="false">SQRT(1+(A124/Pole2)^2)</f>
        <v>112.087878790619</v>
      </c>
      <c r="G124" s="249" t="n">
        <f aca="false">ATAN(A124/Pole2)</f>
        <v>1.56187463716169</v>
      </c>
      <c r="H124" s="258" t="n">
        <f aca="false">SQRT(1+(A124/Zero2)^2)</f>
        <v>1.12715116377237</v>
      </c>
      <c r="I124" s="259" t="n">
        <f aca="false">ATAN(A124/Zero2)</f>
        <v>0.47957207638376</v>
      </c>
      <c r="J124" s="246" t="n">
        <f aca="false">SQRT(1+(A124/pole4)^2)</f>
        <v>1.00000185507198</v>
      </c>
      <c r="K124" s="249" t="n">
        <f aca="false">ATAN(A124/pole4)</f>
        <v>0.00192617191095374</v>
      </c>
      <c r="L124" s="250" t="n">
        <f aca="false">SQRT((1-(S124/pterm2))^2+(A124/pterm1)^2)</f>
        <v>1.00154094988509</v>
      </c>
      <c r="M124" s="251" t="n">
        <f aca="false">IF((ATAN((A124/pterm1)/(1-A124^2/pterm2))&gt;0),ATAN((A124/pterm1)/(1-A124^2/pterm2)),PI()+ATAN((A124/pterm1)/(1-A124^2/pterm2)))</f>
        <v>0.0585389462824337</v>
      </c>
      <c r="N124" s="252" t="n">
        <f aca="false">20*LOG10(((D124*H124)/(B124*F124*L124*J124))*Adc)</f>
        <v>22.0497087467988</v>
      </c>
      <c r="O124" s="253" t="n">
        <f aca="false">((E124+I124)-(C124+G124+M124+K124))*radconv</f>
        <v>-90.9105609152817</v>
      </c>
      <c r="P124" s="260" t="n">
        <f aca="false">IF(O124&gt;0,O124,O124+180)</f>
        <v>89.0894390847184</v>
      </c>
      <c r="R124" s="0" t="n">
        <f aca="false">IF(N124&lt;0,A124,1000000000)</f>
        <v>1000000000</v>
      </c>
      <c r="S124" s="0" t="n">
        <f aca="false">A124^2</f>
        <v>43651127.61</v>
      </c>
      <c r="U124" s="255" t="n">
        <f aca="false">20*LOG10((H124/(F124*J124))*Aea)</f>
        <v>14.0278542407233</v>
      </c>
      <c r="V124" s="256" t="n">
        <f aca="false">(I124-(G124+K124))*radconv</f>
        <v>-62.1217304098911</v>
      </c>
      <c r="X124" s="255" t="n">
        <f aca="false">20*LOG10((D124/(B124*L124))*Acs*Am)</f>
        <v>11.5436796871891</v>
      </c>
      <c r="Y124" s="256" t="n">
        <f aca="false">(E124-(C124+M124))*radconv</f>
        <v>-28.7888305053906</v>
      </c>
    </row>
    <row r="125" customFormat="false" ht="12.75" hidden="false" customHeight="false" outlineLevel="0" collapsed="false">
      <c r="A125" s="257" t="n">
        <v>6683.85</v>
      </c>
      <c r="B125" s="246" t="n">
        <f aca="false">SQRT(1+(A125/Pole1)^2)</f>
        <v>1.11219128818394</v>
      </c>
      <c r="C125" s="247" t="n">
        <f aca="false">ATAN(A125/Pole1)</f>
        <v>0.453027987204092</v>
      </c>
      <c r="D125" s="247" t="n">
        <f aca="false">SQRT(1+(A125/Zero1)^2)</f>
        <v>1.00001067004335</v>
      </c>
      <c r="E125" s="248" t="n">
        <f aca="false">ATAN(A125/Zero1)</f>
        <v>0.00461951263243813</v>
      </c>
      <c r="F125" s="246" t="n">
        <f aca="false">SQRT(1+(A125/Pole2)^2)</f>
        <v>113.393253430704</v>
      </c>
      <c r="G125" s="249" t="n">
        <f aca="false">ATAN(A125/Pole2)</f>
        <v>1.56197734566271</v>
      </c>
      <c r="H125" s="258" t="n">
        <f aca="false">SQRT(1+(A125/Zero2)^2)</f>
        <v>1.12995872112354</v>
      </c>
      <c r="I125" s="259" t="n">
        <f aca="false">ATAN(A125/Zero2)</f>
        <v>0.484327915254711</v>
      </c>
      <c r="J125" s="246" t="n">
        <f aca="false">SQRT(1+(A125/pole4)^2)</f>
        <v>1.00000189853531</v>
      </c>
      <c r="K125" s="249" t="n">
        <f aca="false">ATAN(A125/pole4)</f>
        <v>0.00194860581422306</v>
      </c>
      <c r="L125" s="250" t="n">
        <f aca="false">SQRT((1-(S125/pterm2))^2+(A125/pterm1)^2)</f>
        <v>1.00157702548035</v>
      </c>
      <c r="M125" s="251" t="n">
        <f aca="false">IF((ATAN((A125/pterm1)/(1-A125^2/pterm2))&gt;0),ATAN((A125/pterm1)/(1-A125^2/pterm2)),PI()+ATAN((A125/pterm1)/(1-A125^2/pterm2)))</f>
        <v>0.0592194023768411</v>
      </c>
      <c r="N125" s="252" t="n">
        <f aca="false">20*LOG10(((D125*H125)/(B125*F125*L125*J125))*Adc)</f>
        <v>21.9513459027766</v>
      </c>
      <c r="O125" s="253" t="n">
        <f aca="false">((E125+I125)-(C125+G125+M125+K125))*radconv</f>
        <v>-90.9413459584803</v>
      </c>
      <c r="P125" s="260" t="n">
        <f aca="false">IF(O125&gt;0,O125,O125+180)</f>
        <v>89.0586540415197</v>
      </c>
      <c r="R125" s="0" t="n">
        <f aca="false">IF(N125&lt;0,A125,1000000000)</f>
        <v>1000000000</v>
      </c>
      <c r="S125" s="0" t="n">
        <f aca="false">A125^2</f>
        <v>44673850.8225</v>
      </c>
      <c r="U125" s="255" t="n">
        <f aca="false">20*LOG10((H125/(F125*J125))*Aea)</f>
        <v>13.9488908434728</v>
      </c>
      <c r="V125" s="256" t="n">
        <f aca="false">(I125-(G125+K125))*radconv</f>
        <v>-61.8564110461453</v>
      </c>
      <c r="X125" s="255" t="n">
        <f aca="false">20*LOG10((D125/(B125*L125))*Acs*Am)</f>
        <v>11.5242802404174</v>
      </c>
      <c r="Y125" s="256" t="n">
        <f aca="false">(E125-(C125+M125))*radconv</f>
        <v>-29.084934912335</v>
      </c>
    </row>
    <row r="126" customFormat="false" ht="12.75" hidden="false" customHeight="false" outlineLevel="0" collapsed="false">
      <c r="A126" s="257" t="n">
        <v>6760.8</v>
      </c>
      <c r="B126" s="246" t="n">
        <f aca="false">SQRT(1+(A126/Pole1)^2)</f>
        <v>1.11465566291824</v>
      </c>
      <c r="C126" s="247" t="n">
        <f aca="false">ATAN(A126/Pole1)</f>
        <v>0.457548725678842</v>
      </c>
      <c r="D126" s="247" t="n">
        <f aca="false">SQRT(1+(A126/Zero1)^2)</f>
        <v>1.00001091714097</v>
      </c>
      <c r="E126" s="248" t="n">
        <f aca="false">ATAN(A126/Zero1)</f>
        <v>0.00467269550642112</v>
      </c>
      <c r="F126" s="246" t="n">
        <f aca="false">SQRT(1+(A126/Pole2)^2)</f>
        <v>114.698629239752</v>
      </c>
      <c r="G126" s="249" t="n">
        <f aca="false">ATAN(A126/Pole2)</f>
        <v>1.56207771633051</v>
      </c>
      <c r="H126" s="258" t="n">
        <f aca="false">SQRT(1+(A126/Zero2)^2)</f>
        <v>1.13279170886357</v>
      </c>
      <c r="I126" s="259" t="n">
        <f aca="false">ATAN(A126/Zero2)</f>
        <v>0.489060073051614</v>
      </c>
      <c r="J126" s="246" t="n">
        <f aca="false">SQRT(1+(A126/pole4)^2)</f>
        <v>1.00000194250192</v>
      </c>
      <c r="K126" s="249" t="n">
        <f aca="false">ATAN(A126/pole4)</f>
        <v>0.00197103971553099</v>
      </c>
      <c r="L126" s="250" t="n">
        <f aca="false">SQRT((1-(S126/pterm2))^2+(A126/pterm1)^2)</f>
        <v>1.00161351750731</v>
      </c>
      <c r="M126" s="251" t="n">
        <f aca="false">IF((ATAN((A126/pterm1)/(1-A126^2/pterm2))&gt;0),ATAN((A126/pterm1)/(1-A126^2/pterm2)),PI()+ATAN((A126/pterm1)/(1-A126^2/pterm2)))</f>
        <v>0.0598998119707987</v>
      </c>
      <c r="N126" s="252" t="n">
        <f aca="false">20*LOG10(((D126*H126)/(B126*F126*L126*J126))*Adc)</f>
        <v>21.8541358816037</v>
      </c>
      <c r="O126" s="253" t="n">
        <f aca="false">((E126+I126)-(C126+G126+M126+K126))*radconv</f>
        <v>-90.9722061509805</v>
      </c>
      <c r="P126" s="260" t="n">
        <f aca="false">IF(O126&gt;0,O126,O126+180)</f>
        <v>89.0277938490195</v>
      </c>
      <c r="R126" s="0" t="n">
        <f aca="false">IF(N126&lt;0,A126,1000000000)</f>
        <v>1000000000</v>
      </c>
      <c r="S126" s="0" t="n">
        <f aca="false">A126^2</f>
        <v>45708416.64</v>
      </c>
      <c r="U126" s="255" t="n">
        <f aca="false">20*LOG10((H126/(F126*J126))*Aea)</f>
        <v>13.8712198938951</v>
      </c>
      <c r="V126" s="256" t="n">
        <f aca="false">(I126-(G126+K126))*radconv</f>
        <v>-61.5923145599075</v>
      </c>
      <c r="X126" s="255" t="n">
        <f aca="false">20*LOG10((D126/(B126*L126))*Acs*Am)</f>
        <v>11.5047411688223</v>
      </c>
      <c r="Y126" s="256" t="n">
        <f aca="false">(E126-(C126+M126))*radconv</f>
        <v>-29.379891591073</v>
      </c>
    </row>
    <row r="127" customFormat="false" ht="12.75" hidden="false" customHeight="false" outlineLevel="0" collapsed="false">
      <c r="A127" s="257" t="n">
        <v>6839.55</v>
      </c>
      <c r="B127" s="246" t="n">
        <f aca="false">SQRT(1+(A127/Pole1)^2)</f>
        <v>1.11720116412987</v>
      </c>
      <c r="C127" s="247" t="n">
        <f aca="false">ATAN(A127/Pole1)</f>
        <v>0.462154466418424</v>
      </c>
      <c r="D127" s="247" t="n">
        <f aca="false">SQRT(1+(A127/Zero1)^2)</f>
        <v>1.00001117294711</v>
      </c>
      <c r="E127" s="248" t="n">
        <f aca="false">ATAN(A127/Zero1)</f>
        <v>0.00472712239687</v>
      </c>
      <c r="F127" s="246" t="n">
        <f aca="false">SQRT(1+(A127/Pole2)^2)</f>
        <v>116.034541324576</v>
      </c>
      <c r="G127" s="249" t="n">
        <f aca="false">ATAN(A127/Pole2)</f>
        <v>1.56217809667416</v>
      </c>
      <c r="H127" s="258" t="n">
        <f aca="false">SQRT(1+(A127/Zero2)^2)</f>
        <v>1.13571709638281</v>
      </c>
      <c r="I127" s="259" t="n">
        <f aca="false">ATAN(A127/Zero2)</f>
        <v>0.49387837076665</v>
      </c>
      <c r="J127" s="246" t="n">
        <f aca="false">SQRT(1+(A127/pole4)^2)</f>
        <v>1.00000198801807</v>
      </c>
      <c r="K127" s="249" t="n">
        <f aca="false">ATAN(A127/pole4)</f>
        <v>0.00199399838440584</v>
      </c>
      <c r="L127" s="250" t="n">
        <f aca="false">SQRT((1-(S127/pterm2))^2+(A127/pterm1)^2)</f>
        <v>1.00165129425933</v>
      </c>
      <c r="M127" s="251" t="n">
        <f aca="false">IF((ATAN((A127/pterm1)/(1-A127^2/pterm2))&gt;0),ATAN((A127/pterm1)/(1-A127^2/pterm2)),PI()+ATAN((A127/pterm1)/(1-A127^2/pterm2)))</f>
        <v>0.0605960888824083</v>
      </c>
      <c r="N127" s="252" t="n">
        <f aca="false">20*LOG10(((D127*H127)/(B127*F127*L127*J127))*Adc)</f>
        <v>21.7558178540886</v>
      </c>
      <c r="O127" s="253" t="n">
        <f aca="false">((E127+I127)-(C127+G127+M127+K127))*radconv</f>
        <v>-91.0038696355409</v>
      </c>
      <c r="P127" s="260" t="n">
        <f aca="false">IF(O127&gt;0,O127,O127+180)</f>
        <v>88.9961303644591</v>
      </c>
      <c r="R127" s="0" t="n">
        <f aca="false">IF(N127&lt;0,A127,1000000000)</f>
        <v>1000000000</v>
      </c>
      <c r="S127" s="0" t="n">
        <f aca="false">A127^2</f>
        <v>46779444.2025</v>
      </c>
      <c r="U127" s="255" t="n">
        <f aca="false">20*LOG10((H127/(F127*J127))*Aea)</f>
        <v>13.7930402904717</v>
      </c>
      <c r="V127" s="256" t="n">
        <f aca="false">(I127-(G127+K127))*radconv</f>
        <v>-61.3233132412655</v>
      </c>
      <c r="X127" s="255" t="n">
        <f aca="false">20*LOG10((D127/(B127*L127))*Acs*Am)</f>
        <v>11.4846027447306</v>
      </c>
      <c r="Y127" s="256" t="n">
        <f aca="false">(E127-(C127+M127))*radconv</f>
        <v>-29.6805563942754</v>
      </c>
    </row>
    <row r="128" customFormat="false" ht="12.75" hidden="false" customHeight="false" outlineLevel="0" collapsed="false">
      <c r="A128" s="257" t="n">
        <v>6918.3</v>
      </c>
      <c r="B128" s="246" t="n">
        <f aca="false">SQRT(1+(A128/Pole1)^2)</f>
        <v>1.11977025632034</v>
      </c>
      <c r="C128" s="247" t="n">
        <f aca="false">ATAN(A128/Pole1)</f>
        <v>0.466739170113582</v>
      </c>
      <c r="D128" s="247" t="n">
        <f aca="false">SQRT(1+(A128/Zero1)^2)</f>
        <v>1.00001143171556</v>
      </c>
      <c r="E128" s="248" t="n">
        <f aca="false">ATAN(A128/Zero1)</f>
        <v>0.00478154925931249</v>
      </c>
      <c r="F128" s="246" t="n">
        <f aca="false">SQRT(1+(A128/Pole2)^2)</f>
        <v>117.370454551974</v>
      </c>
      <c r="G128" s="249" t="n">
        <f aca="false">ATAN(A128/Pole2)</f>
        <v>1.562276191956</v>
      </c>
      <c r="H128" s="258" t="n">
        <f aca="false">SQRT(1+(A128/Zero2)^2)</f>
        <v>1.1386687148666</v>
      </c>
      <c r="I128" s="259" t="n">
        <f aca="false">ATAN(A128/Zero2)</f>
        <v>0.498671799631185</v>
      </c>
      <c r="J128" s="246" t="n">
        <f aca="false">SQRT(1+(A128/pole4)^2)</f>
        <v>1.00000203406132</v>
      </c>
      <c r="K128" s="249" t="n">
        <f aca="false">ATAN(A128/pole4)</f>
        <v>0.00201695705117862</v>
      </c>
      <c r="L128" s="250" t="n">
        <f aca="false">SQRT((1-(S128/pterm2))^2+(A128/pterm1)^2)</f>
        <v>1.00168950705733</v>
      </c>
      <c r="M128" s="251" t="n">
        <f aca="false">IF((ATAN((A128/pterm1)/(1-A128^2/pterm2))&gt;0),ATAN((A128/pterm1)/(1-A128^2/pterm2)),PI()+ATAN((A128/pterm1)/(1-A128^2/pterm2)))</f>
        <v>0.061292315972898</v>
      </c>
      <c r="N128" s="252" t="n">
        <f aca="false">20*LOG10(((D128*H128)/(B128*F128*L128*J128))*Adc)</f>
        <v>21.6586519534729</v>
      </c>
      <c r="O128" s="253" t="n">
        <f aca="false">((E128+I128)-(C128+G128+M128+K128))*radconv</f>
        <v>-91.0356188889639</v>
      </c>
      <c r="P128" s="260" t="n">
        <f aca="false">IF(O128&gt;0,O128,O128+180)</f>
        <v>88.9643811110361</v>
      </c>
      <c r="R128" s="0" t="n">
        <f aca="false">IF(N128&lt;0,A128,1000000000)</f>
        <v>1000000000</v>
      </c>
      <c r="S128" s="0" t="n">
        <f aca="false">A128^2</f>
        <v>47862874.89</v>
      </c>
      <c r="U128" s="255" t="n">
        <f aca="false">20*LOG10((H128/(F128*J128))*Aea)</f>
        <v>13.7161544585512</v>
      </c>
      <c r="V128" s="256" t="n">
        <f aca="false">(I128-(G128+K128))*radconv</f>
        <v>-61.0556058782802</v>
      </c>
      <c r="X128" s="255" t="n">
        <f aca="false">20*LOG10((D128/(B128*L128))*Acs*Am)</f>
        <v>11.4643226760354</v>
      </c>
      <c r="Y128" s="256" t="n">
        <f aca="false">(E128-(C128+M128))*radconv</f>
        <v>-29.9800130106836</v>
      </c>
    </row>
    <row r="129" customFormat="false" ht="12.75" hidden="false" customHeight="false" outlineLevel="0" collapsed="false">
      <c r="A129" s="257" t="n">
        <v>6998.9</v>
      </c>
      <c r="B129" s="246" t="n">
        <f aca="false">SQRT(1+(A129/Pole1)^2)</f>
        <v>1.12242396151108</v>
      </c>
      <c r="C129" s="247" t="n">
        <f aca="false">ATAN(A129/Pole1)</f>
        <v>0.471409744140582</v>
      </c>
      <c r="D129" s="247" t="n">
        <f aca="false">SQRT(1+(A129/Zero1)^2)</f>
        <v>1.00001169963054</v>
      </c>
      <c r="E129" s="248" t="n">
        <f aca="false">ATAN(A129/Zero1)</f>
        <v>0.00483725469172567</v>
      </c>
      <c r="F129" s="246" t="n">
        <f aca="false">SQRT(1+(A129/Pole2)^2)</f>
        <v>118.737752280633</v>
      </c>
      <c r="G129" s="249" t="n">
        <f aca="false">ATAN(A129/Pole2)</f>
        <v>1.56237430597482</v>
      </c>
      <c r="H129" s="258" t="n">
        <f aca="false">SQRT(1+(A129/Zero2)^2)</f>
        <v>1.14171662316492</v>
      </c>
      <c r="I129" s="259" t="n">
        <f aca="false">ATAN(A129/Zero2)</f>
        <v>0.503552056326805</v>
      </c>
      <c r="J129" s="246" t="n">
        <f aca="false">SQRT(1+(A129/pole4)^2)</f>
        <v>1.00000208173204</v>
      </c>
      <c r="K129" s="249" t="n">
        <f aca="false">ATAN(A129/pole4)</f>
        <v>0.00204045506220693</v>
      </c>
      <c r="L129" s="250" t="n">
        <f aca="false">SQRT((1-(S129/pterm2))^2+(A129/pterm1)^2)</f>
        <v>1.00172906903313</v>
      </c>
      <c r="M129" s="251" t="n">
        <f aca="false">IF((ATAN((A129/pterm1)/(1-A129^2/pterm2))&gt;0),ATAN((A129/pterm1)/(1-A129^2/pterm2)),PI()+ATAN((A129/pterm1)/(1-A129^2/pterm2)))</f>
        <v>0.0620048466932729</v>
      </c>
      <c r="N129" s="252" t="n">
        <f aca="false">20*LOG10(((D129*H129)/(B129*F129*L129*J129))*Adc)</f>
        <v>21.5603687609823</v>
      </c>
      <c r="O129" s="253" t="n">
        <f aca="false">((E129+I129)-(C129+G129+M129+K129))*radconv</f>
        <v>-91.0682061299407</v>
      </c>
      <c r="P129" s="260" t="n">
        <f aca="false">IF(O129&gt;0,O129,O129+180)</f>
        <v>88.9317938700593</v>
      </c>
      <c r="R129" s="0" t="n">
        <f aca="false">IF(N129&lt;0,A129,1000000000)</f>
        <v>1000000000</v>
      </c>
      <c r="S129" s="0" t="n">
        <f aca="false">A129^2</f>
        <v>48984601.21</v>
      </c>
      <c r="U129" s="255" t="n">
        <f aca="false">20*LOG10((H129/(F129*J129))*Aea)</f>
        <v>13.638772023403</v>
      </c>
      <c r="V129" s="256" t="n">
        <f aca="false">(I129-(G129+K129))*radconv</f>
        <v>-60.7829556227289</v>
      </c>
      <c r="X129" s="255" t="n">
        <f aca="false">20*LOG10((D129/(B129*L129))*Acs*Am)</f>
        <v>11.4434219186929</v>
      </c>
      <c r="Y129" s="256" t="n">
        <f aca="false">(E129-(C129+M129))*radconv</f>
        <v>-30.2852505072118</v>
      </c>
    </row>
    <row r="130" customFormat="false" ht="12.75" hidden="false" customHeight="false" outlineLevel="0" collapsed="false">
      <c r="A130" s="257" t="n">
        <v>7079.5</v>
      </c>
      <c r="B130" s="246" t="n">
        <f aca="false">SQRT(1+(A130/Pole1)^2)</f>
        <v>1.12510203573953</v>
      </c>
      <c r="C130" s="247" t="n">
        <f aca="false">ATAN(A130/Pole1)</f>
        <v>0.476058184485946</v>
      </c>
      <c r="D130" s="247" t="n">
        <f aca="false">SQRT(1+(A130/Zero1)^2)</f>
        <v>1.00001197064865</v>
      </c>
      <c r="E130" s="248" t="n">
        <f aca="false">ATAN(A130/Zero1)</f>
        <v>0.00489296009411771</v>
      </c>
      <c r="F130" s="246" t="n">
        <f aca="false">SQRT(1+(A130/Pole2)^2)</f>
        <v>120.10505112628</v>
      </c>
      <c r="G130" s="249" t="n">
        <f aca="false">ATAN(A130/Pole2)</f>
        <v>1.56247018609707</v>
      </c>
      <c r="H130" s="258" t="n">
        <f aca="false">SQRT(1+(A130/Zero2)^2)</f>
        <v>1.14479157844992</v>
      </c>
      <c r="I130" s="259" t="n">
        <f aca="false">ATAN(A130/Zero2)</f>
        <v>0.508406210994869</v>
      </c>
      <c r="J130" s="246" t="n">
        <f aca="false">SQRT(1+(A130/pole4)^2)</f>
        <v>1.00000212995492</v>
      </c>
      <c r="K130" s="249" t="n">
        <f aca="false">ATAN(A130/pole4)</f>
        <v>0.00206395307098193</v>
      </c>
      <c r="L130" s="250" t="n">
        <f aca="false">SQRT((1-(S130/pterm2))^2+(A130/pterm1)^2)</f>
        <v>1.00176908767779</v>
      </c>
      <c r="M130" s="251" t="n">
        <f aca="false">IF((ATAN((A130/pterm1)/(1-A130^2/pterm2))&gt;0),ATAN((A130/pterm1)/(1-A130^2/pterm2)),PI()+ATAN((A130/pterm1)/(1-A130^2/pterm2)))</f>
        <v>0.0627173240248337</v>
      </c>
      <c r="N130" s="252" t="n">
        <f aca="false">20*LOG10(((D130*H130)/(B130*F130*L130*J130))*Adc)</f>
        <v>21.4632371358096</v>
      </c>
      <c r="O130" s="253" t="n">
        <f aca="false">((E130+I130)-(C130+G130+M130+K130))*radconv</f>
        <v>-91.100889690183</v>
      </c>
      <c r="P130" s="260" t="n">
        <f aca="false">IF(O130&gt;0,O130,O130+180)</f>
        <v>88.899110309817</v>
      </c>
      <c r="R130" s="0" t="n">
        <f aca="false">IF(N130&lt;0,A130,1000000000)</f>
        <v>1000000000</v>
      </c>
      <c r="S130" s="0" t="n">
        <f aca="false">A130^2</f>
        <v>50119320.25</v>
      </c>
      <c r="U130" s="255" t="n">
        <f aca="false">20*LOG10((H130/(F130*J130))*Aea)</f>
        <v>13.5626846558727</v>
      </c>
      <c r="V130" s="256" t="n">
        <f aca="false">(I130-(G130+K130))*radconv</f>
        <v>-60.5116729102194</v>
      </c>
      <c r="X130" s="255" t="n">
        <f aca="false">20*LOG10((D130/(B130*L130))*Acs*Am)</f>
        <v>11.4223776610505</v>
      </c>
      <c r="Y130" s="256" t="n">
        <f aca="false">(E130-(C130+M130))*radconv</f>
        <v>-30.5892167799636</v>
      </c>
    </row>
    <row r="131" customFormat="false" ht="12.75" hidden="false" customHeight="false" outlineLevel="0" collapsed="false">
      <c r="A131" s="257" t="n">
        <v>7161.95</v>
      </c>
      <c r="B131" s="246" t="n">
        <f aca="false">SQRT(1+(A131/Pole1)^2)</f>
        <v>1.12786661288315</v>
      </c>
      <c r="C131" s="247" t="n">
        <f aca="false">ATAN(A131/Pole1)</f>
        <v>0.480790373963732</v>
      </c>
      <c r="D131" s="247" t="n">
        <f aca="false">SQRT(1+(A131/Zero1)^2)</f>
        <v>1.00001225109819</v>
      </c>
      <c r="E131" s="248" t="n">
        <f aca="false">ATAN(A131/Zero1)</f>
        <v>0.00494994406303238</v>
      </c>
      <c r="F131" s="246" t="n">
        <f aca="false">SQRT(1+(A131/Pole2)^2)</f>
        <v>121.503734498579</v>
      </c>
      <c r="G131" s="249" t="n">
        <f aca="false">ATAN(A131/Pole2)</f>
        <v>1.56256603417191</v>
      </c>
      <c r="H131" s="258" t="n">
        <f aca="false">SQRT(1+(A131/Zero2)^2)</f>
        <v>1.14796487143535</v>
      </c>
      <c r="I131" s="259" t="n">
        <f aca="false">ATAN(A131/Zero2)</f>
        <v>0.513344755978255</v>
      </c>
      <c r="J131" s="246" t="n">
        <f aca="false">SQRT(1+(A131/pole4)^2)</f>
        <v>1.00000217985596</v>
      </c>
      <c r="K131" s="249" t="n">
        <f aca="false">ATAN(A131/pole4)</f>
        <v>0.00208799042375366</v>
      </c>
      <c r="L131" s="250" t="n">
        <f aca="false">SQRT((1-(S131/pterm2))^2+(A131/pterm1)^2)</f>
        <v>1.00181049732014</v>
      </c>
      <c r="M131" s="251" t="n">
        <f aca="false">IF((ATAN((A131/pterm1)/(1-A131^2/pterm2))&gt;0),ATAN((A131/pterm1)/(1-A131^2/pterm2)),PI()+ATAN((A131/pterm1)/(1-A131^2/pterm2)))</f>
        <v>0.0634460988712012</v>
      </c>
      <c r="N131" s="252" t="n">
        <f aca="false">20*LOG10(((D131*H131)/(B131*F131*L131*J131))*Adc)</f>
        <v>21.3650398656015</v>
      </c>
      <c r="O131" s="253" t="n">
        <f aca="false">((E131+I131)-(C131+G131+M131+K131))*radconv</f>
        <v>-91.1344261016535</v>
      </c>
      <c r="P131" s="260" t="n">
        <f aca="false">IF(O131&gt;0,O131,O131+180)</f>
        <v>88.8655738983465</v>
      </c>
      <c r="R131" s="0" t="n">
        <f aca="false">IF(N131&lt;0,A131,1000000000)</f>
        <v>1000000000</v>
      </c>
      <c r="S131" s="0" t="n">
        <f aca="false">A131^2</f>
        <v>51293527.8025</v>
      </c>
      <c r="U131" s="255" t="n">
        <f aca="false">20*LOG10((H131/(F131*J131))*Aea)</f>
        <v>13.4861605940637</v>
      </c>
      <c r="V131" s="256" t="n">
        <f aca="false">(I131-(G131+K131))*radconv</f>
        <v>-60.2355840547631</v>
      </c>
      <c r="X131" s="255" t="n">
        <f aca="false">20*LOG10((D131/(B131*L131))*Acs*Am)</f>
        <v>11.4007044526513</v>
      </c>
      <c r="Y131" s="256" t="n">
        <f aca="false">(E131-(C131+M131))*radconv</f>
        <v>-30.8988420468904</v>
      </c>
    </row>
    <row r="132" customFormat="false" ht="12.75" hidden="false" customHeight="false" outlineLevel="0" collapsed="false">
      <c r="A132" s="257" t="n">
        <v>7244.4</v>
      </c>
      <c r="B132" s="246" t="n">
        <f aca="false">SQRT(1+(A132/Pole1)^2)</f>
        <v>1.13065632319877</v>
      </c>
      <c r="C132" s="247" t="n">
        <f aca="false">ATAN(A132/Pole1)</f>
        <v>0.485499316646814</v>
      </c>
      <c r="D132" s="247" t="n">
        <f aca="false">SQRT(1+(A132/Zero1)^2)</f>
        <v>1.00001253479493</v>
      </c>
      <c r="E132" s="248" t="n">
        <f aca="false">ATAN(A132/Zero1)</f>
        <v>0.00500692799980017</v>
      </c>
      <c r="F132" s="246" t="n">
        <f aca="false">SQRT(1+(A132/Pole2)^2)</f>
        <v>122.902418961709</v>
      </c>
      <c r="G132" s="249" t="n">
        <f aca="false">ATAN(A132/Pole2)</f>
        <v>1.56265970065973</v>
      </c>
      <c r="H132" s="258" t="n">
        <f aca="false">SQRT(1+(A132/Zero2)^2)</f>
        <v>1.15116600764117</v>
      </c>
      <c r="I132" s="259" t="n">
        <f aca="false">ATAN(A132/Zero2)</f>
        <v>0.518255954202873</v>
      </c>
      <c r="J132" s="246" t="n">
        <f aca="false">SQRT(1+(A132/pole4)^2)</f>
        <v>1.0000022303348</v>
      </c>
      <c r="K132" s="249" t="n">
        <f aca="false">ATAN(A132/pole4)</f>
        <v>0.00211202777411253</v>
      </c>
      <c r="L132" s="250" t="n">
        <f aca="false">SQRT((1-(S132/pterm2))^2+(A132/pterm1)^2)</f>
        <v>1.00185238472063</v>
      </c>
      <c r="M132" s="251" t="n">
        <f aca="false">IF((ATAN((A132/pterm1)/(1-A132^2/pterm2))&gt;0),ATAN((A132/pterm1)/(1-A132^2/pterm2)),PI()+ATAN((A132/pterm1)/(1-A132^2/pterm2)))</f>
        <v>0.0641748165667739</v>
      </c>
      <c r="N132" s="252" t="n">
        <f aca="false">20*LOG10(((D132*H132)/(B132*F132*L132*J132))*Adc)</f>
        <v>21.2679923105579</v>
      </c>
      <c r="O132" s="253" t="n">
        <f aca="false">((E132+I132)-(C132+G132+M132+K132))*radconv</f>
        <v>-91.1680691552361</v>
      </c>
      <c r="P132" s="260" t="n">
        <f aca="false">IF(O132&gt;0,O132,O132+180)</f>
        <v>88.8319308447639</v>
      </c>
      <c r="R132" s="0" t="n">
        <f aca="false">IF(N132&lt;0,A132,1000000000)</f>
        <v>1000000000</v>
      </c>
      <c r="S132" s="0" t="n">
        <f aca="false">A132^2</f>
        <v>52481331.36</v>
      </c>
      <c r="U132" s="255" t="n">
        <f aca="false">20*LOG10((H132/(F132*J132))*Aea)</f>
        <v>13.4109312393785</v>
      </c>
      <c r="V132" s="256" t="n">
        <f aca="false">(I132-(G132+K132))*radconv</f>
        <v>-59.9609370573001</v>
      </c>
      <c r="X132" s="255" t="n">
        <f aca="false">20*LOG10((D132/(B132*L132))*Acs*Am)</f>
        <v>11.378886252293</v>
      </c>
      <c r="Y132" s="256" t="n">
        <f aca="false">(E132-(C132+M132))*radconv</f>
        <v>-31.2071320979359</v>
      </c>
    </row>
    <row r="133" customFormat="false" ht="12.75" hidden="false" customHeight="false" outlineLevel="0" collapsed="false">
      <c r="A133" s="257" t="n">
        <v>7328.75</v>
      </c>
      <c r="B133" s="246" t="n">
        <f aca="false">SQRT(1+(A133/Pole1)^2)</f>
        <v>1.13353613544674</v>
      </c>
      <c r="C133" s="247" t="n">
        <f aca="false">ATAN(A133/Pole1)</f>
        <v>0.490292679001813</v>
      </c>
      <c r="D133" s="247" t="n">
        <f aca="false">SQRT(1+(A133/Zero1)^2)</f>
        <v>1.00001282838957</v>
      </c>
      <c r="E133" s="248" t="n">
        <f aca="false">ATAN(A133/Zero1)</f>
        <v>0.00506522505609749</v>
      </c>
      <c r="F133" s="246" t="n">
        <f aca="false">SQRT(1+(A133/Pole2)^2)</f>
        <v>124.333336176646</v>
      </c>
      <c r="G133" s="249" t="n">
        <f aca="false">ATAN(A133/Pole2)</f>
        <v>1.56275334482059</v>
      </c>
      <c r="H133" s="258" t="n">
        <f aca="false">SQRT(1+(A133/Zero2)^2)</f>
        <v>1.15446948321152</v>
      </c>
      <c r="I133" s="259" t="n">
        <f aca="false">ATAN(A133/Zero2)</f>
        <v>0.523252019343977</v>
      </c>
      <c r="J133" s="246" t="n">
        <f aca="false">SQRT(1+(A133/pole4)^2)</f>
        <v>1.00000228257481</v>
      </c>
      <c r="K133" s="249" t="n">
        <f aca="false">ATAN(A133/pole4)</f>
        <v>0.00213661904511935</v>
      </c>
      <c r="L133" s="250" t="n">
        <f aca="false">SQRT((1-(S133/pterm2))^2+(A133/pterm1)^2)</f>
        <v>1.00189573172334</v>
      </c>
      <c r="M133" s="251" t="n">
        <f aca="false">IF((ATAN((A133/pterm1)/(1-A133^2/pterm2))&gt;0),ATAN((A133/pterm1)/(1-A133^2/pterm2)),PI()+ATAN((A133/pterm1)/(1-A133^2/pterm2)))</f>
        <v>0.0649202672116355</v>
      </c>
      <c r="N133" s="252" t="n">
        <f aca="false">20*LOG10(((D133*H133)/(B133*F133*L133*J133))*Adc)</f>
        <v>21.1698704176589</v>
      </c>
      <c r="O133" s="253" t="n">
        <f aca="false">((E133+I133)-(C133+G133+M133+K133))*radconv</f>
        <v>-91.2026005328335</v>
      </c>
      <c r="P133" s="260" t="n">
        <f aca="false">IF(O133&gt;0,O133,O133+180)</f>
        <v>88.7973994671665</v>
      </c>
      <c r="R133" s="0" t="n">
        <f aca="false">IF(N133&lt;0,A133,1000000000)</f>
        <v>1000000000</v>
      </c>
      <c r="S133" s="0" t="n">
        <f aca="false">A133^2</f>
        <v>53710576.5625</v>
      </c>
      <c r="U133" s="255" t="n">
        <f aca="false">20*LOG10((H133/(F133*J133))*Aea)</f>
        <v>13.335277668873</v>
      </c>
      <c r="V133" s="256" t="n">
        <f aca="false">(I133-(G133+K133))*radconv</f>
        <v>-59.6814580017773</v>
      </c>
      <c r="X133" s="255" t="n">
        <f aca="false">20*LOG10((D133/(B133*L133))*Acs*Am)</f>
        <v>11.3564179298995</v>
      </c>
      <c r="Y133" s="256" t="n">
        <f aca="false">(E133-(C133+M133))*radconv</f>
        <v>-31.5211425310563</v>
      </c>
    </row>
    <row r="134" customFormat="false" ht="12.75" hidden="false" customHeight="false" outlineLevel="0" collapsed="false">
      <c r="A134" s="257" t="n">
        <v>7413.1</v>
      </c>
      <c r="B134" s="246" t="n">
        <f aca="false">SQRT(1+(A134/Pole1)^2)</f>
        <v>1.13644185984204</v>
      </c>
      <c r="C134" s="247" t="n">
        <f aca="false">ATAN(A134/Pole1)</f>
        <v>0.495061638538414</v>
      </c>
      <c r="D134" s="247" t="n">
        <f aca="false">SQRT(1+(A134/Zero1)^2)</f>
        <v>1.0000131253828</v>
      </c>
      <c r="E134" s="248" t="n">
        <f aca="false">ATAN(A134/Zero1)</f>
        <v>0.00512352207796573</v>
      </c>
      <c r="F134" s="246" t="n">
        <f aca="false">SQRT(1+(A134/Pole2)^2)</f>
        <v>125.76425445708</v>
      </c>
      <c r="G134" s="249" t="n">
        <f aca="false">ATAN(A134/Pole2)</f>
        <v>1.56284485805652</v>
      </c>
      <c r="H134" s="258" t="n">
        <f aca="false">SQRT(1+(A134/Zero2)^2)</f>
        <v>1.1578016102526</v>
      </c>
      <c r="I134" s="259" t="n">
        <f aca="false">ATAN(A134/Zero2)</f>
        <v>0.5282194507571</v>
      </c>
      <c r="J134" s="246" t="n">
        <f aca="false">SQRT(1+(A134/pole4)^2)</f>
        <v>1.00000233541955</v>
      </c>
      <c r="K134" s="249" t="n">
        <f aca="false">ATAN(A134/pole4)</f>
        <v>0.00216121031354201</v>
      </c>
      <c r="L134" s="250" t="n">
        <f aca="false">SQRT((1-(S134/pterm2))^2+(A134/pterm1)^2)</f>
        <v>1.0019395786311</v>
      </c>
      <c r="M134" s="251" t="n">
        <f aca="false">IF((ATAN((A134/pterm1)/(1-A134^2/pterm2))&gt;0),ATAN((A134/pterm1)/(1-A134^2/pterm2)),PI()+ATAN((A134/pterm1)/(1-A134^2/pterm2)))</f>
        <v>0.0656656566690333</v>
      </c>
      <c r="N134" s="252" t="n">
        <f aca="false">20*LOG10(((D134*H134)/(B134*F134*L134*J134))*Adc)</f>
        <v>21.0728965248412</v>
      </c>
      <c r="O134" s="253" t="n">
        <f aca="false">((E134+I134)-(C134+G134+M134+K134))*radconv</f>
        <v>-91.2372487267303</v>
      </c>
      <c r="P134" s="260" t="n">
        <f aca="false">IF(O134&gt;0,O134,O134+180)</f>
        <v>88.7627512732697</v>
      </c>
      <c r="R134" s="0" t="n">
        <f aca="false">IF(N134&lt;0,A134,1000000000)</f>
        <v>1000000000</v>
      </c>
      <c r="S134" s="0" t="n">
        <f aca="false">A134^2</f>
        <v>54954051.61</v>
      </c>
      <c r="U134" s="255" t="n">
        <f aca="false">20*LOG10((H134/(F134*J134))*Aea)</f>
        <v>13.2609183740469</v>
      </c>
      <c r="V134" s="256" t="n">
        <f aca="false">(I134-(G134+K134))*radconv</f>
        <v>-59.4034974448669</v>
      </c>
      <c r="X134" s="255" t="n">
        <f aca="false">20*LOG10((D134/(B134*L134))*Acs*Am)</f>
        <v>11.3338033319079</v>
      </c>
      <c r="Y134" s="256" t="n">
        <f aca="false">(E134-(C134+M134))*radconv</f>
        <v>-31.8337512818634</v>
      </c>
    </row>
    <row r="135" customFormat="false" ht="12.75" hidden="false" customHeight="false" outlineLevel="0" collapsed="false">
      <c r="A135" s="257" t="n">
        <v>7499.45</v>
      </c>
      <c r="B135" s="246" t="n">
        <f aca="false">SQRT(1+(A135/Pole1)^2)</f>
        <v>1.13944311512849</v>
      </c>
      <c r="C135" s="247" t="n">
        <f aca="false">ATAN(A135/Pole1)</f>
        <v>0.499918365340254</v>
      </c>
      <c r="D135" s="247" t="n">
        <f aca="false">SQRT(1+(A135/Zero1)^2)</f>
        <v>1.00001343293837</v>
      </c>
      <c r="E135" s="248" t="n">
        <f aca="false">ATAN(A135/Zero1)</f>
        <v>0.00518320132865017</v>
      </c>
      <c r="F135" s="246" t="n">
        <f aca="false">SQRT(1+(A135/Pole2)^2)</f>
        <v>127.229101919391</v>
      </c>
      <c r="G135" s="249" t="n">
        <f aca="false">ATAN(A135/Pole2)</f>
        <v>1.56293640888796</v>
      </c>
      <c r="H135" s="258" t="n">
        <f aca="false">SQRT(1+(A135/Zero2)^2)</f>
        <v>1.16124216548514</v>
      </c>
      <c r="I135" s="259" t="n">
        <f aca="false">ATAN(A135/Zero2)</f>
        <v>0.53327500598139</v>
      </c>
      <c r="J135" s="246" t="n">
        <f aca="false">SQRT(1+(A135/pole4)^2)</f>
        <v>1.00000239014369</v>
      </c>
      <c r="K135" s="249" t="n">
        <f aca="false">ATAN(A135/pole4)</f>
        <v>0.00218638465616074</v>
      </c>
      <c r="L135" s="250" t="n">
        <f aca="false">SQRT((1-(S135/pterm2))^2+(A135/pterm1)^2)</f>
        <v>1.00198498293863</v>
      </c>
      <c r="M135" s="251" t="n">
        <f aca="false">IF((ATAN((A135/pterm1)/(1-A135^2/pterm2))&gt;0),ATAN((A135/pterm1)/(1-A135^2/pterm2)),PI()+ATAN((A135/pterm1)/(1-A135^2/pterm2)))</f>
        <v>0.0664286557490993</v>
      </c>
      <c r="N135" s="252" t="n">
        <f aca="false">20*LOG10(((D135*H135)/(B135*F135*L135*J135))*Adc)</f>
        <v>20.9747847232501</v>
      </c>
      <c r="O135" s="253" t="n">
        <f aca="false">((E135+I135)-(C135+G135+M135+K135))*radconv</f>
        <v>-91.2728418149846</v>
      </c>
      <c r="P135" s="260" t="n">
        <f aca="false">IF(O135&gt;0,O135,O135+180)</f>
        <v>88.7271581850154</v>
      </c>
      <c r="R135" s="0" t="n">
        <f aca="false">IF(N135&lt;0,A135,1000000000)</f>
        <v>1000000000</v>
      </c>
      <c r="S135" s="0" t="n">
        <f aca="false">A135^2</f>
        <v>56241750.3025</v>
      </c>
      <c r="U135" s="255" t="n">
        <f aca="false">20*LOG10((H135/(F135*J135))*Aea)</f>
        <v>13.1861060335114</v>
      </c>
      <c r="V135" s="256" t="n">
        <f aca="false">(I135-(G135+K135))*radconv</f>
        <v>-59.1205233272563</v>
      </c>
      <c r="X135" s="255" t="n">
        <f aca="false">20*LOG10((D135/(B135*L135))*Acs*Am)</f>
        <v>11.3105038708523</v>
      </c>
      <c r="Y135" s="256" t="n">
        <f aca="false">(E135-(C135+M135))*radconv</f>
        <v>-32.1523184877283</v>
      </c>
    </row>
    <row r="136" customFormat="false" ht="12.75" hidden="false" customHeight="false" outlineLevel="0" collapsed="false">
      <c r="A136" s="257" t="n">
        <v>7585.8</v>
      </c>
      <c r="B136" s="246" t="n">
        <f aca="false">SQRT(1+(A136/Pole1)^2)</f>
        <v>1.14247110578639</v>
      </c>
      <c r="C136" s="247" t="n">
        <f aca="false">ATAN(A136/Pole1)</f>
        <v>0.504749461184215</v>
      </c>
      <c r="D136" s="247" t="n">
        <f aca="false">SQRT(1+(A136/Zero1)^2)</f>
        <v>1.00001374405561</v>
      </c>
      <c r="E136" s="248" t="n">
        <f aca="false">ATAN(A136/Zero1)</f>
        <v>0.00524288054241319</v>
      </c>
      <c r="F136" s="246" t="n">
        <f aca="false">SQRT(1+(A136/Pole2)^2)</f>
        <v>128.693950423804</v>
      </c>
      <c r="G136" s="249" t="n">
        <f aca="false">ATAN(A136/Pole2)</f>
        <v>1.56302587558024</v>
      </c>
      <c r="H136" s="258" t="n">
        <f aca="false">SQRT(1+(A136/Zero2)^2)</f>
        <v>1.16471222469773</v>
      </c>
      <c r="I136" s="259" t="n">
        <f aca="false">ATAN(A136/Zero2)</f>
        <v>0.538300564707639</v>
      </c>
      <c r="J136" s="246" t="n">
        <f aca="false">SQRT(1+(A136/pole4)^2)</f>
        <v>1.00000244550158</v>
      </c>
      <c r="K136" s="249" t="n">
        <f aca="false">ATAN(A136/pole4)</f>
        <v>0.00221155899600823</v>
      </c>
      <c r="L136" s="250" t="n">
        <f aca="false">SQRT((1-(S136/pterm2))^2+(A136/pterm1)^2)</f>
        <v>1.00203091100031</v>
      </c>
      <c r="M136" s="251" t="n">
        <f aca="false">IF((ATAN((A136/pterm1)/(1-A136^2/pterm2))&gt;0),ATAN((A136/pterm1)/(1-A136^2/pterm2)),PI()+ATAN((A136/pterm1)/(1-A136^2/pterm2)))</f>
        <v>0.0671915892354485</v>
      </c>
      <c r="N136" s="252" t="n">
        <f aca="false">20*LOG10(((D136*H136)/(B136*F136*L136*J136))*Adc)</f>
        <v>20.8778206098881</v>
      </c>
      <c r="O136" s="253" t="n">
        <f aca="false">((E136+I136)-(C136+G136+M136+K136))*radconv</f>
        <v>-91.308561861601</v>
      </c>
      <c r="P136" s="260" t="n">
        <f aca="false">IF(O136&gt;0,O136,O136+180)</f>
        <v>88.6914381383991</v>
      </c>
      <c r="R136" s="0" t="n">
        <f aca="false">IF(N136&lt;0,A136,1000000000)</f>
        <v>1000000000</v>
      </c>
      <c r="S136" s="0" t="n">
        <f aca="false">A136^2</f>
        <v>57544361.64</v>
      </c>
      <c r="U136" s="255" t="n">
        <f aca="false">20*LOG10((H136/(F136*J136))*Aea)</f>
        <v>13.1125888754396</v>
      </c>
      <c r="V136" s="256" t="n">
        <f aca="false">(I136-(G136+K136))*radconv</f>
        <v>-58.8391484698468</v>
      </c>
      <c r="X136" s="255" t="n">
        <f aca="false">20*LOG10((D136/(B136*L136))*Acs*Am)</f>
        <v>11.2870569155621</v>
      </c>
      <c r="Y136" s="256" t="n">
        <f aca="false">(E136-(C136+M136))*radconv</f>
        <v>-32.4694133917542</v>
      </c>
    </row>
    <row r="137" customFormat="false" ht="12.75" hidden="false" customHeight="false" outlineLevel="0" collapsed="false">
      <c r="A137" s="257" t="n">
        <v>7674.15</v>
      </c>
      <c r="B137" s="246" t="n">
        <f aca="false">SQRT(1+(A137/Pole1)^2)</f>
        <v>1.1455966796738</v>
      </c>
      <c r="C137" s="247" t="n">
        <f aca="false">ATAN(A137/Pole1)</f>
        <v>0.50966590214225</v>
      </c>
      <c r="D137" s="247" t="n">
        <f aca="false">SQRT(1+(A137/Zero1)^2)</f>
        <v>1.00001406606514</v>
      </c>
      <c r="E137" s="248" t="n">
        <f aca="false">ATAN(A137/Zero1)</f>
        <v>0.00530394198072118</v>
      </c>
      <c r="F137" s="246" t="n">
        <f aca="false">SQRT(1+(A137/Pole2)^2)</f>
        <v>130.192728134665</v>
      </c>
      <c r="G137" s="249" t="n">
        <f aca="false">ATAN(A137/Pole2)</f>
        <v>1.56311533072587</v>
      </c>
      <c r="H137" s="258" t="n">
        <f aca="false">SQRT(1+(A137/Zero2)^2)</f>
        <v>1.16829291858114</v>
      </c>
      <c r="I137" s="259" t="n">
        <f aca="false">ATAN(A137/Zero2)</f>
        <v>0.543411491726949</v>
      </c>
      <c r="J137" s="246" t="n">
        <f aca="false">SQRT(1+(A137/pole4)^2)</f>
        <v>1.00000250279758</v>
      </c>
      <c r="K137" s="249" t="n">
        <f aca="false">ATAN(A137/pole4)</f>
        <v>0.0022373164097312</v>
      </c>
      <c r="L137" s="250" t="n">
        <f aca="false">SQRT((1-(S137/pterm2))^2+(A137/pterm1)^2)</f>
        <v>1.00207844484409</v>
      </c>
      <c r="M137" s="251" t="n">
        <f aca="false">IF((ATAN((A137/pterm1)/(1-A137^2/pterm2))&gt;0),ATAN((A137/pterm1)/(1-A137^2/pterm2)),PI()+ATAN((A137/pterm1)/(1-A137^2/pterm2)))</f>
        <v>0.0679721247800017</v>
      </c>
      <c r="N137" s="252" t="n">
        <f aca="false">20*LOG10(((D137*H137)/(B137*F137*L137*J137))*Adc)</f>
        <v>20.7797707650059</v>
      </c>
      <c r="O137" s="253" t="n">
        <f aca="false">((E137+I137)-(C137+G137+M137+K137))*radconv</f>
        <v>-91.3452426542706</v>
      </c>
      <c r="P137" s="260" t="n">
        <f aca="false">IF(O137&gt;0,O137,O137+180)</f>
        <v>88.6547573457294</v>
      </c>
      <c r="R137" s="0" t="n">
        <f aca="false">IF(N137&lt;0,A137,1000000000)</f>
        <v>1000000000</v>
      </c>
      <c r="S137" s="0" t="n">
        <f aca="false">A137^2</f>
        <v>58892578.2225</v>
      </c>
      <c r="U137" s="255" t="n">
        <f aca="false">20*LOG10((H137/(F137*J137))*Aea)</f>
        <v>13.0386786825081</v>
      </c>
      <c r="V137" s="256" t="n">
        <f aca="false">(I137-(G137+K137))*radconv</f>
        <v>-58.5529151156389</v>
      </c>
      <c r="X137" s="255" t="n">
        <f aca="false">20*LOG10((D137/(B137*L137))*Acs*Am)</f>
        <v>11.2629172636114</v>
      </c>
      <c r="Y137" s="256" t="n">
        <f aca="false">(E137-(C137+M137))*radconv</f>
        <v>-32.7923275386316</v>
      </c>
    </row>
    <row r="138" customFormat="false" ht="12.75" hidden="false" customHeight="false" outlineLevel="0" collapsed="false">
      <c r="A138" s="257" t="n">
        <v>7762.5</v>
      </c>
      <c r="B138" s="246" t="n">
        <f aca="false">SQRT(1+(A138/Pole1)^2)</f>
        <v>1.14874979315387</v>
      </c>
      <c r="C138" s="247" t="n">
        <f aca="false">ATAN(A138/Pole1)</f>
        <v>0.514555471241329</v>
      </c>
      <c r="D138" s="247" t="n">
        <f aca="false">SQRT(1+(A138/Zero1)^2)</f>
        <v>1.00001439180323</v>
      </c>
      <c r="E138" s="248" t="n">
        <f aca="false">ATAN(A138/Zero1)</f>
        <v>0.00536500337947734</v>
      </c>
      <c r="F138" s="246" t="n">
        <f aca="false">SQRT(1+(A138/Pole2)^2)</f>
        <v>131.691506863643</v>
      </c>
      <c r="G138" s="249" t="n">
        <f aca="false">ATAN(A138/Pole2)</f>
        <v>1.56320274969731</v>
      </c>
      <c r="H138" s="258" t="n">
        <f aca="false">SQRT(1+(A138/Zero2)^2)</f>
        <v>1.17190394316197</v>
      </c>
      <c r="I138" s="259" t="n">
        <f aca="false">ATAN(A138/Zero2)</f>
        <v>0.548491053833174</v>
      </c>
      <c r="J138" s="246" t="n">
        <f aca="false">SQRT(1+(A138/pole4)^2)</f>
        <v>1.00000256075702</v>
      </c>
      <c r="K138" s="249" t="n">
        <f aca="false">ATAN(A138/pole4)</f>
        <v>0.00226307382048549</v>
      </c>
      <c r="L138" s="250" t="n">
        <f aca="false">SQRT((1-(S138/pterm2))^2+(A138/pterm1)^2)</f>
        <v>1.00212652683349</v>
      </c>
      <c r="M138" s="251" t="n">
        <f aca="false">IF((ATAN((A138/pterm1)/(1-A138^2/pterm2))&gt;0),ATAN((A138/pterm1)/(1-A138^2/pterm2)),PI()+ATAN((A138/pterm1)/(1-A138^2/pterm2)))</f>
        <v>0.0687525900836583</v>
      </c>
      <c r="N138" s="252" t="n">
        <f aca="false">20*LOG10(((D138*H138)/(B138*F138*L138*J138))*Adc)</f>
        <v>20.68286696816</v>
      </c>
      <c r="O138" s="253" t="n">
        <f aca="false">((E138+I138)-(C138+G138+M138+K138))*radconv</f>
        <v>-91.3820601933801</v>
      </c>
      <c r="P138" s="260" t="n">
        <f aca="false">IF(O138&gt;0,O138,O138+180)</f>
        <v>88.6179398066199</v>
      </c>
      <c r="R138" s="0" t="n">
        <f aca="false">IF(N138&lt;0,A138,1000000000)</f>
        <v>1000000000</v>
      </c>
      <c r="S138" s="0" t="n">
        <f aca="false">A138^2</f>
        <v>60256406.25</v>
      </c>
      <c r="U138" s="255" t="n">
        <f aca="false">20*LOG10((H138/(F138*J138))*Aea)</f>
        <v>12.9660628142176</v>
      </c>
      <c r="V138" s="256" t="n">
        <f aca="false">(I138-(G138+K138))*radconv</f>
        <v>-58.2683621742176</v>
      </c>
      <c r="X138" s="255" t="n">
        <f aca="false">20*LOG10((D138/(B138*L138))*Acs*Am)</f>
        <v>11.238629335056</v>
      </c>
      <c r="Y138" s="256" t="n">
        <f aca="false">(E138-(C138+M138))*radconv</f>
        <v>-33.1136980191625</v>
      </c>
    </row>
    <row r="139" customFormat="false" ht="12.75" hidden="false" customHeight="false" outlineLevel="0" collapsed="false">
      <c r="A139" s="257" t="n">
        <v>7852.9</v>
      </c>
      <c r="B139" s="246" t="n">
        <f aca="false">SQRT(1+(A139/Pole1)^2)</f>
        <v>1.15200433848763</v>
      </c>
      <c r="C139" s="247" t="n">
        <f aca="false">ATAN(A139/Pole1)</f>
        <v>0.519530666813344</v>
      </c>
      <c r="D139" s="247" t="n">
        <f aca="false">SQRT(1+(A139/Zero1)^2)</f>
        <v>1.0000147289588</v>
      </c>
      <c r="E139" s="248" t="n">
        <f aca="false">ATAN(A139/Zero1)</f>
        <v>0.00542748155478727</v>
      </c>
      <c r="F139" s="246" t="n">
        <f aca="false">SQRT(1+(A139/Pole2)^2)</f>
        <v>133.225063027068</v>
      </c>
      <c r="G139" s="249" t="n">
        <f aca="false">ATAN(A139/Pole2)</f>
        <v>1.56329016115489</v>
      </c>
      <c r="H139" s="258" t="n">
        <f aca="false">SQRT(1+(A139/Zero2)^2)</f>
        <v>1.17562985792926</v>
      </c>
      <c r="I139" s="259" t="n">
        <f aca="false">ATAN(A139/Zero2)</f>
        <v>0.553656042244886</v>
      </c>
      <c r="J139" s="246" t="n">
        <f aca="false">SQRT(1+(A139/pole4)^2)</f>
        <v>1.00000262074803</v>
      </c>
      <c r="K139" s="249" t="n">
        <f aca="false">ATAN(A139/pole4)</f>
        <v>0.00228942888169156</v>
      </c>
      <c r="L139" s="250" t="n">
        <f aca="false">SQRT((1-(S139/pterm2))^2+(A139/pterm1)^2)</f>
        <v>1.00217629176744</v>
      </c>
      <c r="M139" s="251" t="n">
        <f aca="false">IF((ATAN((A139/pterm1)/(1-A139^2/pterm2))&gt;0),ATAN((A139/pterm1)/(1-A139^2/pterm2)),PI()+ATAN((A139/pterm1)/(1-A139^2/pterm2)))</f>
        <v>0.0695510911219779</v>
      </c>
      <c r="N139" s="252" t="n">
        <f aca="false">20*LOG10(((D139*H139)/(B139*F139*L139*J139))*Adc)</f>
        <v>20.584873173864</v>
      </c>
      <c r="O139" s="253" t="n">
        <f aca="false">((E139+I139)-(C139+G139+M139+K139))*radconv</f>
        <v>-91.4198752097355</v>
      </c>
      <c r="P139" s="260" t="n">
        <f aca="false">IF(O139&gt;0,O139,O139+180)</f>
        <v>88.5801247902645</v>
      </c>
      <c r="R139" s="0" t="n">
        <f aca="false">IF(N139&lt;0,A139,1000000000)</f>
        <v>1000000000</v>
      </c>
      <c r="S139" s="0" t="n">
        <f aca="false">A139^2</f>
        <v>61668038.41</v>
      </c>
      <c r="U139" s="255" t="n">
        <f aca="false">20*LOG10((H139/(F139*J139))*Aea)</f>
        <v>12.8930707855132</v>
      </c>
      <c r="V139" s="256" t="n">
        <f aca="false">(I139-(G139+K139))*radconv</f>
        <v>-57.9789484783688</v>
      </c>
      <c r="X139" s="255" t="n">
        <f aca="false">20*LOG10((D139/(B139*L139))*Acs*Am)</f>
        <v>11.2136275694645</v>
      </c>
      <c r="Y139" s="256" t="n">
        <f aca="false">(E139-(C139+M139))*radconv</f>
        <v>-33.4409267313667</v>
      </c>
    </row>
    <row r="140" customFormat="false" ht="12.75" hidden="false" customHeight="false" outlineLevel="0" collapsed="false">
      <c r="A140" s="257" t="n">
        <v>7943.3</v>
      </c>
      <c r="B140" s="246" t="n">
        <f aca="false">SQRT(1+(A140/Pole1)^2)</f>
        <v>1.15528723782128</v>
      </c>
      <c r="C140" s="247" t="n">
        <f aca="false">ATAN(A140/Pole1)</f>
        <v>0.524477708926387</v>
      </c>
      <c r="D140" s="247" t="n">
        <f aca="false">SQRT(1+(A140/Zero1)^2)</f>
        <v>1.00001507001794</v>
      </c>
      <c r="E140" s="248" t="n">
        <f aca="false">ATAN(A140/Zero1)</f>
        <v>0.00548995968772421</v>
      </c>
      <c r="F140" s="246" t="n">
        <f aca="false">SQRT(1+(A140/Pole2)^2)</f>
        <v>134.758620185266</v>
      </c>
      <c r="G140" s="249" t="n">
        <f aca="false">ATAN(A140/Pole2)</f>
        <v>1.56337558312306</v>
      </c>
      <c r="H140" s="258" t="n">
        <f aca="false">SQRT(1+(A140/Zero2)^2)</f>
        <v>1.17938693645183</v>
      </c>
      <c r="I140" s="259" t="n">
        <f aca="false">ATAN(A140/Zero2)</f>
        <v>0.558788259466026</v>
      </c>
      <c r="J140" s="246" t="n">
        <f aca="false">SQRT(1+(A140/pole4)^2)</f>
        <v>1.00000268143362</v>
      </c>
      <c r="K140" s="249" t="n">
        <f aca="false">ATAN(A140/pole4)</f>
        <v>0.00231578393971721</v>
      </c>
      <c r="L140" s="250" t="n">
        <f aca="false">SQRT((1-(S140/pterm2))^2+(A140/pterm1)^2)</f>
        <v>1.00222663041365</v>
      </c>
      <c r="M140" s="251" t="n">
        <f aca="false">IF((ATAN((A140/pterm1)/(1-A140^2/pterm2))&gt;0),ATAN((A140/pterm1)/(1-A140^2/pterm2)),PI()+ATAN((A140/pterm1)/(1-A140^2/pterm2)))</f>
        <v>0.0703495169383568</v>
      </c>
      <c r="N140" s="252" t="n">
        <f aca="false">20*LOG10(((D140*H140)/(B140*F140*L140*J140))*Adc)</f>
        <v>20.4880237972088</v>
      </c>
      <c r="O140" s="253" t="n">
        <f aca="false">((E140+I140)-(C140+G140+M140+K140))*radconv</f>
        <v>-91.4578365056222</v>
      </c>
      <c r="P140" s="260" t="n">
        <f aca="false">IF(O140&gt;0,O140,O140+180)</f>
        <v>88.5421634943778</v>
      </c>
      <c r="R140" s="0" t="n">
        <f aca="false">IF(N140&lt;0,A140,1000000000)</f>
        <v>1000000000</v>
      </c>
      <c r="S140" s="0" t="n">
        <f aca="false">A140^2</f>
        <v>63096014.89</v>
      </c>
      <c r="U140" s="255" t="n">
        <f aca="false">20*LOG10((H140/(F140*J140))*Aea)</f>
        <v>12.8213719452756</v>
      </c>
      <c r="V140" s="256" t="n">
        <f aca="false">(I140-(G140+K140))*radconv</f>
        <v>-57.691298443901</v>
      </c>
      <c r="X140" s="255" t="n">
        <f aca="false">20*LOG10((D140/(B140*L140))*Acs*Am)</f>
        <v>11.1884770330468</v>
      </c>
      <c r="Y140" s="256" t="n">
        <f aca="false">(E140-(C140+M140))*radconv</f>
        <v>-33.7665380617212</v>
      </c>
    </row>
    <row r="141" customFormat="false" ht="12.75" hidden="false" customHeight="false" outlineLevel="0" collapsed="false">
      <c r="A141" s="257" t="n">
        <v>8035.8</v>
      </c>
      <c r="B141" s="246" t="n">
        <f aca="false">SQRT(1+(A141/Pole1)^2)</f>
        <v>1.15867549743093</v>
      </c>
      <c r="C141" s="247" t="n">
        <f aca="false">ATAN(A141/Pole1)</f>
        <v>0.529510527365062</v>
      </c>
      <c r="D141" s="247" t="n">
        <f aca="false">SQRT(1+(A141/Zero1)^2)</f>
        <v>1.00001542304056</v>
      </c>
      <c r="E141" s="248" t="n">
        <f aca="false">ATAN(A141/Zero1)</f>
        <v>0.00555388914884866</v>
      </c>
      <c r="F141" s="246" t="n">
        <f aca="false">SQRT(1+(A141/Pole2)^2)</f>
        <v>136.327803006647</v>
      </c>
      <c r="G141" s="249" t="n">
        <f aca="false">ATAN(A141/Pole2)</f>
        <v>1.56346100013491</v>
      </c>
      <c r="H141" s="258" t="n">
        <f aca="false">SQRT(1+(A141/Zero2)^2)</f>
        <v>1.18326324063986</v>
      </c>
      <c r="I141" s="259" t="n">
        <f aca="false">ATAN(A141/Zero2)</f>
        <v>0.564005821609419</v>
      </c>
      <c r="J141" s="246" t="n">
        <f aca="false">SQRT(1+(A141/pole4)^2)</f>
        <v>1.00000274424793</v>
      </c>
      <c r="K141" s="249" t="n">
        <f aca="false">ATAN(A141/pole4)</f>
        <v>0.00234275122474279</v>
      </c>
      <c r="L141" s="250" t="n">
        <f aca="false">SQRT((1-(S141/pterm2))^2+(A141/pterm1)^2)</f>
        <v>1.00227873220018</v>
      </c>
      <c r="M141" s="251" t="n">
        <f aca="false">IF((ATAN((A141/pterm1)/(1-A141^2/pterm2))&gt;0),ATAN((A141/pterm1)/(1-A141^2/pterm2)),PI()+ATAN((A141/pterm1)/(1-A141^2/pterm2)))</f>
        <v>0.0711664115063673</v>
      </c>
      <c r="N141" s="252" t="n">
        <f aca="false">20*LOG10(((D141*H141)/(B141*F141*L141*J141))*Adc)</f>
        <v>20.3900814318471</v>
      </c>
      <c r="O141" s="253" t="n">
        <f aca="false">((E141+I141)-(C141+G141+M141+K141))*radconv</f>
        <v>-91.4968323396897</v>
      </c>
      <c r="P141" s="260" t="n">
        <f aca="false">IF(O141&gt;0,O141,O141+180)</f>
        <v>88.5031676603104</v>
      </c>
      <c r="R141" s="0" t="n">
        <f aca="false">IF(N141&lt;0,A141,1000000000)</f>
        <v>1000000000</v>
      </c>
      <c r="S141" s="0" t="n">
        <f aca="false">A141^2</f>
        <v>64574081.64</v>
      </c>
      <c r="U141" s="255" t="n">
        <f aca="false">20*LOG10((H141/(F141*J141))*Aea)</f>
        <v>12.749314990689</v>
      </c>
      <c r="V141" s="256" t="n">
        <f aca="false">(I141-(G141+K141))*radconv</f>
        <v>-57.3987932996315</v>
      </c>
      <c r="X141" s="255" t="n">
        <f aca="false">20*LOG10((D141/(B141*L141))*Acs*Am)</f>
        <v>11.1625916222718</v>
      </c>
      <c r="Y141" s="256" t="n">
        <f aca="false">(E141-(C141+M141))*radconv</f>
        <v>-34.0980390400581</v>
      </c>
    </row>
    <row r="142" customFormat="false" ht="12.75" hidden="false" customHeight="false" outlineLevel="0" collapsed="false">
      <c r="A142" s="257" t="n">
        <v>8128.3</v>
      </c>
      <c r="B142" s="246" t="n">
        <f aca="false">SQRT(1+(A142/Pole1)^2)</f>
        <v>1.16209293386355</v>
      </c>
      <c r="C142" s="247" t="n">
        <f aca="false">ATAN(A142/Pole1)</f>
        <v>0.534513871294263</v>
      </c>
      <c r="D142" s="247" t="n">
        <f aca="false">SQRT(1+(A142/Zero1)^2)</f>
        <v>1.00001578015022</v>
      </c>
      <c r="E142" s="248" t="n">
        <f aca="false">ATAN(A142/Zero1)</f>
        <v>0.00561781856457544</v>
      </c>
      <c r="F142" s="246" t="n">
        <f aca="false">SQRT(1+(A142/Pole2)^2)</f>
        <v>137.896986800047</v>
      </c>
      <c r="G142" s="249" t="n">
        <f aca="false">ATAN(A142/Pole2)</f>
        <v>1.56354447316012</v>
      </c>
      <c r="H142" s="258" t="n">
        <f aca="false">SQRT(1+(A142/Zero2)^2)</f>
        <v>1.18717154588581</v>
      </c>
      <c r="I142" s="259" t="n">
        <f aca="false">ATAN(A142/Zero2)</f>
        <v>0.569189170459392</v>
      </c>
      <c r="J142" s="246" t="n">
        <f aca="false">SQRT(1+(A142/pole4)^2)</f>
        <v>1.00000280778947</v>
      </c>
      <c r="K142" s="249" t="n">
        <f aca="false">ATAN(A142/pole4)</f>
        <v>0.00236971850636091</v>
      </c>
      <c r="L142" s="250" t="n">
        <f aca="false">SQRT((1-(S142/pterm2))^2+(A142/pterm1)^2)</f>
        <v>1.00233143448155</v>
      </c>
      <c r="M142" s="251" t="n">
        <f aca="false">IF((ATAN((A142/pterm1)/(1-A142^2/pterm2))&gt;0),ATAN((A142/pterm1)/(1-A142^2/pterm2)),PI()+ATAN((A142/pterm1)/(1-A142^2/pterm2)))</f>
        <v>0.0719832255155342</v>
      </c>
      <c r="N142" s="252" t="n">
        <f aca="false">20*LOG10(((D142*H142)/(B142*F142*L142*J142))*Adc)</f>
        <v>20.2932818277591</v>
      </c>
      <c r="O142" s="253" t="n">
        <f aca="false">((E142+I142)-(C142+G142+M142+K142))*radconv</f>
        <v>-91.5359836905719</v>
      </c>
      <c r="P142" s="260" t="n">
        <f aca="false">IF(O142&gt;0,O142,O142+180)</f>
        <v>88.4640163094281</v>
      </c>
      <c r="R142" s="0" t="n">
        <f aca="false">IF(N142&lt;0,A142,1000000000)</f>
        <v>1000000000</v>
      </c>
      <c r="S142" s="0" t="n">
        <f aca="false">A142^2</f>
        <v>66069260.89</v>
      </c>
      <c r="U142" s="255" t="n">
        <f aca="false">20*LOG10((H142/(F142*J142))*Aea)</f>
        <v>12.6785497470905</v>
      </c>
      <c r="V142" s="256" t="n">
        <f aca="false">(I142-(G142+K142))*radconv</f>
        <v>-57.1081370502537</v>
      </c>
      <c r="X142" s="255" t="n">
        <f aca="false">20*LOG10((D142/(B142*L142))*Acs*Am)</f>
        <v>11.1365572617822</v>
      </c>
      <c r="Y142" s="256" t="n">
        <f aca="false">(E142-(C142+M142))*radconv</f>
        <v>-34.4278466403183</v>
      </c>
    </row>
    <row r="143" customFormat="false" ht="12.75" hidden="false" customHeight="false" outlineLevel="0" collapsed="false">
      <c r="A143" s="257" t="n">
        <v>8222.95</v>
      </c>
      <c r="B143" s="246" t="n">
        <f aca="false">SQRT(1+(A143/Pole1)^2)</f>
        <v>1.16561973683751</v>
      </c>
      <c r="C143" s="247" t="n">
        <f aca="false">ATAN(A143/Pole1)</f>
        <v>0.539603009392502</v>
      </c>
      <c r="D143" s="247" t="n">
        <f aca="false">SQRT(1+(A143/Zero1)^2)</f>
        <v>1.0000161497909</v>
      </c>
      <c r="E143" s="248" t="n">
        <f aca="false">ATAN(A143/Zero1)</f>
        <v>0.0056832338597246</v>
      </c>
      <c r="F143" s="246" t="n">
        <f aca="false">SQRT(1+(A143/Pole2)^2)</f>
        <v>139.502644486006</v>
      </c>
      <c r="G143" s="249" t="n">
        <f aca="false">ATAN(A143/Pole2)</f>
        <v>1.56362794251068</v>
      </c>
      <c r="H143" s="258" t="n">
        <f aca="false">SQRT(1+(A143/Zero2)^2)</f>
        <v>1.1912034896436</v>
      </c>
      <c r="I143" s="259" t="n">
        <f aca="false">ATAN(A143/Zero2)</f>
        <v>0.574457644015704</v>
      </c>
      <c r="J143" s="246" t="n">
        <f aca="false">SQRT(1+(A143/pole4)^2)</f>
        <v>1.00000287356071</v>
      </c>
      <c r="K143" s="249" t="n">
        <f aca="false">ATAN(A143/pole4)</f>
        <v>0.00239731259149719</v>
      </c>
      <c r="L143" s="250" t="n">
        <f aca="false">SQRT((1-(S143/pterm2))^2+(A143/pterm1)^2)</f>
        <v>1.00238598323056</v>
      </c>
      <c r="M143" s="251" t="n">
        <f aca="false">IF((ATAN((A143/pterm1)/(1-A143^2/pterm2))&gt;0),ATAN((A143/pterm1)/(1-A143^2/pterm2)),PI()+ATAN((A143/pterm1)/(1-A143^2/pterm2)))</f>
        <v>0.0728189405926118</v>
      </c>
      <c r="N143" s="252" t="n">
        <f aca="false">20*LOG10(((D143*H143)/(B143*F143*L143*J143))*Adc)</f>
        <v>20.1953874203147</v>
      </c>
      <c r="O143" s="253" t="n">
        <f aca="false">((E143+I143)-(C143+G143+M143+K143))*radconv</f>
        <v>-91.5762069182953</v>
      </c>
      <c r="P143" s="260" t="n">
        <f aca="false">IF(O143&gt;0,O143,O143+180)</f>
        <v>88.4237930817047</v>
      </c>
      <c r="R143" s="0" t="n">
        <f aca="false">IF(N143&lt;0,A143,1000000000)</f>
        <v>1000000000</v>
      </c>
      <c r="S143" s="0" t="n">
        <f aca="false">A143^2</f>
        <v>67616906.7025</v>
      </c>
      <c r="U143" s="255" t="n">
        <f aca="false">20*LOG10((H143/(F143*J143))*Aea)</f>
        <v>12.6074454595762</v>
      </c>
      <c r="V143" s="256" t="n">
        <f aca="false">(I143-(G143+K143))*radconv</f>
        <v>-56.8126392171243</v>
      </c>
      <c r="X143" s="255" t="n">
        <f aca="false">20*LOG10((D143/(B143*L143))*Acs*Am)</f>
        <v>11.1097671418521</v>
      </c>
      <c r="Y143" s="256" t="n">
        <f aca="false">(E143-(C143+M143))*radconv</f>
        <v>-34.763567701171</v>
      </c>
    </row>
    <row r="144" customFormat="false" ht="12.75" hidden="false" customHeight="false" outlineLevel="0" collapsed="false">
      <c r="A144" s="257" t="n">
        <v>8270.275</v>
      </c>
      <c r="B144" s="246" t="n">
        <f aca="false">SQRT(1+(A144/Pole1)^2)</f>
        <v>1.16739440773094</v>
      </c>
      <c r="C144" s="247" t="n">
        <f aca="false">ATAN(A144/Pole1)</f>
        <v>0.54213601459629</v>
      </c>
      <c r="D144" s="247" t="n">
        <f aca="false">SQRT(1+(A144/Zero1)^2)</f>
        <v>1.00001633621594</v>
      </c>
      <c r="E144" s="248" t="n">
        <f aca="false">ATAN(A144/Zero1)</f>
        <v>0.00571594148909439</v>
      </c>
      <c r="F144" s="246" t="n">
        <f aca="false">SQRT(1+(A144/Pole2)^2)</f>
        <v>140.305473687203</v>
      </c>
      <c r="G144" s="249" t="n">
        <f aca="false">ATAN(A144/Pole2)</f>
        <v>1.56366896076756</v>
      </c>
      <c r="H144" s="258" t="n">
        <f aca="false">SQRT(1+(A144/Zero2)^2)</f>
        <v>1.19323179758994</v>
      </c>
      <c r="I144" s="259" t="n">
        <f aca="false">ATAN(A144/Zero2)</f>
        <v>0.577078492762235</v>
      </c>
      <c r="J144" s="246" t="n">
        <f aca="false">SQRT(1+(A144/pole4)^2)</f>
        <v>1.00000290673187</v>
      </c>
      <c r="K144" s="249" t="n">
        <f aca="false">ATAN(A144/pole4)</f>
        <v>0.0024111096326989</v>
      </c>
      <c r="L144" s="250" t="n">
        <f aca="false">SQRT((1-(S144/pterm2))^2+(A144/pterm1)^2)</f>
        <v>1.00241349331205</v>
      </c>
      <c r="M144" s="251" t="n">
        <f aca="false">IF((ATAN((A144/pterm1)/(1-A144^2/pterm2))&gt;0),ATAN((A144/pterm1)/(1-A144^2/pterm2)),PI()+ATAN((A144/pterm1)/(1-A144^2/pterm2)))</f>
        <v>0.0732367658389628</v>
      </c>
      <c r="N144" s="252" t="n">
        <f aca="false">20*LOG10(((D144*H144)/(B144*F144*L144*J144))*Adc)</f>
        <v>20.1468697953757</v>
      </c>
      <c r="O144" s="253" t="n">
        <f aca="false">((E144+I144)-(C144+G144+M144+K144))*radconv</f>
        <v>-91.5963801533405</v>
      </c>
      <c r="P144" s="260" t="n">
        <f aca="false">IF(O144&gt;0,O144,O144+180)</f>
        <v>88.4036198466595</v>
      </c>
      <c r="R144" s="0" t="n">
        <f aca="false">IF(N144&lt;0,A144,1000000000)</f>
        <v>1000000000</v>
      </c>
      <c r="S144" s="0" t="n">
        <f aca="false">A144^2</f>
        <v>68397448.575625</v>
      </c>
      <c r="U144" s="255" t="n">
        <f aca="false">20*LOG10((H144/(F144*J144))*Aea)</f>
        <v>12.5723789135376</v>
      </c>
      <c r="V144" s="256" t="n">
        <f aca="false">(I144-(G144+K144))*radconv</f>
        <v>-56.6656163304386</v>
      </c>
      <c r="X144" s="255" t="n">
        <f aca="false">20*LOG10((D144/(B144*L144))*Acs*Am)</f>
        <v>11.0963160629518</v>
      </c>
      <c r="Y144" s="256" t="n">
        <f aca="false">(E144-(C144+M144))*radconv</f>
        <v>-34.9307638229019</v>
      </c>
    </row>
    <row r="145" customFormat="false" ht="12.75" hidden="false" customHeight="false" outlineLevel="0" collapsed="false">
      <c r="A145" s="257" t="n">
        <v>8317.6</v>
      </c>
      <c r="B145" s="246" t="n">
        <f aca="false">SQRT(1+(A145/Pole1)^2)</f>
        <v>1.16917654599531</v>
      </c>
      <c r="C145" s="247" t="n">
        <f aca="false">ATAN(A145/Pole1)</f>
        <v>0.544661314004647</v>
      </c>
      <c r="D145" s="247" t="n">
        <f aca="false">SQRT(1+(A145/Zero1)^2)</f>
        <v>1.0000165237108</v>
      </c>
      <c r="E145" s="248" t="n">
        <f aca="false">ATAN(A145/Zero1)</f>
        <v>0.00574864910623434</v>
      </c>
      <c r="F145" s="246" t="n">
        <f aca="false">SQRT(1+(A145/Pole2)^2)</f>
        <v>141.108303121779</v>
      </c>
      <c r="G145" s="249" t="n">
        <f aca="false">ATAN(A145/Pole2)</f>
        <v>1.56370951228139</v>
      </c>
      <c r="H145" s="258" t="n">
        <f aca="false">SQRT(1+(A145/Zero2)^2)</f>
        <v>1.19526827381472</v>
      </c>
      <c r="I145" s="259" t="n">
        <f aca="false">ATAN(A145/Zero2)</f>
        <v>0.579690428690614</v>
      </c>
      <c r="J145" s="246" t="n">
        <f aca="false">SQRT(1+(A145/pole4)^2)</f>
        <v>1.00000294009339</v>
      </c>
      <c r="K145" s="249" t="n">
        <f aca="false">ATAN(A145/pole4)</f>
        <v>0.00242490667298267</v>
      </c>
      <c r="L145" s="250" t="n">
        <f aca="false">SQRT((1-(S145/pterm2))^2+(A145/pterm1)^2)</f>
        <v>1.00244116051454</v>
      </c>
      <c r="M145" s="251" t="n">
        <f aca="false">IF((ATAN((A145/pterm1)/(1-A145^2/pterm2))&gt;0),ATAN((A145/pterm1)/(1-A145^2/pterm2)),PI()+ATAN((A145/pterm1)/(1-A145^2/pterm2)))</f>
        <v>0.0736545693948287</v>
      </c>
      <c r="N145" s="252" t="n">
        <f aca="false">20*LOG10(((D145*H145)/(B145*F145*L145*J145))*Adc)</f>
        <v>20.0986340595278</v>
      </c>
      <c r="O145" s="253" t="n">
        <f aca="false">((E145+I145)-(C145+G145+M145+K145))*radconv</f>
        <v>-91.6165945611619</v>
      </c>
      <c r="P145" s="260" t="n">
        <f aca="false">IF(O145&gt;0,O145,O145+180)</f>
        <v>88.3834054388381</v>
      </c>
      <c r="R145" s="0" t="n">
        <f aca="false">IF(N145&lt;0,A145,1000000000)</f>
        <v>1000000000</v>
      </c>
      <c r="S145" s="0" t="n">
        <f aca="false">A145^2</f>
        <v>69182469.76</v>
      </c>
      <c r="U145" s="255" t="n">
        <f aca="false">20*LOG10((H145/(F145*J145))*Aea)</f>
        <v>12.5376310047998</v>
      </c>
      <c r="V145" s="256" t="n">
        <f aca="false">(I145-(G145+K145))*radconv</f>
        <v>-56.5190773681577</v>
      </c>
      <c r="X145" s="255" t="n">
        <f aca="false">20*LOG10((D145/(B145*L145))*Acs*Am)</f>
        <v>11.0828282358416</v>
      </c>
      <c r="Y145" s="256" t="n">
        <f aca="false">(E145-(C145+M145))*radconv</f>
        <v>-35.0975171930042</v>
      </c>
    </row>
    <row r="146" customFormat="false" ht="12.75" hidden="false" customHeight="false" outlineLevel="0" collapsed="false">
      <c r="A146" s="257" t="n">
        <v>8366.05</v>
      </c>
      <c r="B146" s="246" t="n">
        <f aca="false">SQRT(1+(A146/Pole1)^2)</f>
        <v>1.17100874902823</v>
      </c>
      <c r="C146" s="247" t="n">
        <f aca="false">ATAN(A146/Pole1)</f>
        <v>0.547238664744072</v>
      </c>
      <c r="D146" s="247" t="n">
        <f aca="false">SQRT(1+(A146/Zero1)^2)</f>
        <v>1.00001671677099</v>
      </c>
      <c r="E146" s="248" t="n">
        <f aca="false">ATAN(A146/Zero1)</f>
        <v>0.00578213422926433</v>
      </c>
      <c r="F146" s="246" t="n">
        <f aca="false">SQRT(1+(A146/Pole2)^2)</f>
        <v>141.930217487357</v>
      </c>
      <c r="G146" s="249" t="n">
        <f aca="false">ATAN(A146/Pole2)</f>
        <v>1.56375055252939</v>
      </c>
      <c r="H146" s="258" t="n">
        <f aca="false">SQRT(1+(A146/Zero2)^2)</f>
        <v>1.19736157905564</v>
      </c>
      <c r="I146" s="259" t="n">
        <f aca="false">ATAN(A146/Zero2)</f>
        <v>0.582355232238857</v>
      </c>
      <c r="J146" s="246" t="n">
        <f aca="false">SQRT(1+(A146/pole4)^2)</f>
        <v>1.00000297444517</v>
      </c>
      <c r="K146" s="249" t="n">
        <f aca="false">ATAN(A146/pole4)</f>
        <v>0.00243903169266541</v>
      </c>
      <c r="L146" s="250" t="n">
        <f aca="false">SQRT((1-(S146/pterm2))^2+(A146/pterm1)^2)</f>
        <v>1.00246964817051</v>
      </c>
      <c r="M146" s="251" t="n">
        <f aca="false">IF((ATAN((A146/pterm1)/(1-A146^2/pterm2))&gt;0),ATAN((A146/pterm1)/(1-A146^2/pterm2)),PI()+ATAN((A146/pterm1)/(1-A146^2/pterm2)))</f>
        <v>0.0740822822922842</v>
      </c>
      <c r="N146" s="252" t="n">
        <f aca="false">20*LOG10(((D146*H146)/(B146*F146*L146*J146))*Adc)</f>
        <v>20.0495402476678</v>
      </c>
      <c r="O146" s="253" t="n">
        <f aca="false">((E146+I146)-(C146+G146+M146+K146))*radconv</f>
        <v>-91.6373322089651</v>
      </c>
      <c r="P146" s="260" t="n">
        <f aca="false">IF(O146&gt;0,O146,O146+180)</f>
        <v>88.362667791035</v>
      </c>
      <c r="R146" s="0" t="n">
        <f aca="false">IF(N146&lt;0,A146,1000000000)</f>
        <v>1000000000</v>
      </c>
      <c r="S146" s="0" t="n">
        <f aca="false">A146^2</f>
        <v>69990792.6025</v>
      </c>
      <c r="U146" s="255" t="n">
        <f aca="false">20*LOG10((H146/(F146*J146))*Aea)</f>
        <v>12.5023832536171</v>
      </c>
      <c r="V146" s="256" t="n">
        <f aca="false">(I146-(G146+K146))*radconv</f>
        <v>-56.3695561086255</v>
      </c>
      <c r="X146" s="255" t="n">
        <f aca="false">20*LOG10((D146/(B146*L146))*Acs*Am)</f>
        <v>11.0689821751643</v>
      </c>
      <c r="Y146" s="256" t="n">
        <f aca="false">(E146-(C146+M146))*radconv</f>
        <v>-35.2677761003396</v>
      </c>
    </row>
    <row r="147" customFormat="false" ht="12.75" hidden="false" customHeight="false" outlineLevel="0" collapsed="false">
      <c r="A147" s="139" t="n">
        <v>8414.5</v>
      </c>
      <c r="B147" s="246" t="n">
        <f aca="false">SQRT(1+(A147/Pole1)^2)</f>
        <v>1.17284870643051</v>
      </c>
      <c r="C147" s="247" t="n">
        <f aca="false">ATAN(A147/Pole1)</f>
        <v>0.549807945843978</v>
      </c>
      <c r="D147" s="247" t="n">
        <f aca="false">SQRT(1+(A147/Zero1)^2)</f>
        <v>1.00001691095246</v>
      </c>
      <c r="E147" s="248" t="n">
        <f aca="false">ATAN(A147/Zero1)</f>
        <v>0.00581561933932772</v>
      </c>
      <c r="F147" s="246" t="n">
        <f aca="false">SQRT(1+(A147/Pole2)^2)</f>
        <v>142.752132089236</v>
      </c>
      <c r="G147" s="249" t="n">
        <f aca="false">ATAN(A147/Pole2)</f>
        <v>1.56379112018795</v>
      </c>
      <c r="H147" s="258" t="n">
        <f aca="false">SQRT(1+(A147/Zero2)^2)</f>
        <v>1.19946335726127</v>
      </c>
      <c r="I147" s="259" t="n">
        <f aca="false">ATAN(A147/Zero2)</f>
        <v>0.585010715702823</v>
      </c>
      <c r="J147" s="246" t="n">
        <f aca="false">SQRT(1+(A147/pole4)^2)</f>
        <v>1.00000300899647</v>
      </c>
      <c r="K147" s="249" t="n">
        <f aca="false">ATAN(A147/pole4)</f>
        <v>0.00245315671137489</v>
      </c>
      <c r="L147" s="250" t="n">
        <f aca="false">SQRT((1-(S147/pterm2))^2+(A147/pterm1)^2)</f>
        <v>1.00249830047905</v>
      </c>
      <c r="M147" s="251" t="n">
        <f aca="false">IF((ATAN((A147/pterm1)/(1-A147^2/pterm2))&gt;0),ATAN((A147/pterm1)/(1-A147^2/pterm2)),PI()+ATAN((A147/pterm1)/(1-A147^2/pterm2)))</f>
        <v>0.074509972197615</v>
      </c>
      <c r="N147" s="252" t="n">
        <f aca="false">20*LOG10(((D147*H147)/(B147*F147*L147*J147))*Adc)</f>
        <v>20.000734944934</v>
      </c>
      <c r="O147" s="253" t="n">
        <f aca="false">((E147+I147)-(C147+G147+M147+K147))*radconv</f>
        <v>-91.6581131079311</v>
      </c>
      <c r="P147" s="260" t="n">
        <f aca="false">IF(O147&gt;0,O147,O147+180)</f>
        <v>88.3418868920689</v>
      </c>
      <c r="R147" s="0" t="n">
        <f aca="false">IF(N147&lt;0,A147,1000000000)</f>
        <v>1000000000</v>
      </c>
      <c r="S147" s="0" t="n">
        <f aca="false">A147^2</f>
        <v>70803810.25</v>
      </c>
      <c r="U147" s="255" t="n">
        <f aca="false">20*LOG10((H147/(F147*J147))*Aea)</f>
        <v>12.4674615850974</v>
      </c>
      <c r="V147" s="256" t="n">
        <f aca="false">(I147-(G147+K147))*radconv</f>
        <v>-56.2205417731515</v>
      </c>
      <c r="X147" s="255" t="n">
        <f aca="false">20*LOG10((D147/(B147*L147))*Acs*Am)</f>
        <v>11.0550985409502</v>
      </c>
      <c r="Y147" s="256" t="n">
        <f aca="false">(E147-(C147+M147))*radconv</f>
        <v>-35.4375713347796</v>
      </c>
    </row>
    <row r="148" customFormat="false" ht="12.75" hidden="false" customHeight="false" outlineLevel="0" collapsed="false">
      <c r="A148" s="139" t="n">
        <v>8462.95</v>
      </c>
      <c r="B148" s="246" t="n">
        <f aca="false">SQRT(1+(A148/Pole1)^2)</f>
        <v>1.17469638176455</v>
      </c>
      <c r="C148" s="247" t="n">
        <f aca="false">ATAN(A148/Pole1)</f>
        <v>0.552369161382442</v>
      </c>
      <c r="D148" s="247" t="n">
        <f aca="false">SQRT(1+(A148/Zero1)^2)</f>
        <v>1.0000171062552</v>
      </c>
      <c r="E148" s="248" t="n">
        <f aca="false">ATAN(A148/Zero1)</f>
        <v>0.0058491044363494</v>
      </c>
      <c r="F148" s="246" t="n">
        <f aca="false">SQRT(1+(A148/Pole2)^2)</f>
        <v>143.574046923358</v>
      </c>
      <c r="G148" s="249" t="n">
        <f aca="false">ATAN(A148/Pole2)</f>
        <v>1.56383122337322</v>
      </c>
      <c r="H148" s="258" t="n">
        <f aca="false">SQRT(1+(A148/Zero2)^2)</f>
        <v>1.2015735639692</v>
      </c>
      <c r="I148" s="259" t="n">
        <f aca="false">ATAN(A148/Zero2)</f>
        <v>0.587656890637726</v>
      </c>
      <c r="J148" s="246" t="n">
        <f aca="false">SQRT(1+(A148/pole4)^2)</f>
        <v>1.00000304374729</v>
      </c>
      <c r="K148" s="249" t="n">
        <f aca="false">ATAN(A148/pole4)</f>
        <v>0.00246728172910548</v>
      </c>
      <c r="L148" s="250" t="n">
        <f aca="false">SQRT((1-(S148/pterm2))^2+(A148/pterm1)^2)</f>
        <v>1.00252711742621</v>
      </c>
      <c r="M148" s="251" t="n">
        <f aca="false">IF((ATAN((A148/pterm1)/(1-A148^2/pterm2))&gt;0),ATAN((A148/pterm1)/(1-A148^2/pterm2)),PI()+ATAN((A148/pterm1)/(1-A148^2/pterm2)))</f>
        <v>0.0749376389803025</v>
      </c>
      <c r="N148" s="252" t="n">
        <f aca="false">20*LOG10(((D148*H148)/(B148*F148*L148*J148))*Adc)</f>
        <v>19.9522147294754</v>
      </c>
      <c r="O148" s="253" t="n">
        <f aca="false">((E148+I148)-(C148+G148+M148+K148))*radconv</f>
        <v>-91.6789372871974</v>
      </c>
      <c r="P148" s="260" t="n">
        <f aca="false">IF(O148&gt;0,O148,O148+180)</f>
        <v>88.3210627128026</v>
      </c>
      <c r="R148" s="0" t="n">
        <f aca="false">IF(N148&lt;0,A148,1000000000)</f>
        <v>1000000000</v>
      </c>
      <c r="S148" s="0" t="n">
        <f aca="false">A148^2</f>
        <v>71621522.7025</v>
      </c>
      <c r="U148" s="255" t="n">
        <f aca="false">20*LOG10((H148/(F148*J148))*Aea)</f>
        <v>12.4328621042529</v>
      </c>
      <c r="V148" s="256" t="n">
        <f aca="false">(I148-(G148+K148))*radconv</f>
        <v>-56.0720341646905</v>
      </c>
      <c r="X148" s="255" t="n">
        <f aca="false">20*LOG10((D148/(B148*L148))*Acs*Am)</f>
        <v>11.0411778063362</v>
      </c>
      <c r="Y148" s="256" t="n">
        <f aca="false">(E148-(C148+M148))*radconv</f>
        <v>-35.6069031225069</v>
      </c>
    </row>
    <row r="149" customFormat="false" ht="12.75" hidden="false" customHeight="false" outlineLevel="0" collapsed="false">
      <c r="A149" s="139" t="n">
        <v>8511.4</v>
      </c>
      <c r="B149" s="246" t="n">
        <f aca="false">SQRT(1+(A149/Pole1)^2)</f>
        <v>1.17655173866926</v>
      </c>
      <c r="C149" s="247" t="n">
        <f aca="false">ATAN(A149/Pole1)</f>
        <v>0.554922315835245</v>
      </c>
      <c r="D149" s="247" t="n">
        <f aca="false">SQRT(1+(A149/Zero1)^2)</f>
        <v>1.00001730267921</v>
      </c>
      <c r="E149" s="248" t="n">
        <f aca="false">ATAN(A149/Zero1)</f>
        <v>0.00588258952025431</v>
      </c>
      <c r="F149" s="246" t="n">
        <f aca="false">SQRT(1+(A149/Pole2)^2)</f>
        <v>144.395961985756</v>
      </c>
      <c r="G149" s="249" t="n">
        <f aca="false">ATAN(A149/Pole2)</f>
        <v>1.56387087001653</v>
      </c>
      <c r="H149" s="258" t="n">
        <f aca="false">SQRT(1+(A149/Zero2)^2)</f>
        <v>1.20369215485112</v>
      </c>
      <c r="I149" s="259" t="n">
        <f aca="false">ATAN(A149/Zero2)</f>
        <v>0.590293769039357</v>
      </c>
      <c r="J149" s="246" t="n">
        <f aca="false">SQRT(1+(A149/pole4)^2)</f>
        <v>1.00000307869762</v>
      </c>
      <c r="K149" s="249" t="n">
        <f aca="false">ATAN(A149/pole4)</f>
        <v>0.00248140674585155</v>
      </c>
      <c r="L149" s="250" t="n">
        <f aca="false">SQRT((1-(S149/pterm2))^2+(A149/pterm1)^2)</f>
        <v>1.00255609899798</v>
      </c>
      <c r="M149" s="251" t="n">
        <f aca="false">IF((ATAN((A149/pterm1)/(1-A149^2/pterm2))&gt;0),ATAN((A149/pterm1)/(1-A149^2/pterm2)),PI()+ATAN((A149/pterm1)/(1-A149^2/pterm2)))</f>
        <v>0.0753652825098728</v>
      </c>
      <c r="N149" s="252" t="n">
        <f aca="false">20*LOG10(((D149*H149)/(B149*F149*L149*J149))*Adc)</f>
        <v>19.9039762378984</v>
      </c>
      <c r="O149" s="253" t="n">
        <f aca="false">((E149+I149)-(C149+G149+M149+K149))*radconv</f>
        <v>-91.69980476286</v>
      </c>
      <c r="P149" s="260" t="n">
        <f aca="false">IF(O149&gt;0,O149,O149+180)</f>
        <v>88.30019523714</v>
      </c>
      <c r="R149" s="0" t="n">
        <f aca="false">IF(N149&lt;0,A149,1000000000)</f>
        <v>1000000000</v>
      </c>
      <c r="S149" s="0" t="n">
        <f aca="false">A149^2</f>
        <v>72443929.96</v>
      </c>
      <c r="U149" s="255" t="n">
        <f aca="false">20*LOG10((H149/(F149*J149))*Aea)</f>
        <v>12.3985809770619</v>
      </c>
      <c r="V149" s="256" t="n">
        <f aca="false">(I149-(G149+K149))*radconv</f>
        <v>-55.9240330503665</v>
      </c>
      <c r="X149" s="255" t="n">
        <f aca="false">20*LOG10((D149/(B149*L149))*Acs*Am)</f>
        <v>11.0272204419501</v>
      </c>
      <c r="Y149" s="256" t="n">
        <f aca="false">(E149-(C149+M149))*radconv</f>
        <v>-35.7757717124936</v>
      </c>
    </row>
    <row r="150" customFormat="false" ht="12.75" hidden="false" customHeight="false" outlineLevel="0" collapsed="false">
      <c r="A150" s="139" t="n">
        <v>8560.95</v>
      </c>
      <c r="B150" s="246" t="n">
        <f aca="false">SQRT(1+(A150/Pole1)^2)</f>
        <v>1.17845712660077</v>
      </c>
      <c r="C150" s="247" t="n">
        <f aca="false">ATAN(A150/Pole1)</f>
        <v>0.557525104029082</v>
      </c>
      <c r="D150" s="247" t="n">
        <f aca="false">SQRT(1+(A150/Zero1)^2)</f>
        <v>1.00001750472254</v>
      </c>
      <c r="E150" s="248" t="n">
        <f aca="false">ATAN(A150/Zero1)</f>
        <v>0.00591683482977717</v>
      </c>
      <c r="F150" s="246" t="n">
        <f aca="false">SQRT(1+(A150/Pole2)^2)</f>
        <v>145.236537890516</v>
      </c>
      <c r="G150" s="249" t="n">
        <f aca="false">ATAN(A150/Pole2)</f>
        <v>1.56391095265995</v>
      </c>
      <c r="H150" s="258" t="n">
        <f aca="false">SQRT(1+(A150/Zero2)^2)</f>
        <v>1.20586747164582</v>
      </c>
      <c r="I150" s="259" t="n">
        <f aca="false">ATAN(A150/Zero2)</f>
        <v>0.592980912074848</v>
      </c>
      <c r="J150" s="246" t="n">
        <f aca="false">SQRT(1+(A150/pole4)^2)</f>
        <v>1.00000311464782</v>
      </c>
      <c r="K150" s="249" t="n">
        <f aca="false">ATAN(A150/pole4)</f>
        <v>0.0024958524533881</v>
      </c>
      <c r="L150" s="250" t="n">
        <f aca="false">SQRT((1-(S150/pterm2))^2+(A150/pterm1)^2)</f>
        <v>1.00258590882086</v>
      </c>
      <c r="M150" s="251" t="n">
        <f aca="false">IF((ATAN((A150/pterm1)/(1-A150^2/pterm2))&gt;0),ATAN((A150/pterm1)/(1-A150^2/pterm2)),PI()+ATAN((A150/pterm1)/(1-A150^2/pterm2)))</f>
        <v>0.0758026109935291</v>
      </c>
      <c r="N150" s="252" t="n">
        <f aca="false">20*LOG10(((D150*H150)/(B150*F150*L150*J150))*Adc)</f>
        <v>19.8549304939348</v>
      </c>
      <c r="O150" s="253" t="n">
        <f aca="false">((E150+I150)-(C150+G150+M150+K150))*radconv</f>
        <v>-91.7211907954964</v>
      </c>
      <c r="P150" s="260" t="n">
        <f aca="false">IF(O150&gt;0,O150,O150+180)</f>
        <v>88.2788092045036</v>
      </c>
      <c r="R150" s="0" t="n">
        <f aca="false">IF(N150&lt;0,A150,1000000000)</f>
        <v>1000000000</v>
      </c>
      <c r="S150" s="0" t="n">
        <f aca="false">A150^2</f>
        <v>73289864.9025</v>
      </c>
      <c r="U150" s="255" t="n">
        <f aca="false">20*LOG10((H150/(F150*J150))*Aea)</f>
        <v>12.3638468818056</v>
      </c>
      <c r="V150" s="256" t="n">
        <f aca="false">(I150-(G150+K150))*radconv</f>
        <v>-55.7731953398588</v>
      </c>
      <c r="X150" s="255" t="n">
        <f aca="false">20*LOG10((D150/(B150*L150))*Acs*Am)</f>
        <v>11.0129087932429</v>
      </c>
      <c r="Y150" s="256" t="n">
        <f aca="false">(E150-(C150+M150))*radconv</f>
        <v>-35.9479954556375</v>
      </c>
    </row>
    <row r="151" customFormat="false" ht="12.75" hidden="false" customHeight="false" outlineLevel="0" collapsed="false">
      <c r="A151" s="139" t="n">
        <v>8610.5</v>
      </c>
      <c r="B151" s="246" t="n">
        <f aca="false">SQRT(1+(A151/Pole1)^2)</f>
        <v>1.18037047219184</v>
      </c>
      <c r="C151" s="247" t="n">
        <f aca="false">ATAN(A151/Pole1)</f>
        <v>0.560119471665901</v>
      </c>
      <c r="D151" s="247" t="n">
        <f aca="false">SQRT(1+(A151/Zero1)^2)</f>
        <v>1.00001770793864</v>
      </c>
      <c r="E151" s="248" t="n">
        <f aca="false">ATAN(A151/Zero1)</f>
        <v>0.00595108012542203</v>
      </c>
      <c r="F151" s="246" t="n">
        <f aca="false">SQRT(1+(A151/Pole2)^2)</f>
        <v>146.077114025931</v>
      </c>
      <c r="G151" s="249" t="n">
        <f aca="false">ATAN(A151/Pole2)</f>
        <v>1.56395057400581</v>
      </c>
      <c r="H151" s="258" t="n">
        <f aca="false">SQRT(1+(A151/Zero2)^2)</f>
        <v>1.20805146429864</v>
      </c>
      <c r="I151" s="259" t="n">
        <f aca="false">ATAN(A151/Zero2)</f>
        <v>0.5956583584075</v>
      </c>
      <c r="J151" s="246" t="n">
        <f aca="false">SQRT(1+(A151/pole4)^2)</f>
        <v>1.0000031508067</v>
      </c>
      <c r="K151" s="249" t="n">
        <f aca="false">ATAN(A151/pole4)</f>
        <v>0.00251029815988298</v>
      </c>
      <c r="L151" s="250" t="n">
        <f aca="false">SQRT((1-(S151/pterm2))^2+(A151/pterm1)^2)</f>
        <v>1.00261589079852</v>
      </c>
      <c r="M151" s="251" t="n">
        <f aca="false">IF((ATAN((A151/pterm1)/(1-A151^2/pterm2))&gt;0),ATAN((A151/pterm1)/(1-A151^2/pterm2)),PI()+ATAN((A151/pterm1)/(1-A151^2/pterm2)))</f>
        <v>0.0762399148803297</v>
      </c>
      <c r="N151" s="252" t="n">
        <f aca="false">20*LOG10(((D151*H151)/(B151*F151*L151*J151))*Adc)</f>
        <v>19.8061724774916</v>
      </c>
      <c r="O151" s="253" t="n">
        <f aca="false">((E151+I151)-(C151+G151+M151+K151))*radconv</f>
        <v>-91.7426221069378</v>
      </c>
      <c r="P151" s="260" t="n">
        <f aca="false">IF(O151&gt;0,O151,O151+180)</f>
        <v>88.2573778930622</v>
      </c>
      <c r="R151" s="0" t="n">
        <f aca="false">IF(N151&lt;0,A151,1000000000)</f>
        <v>1000000000</v>
      </c>
      <c r="S151" s="0" t="n">
        <f aca="false">A151^2</f>
        <v>74140710.25</v>
      </c>
      <c r="U151" s="255" t="n">
        <f aca="false">20*LOG10((H151/(F151*J151))*Aea)</f>
        <v>12.3294378384513</v>
      </c>
      <c r="V151" s="256" t="n">
        <f aca="false">(I151-(G151+K151))*radconv</f>
        <v>-55.6228867790355</v>
      </c>
      <c r="X151" s="255" t="n">
        <f aca="false">20*LOG10((D151/(B151*L151))*Acs*Am)</f>
        <v>10.9985598201539</v>
      </c>
      <c r="Y151" s="256" t="n">
        <f aca="false">(E151-(C151+M151))*radconv</f>
        <v>-36.1197353279023</v>
      </c>
    </row>
    <row r="152" customFormat="false" ht="12.75" hidden="false" customHeight="false" outlineLevel="0" collapsed="false">
      <c r="A152" s="139" t="n">
        <v>8660.05</v>
      </c>
      <c r="B152" s="246" t="n">
        <f aca="false">SQRT(1+(A152/Pole1)^2)</f>
        <v>1.18229173680796</v>
      </c>
      <c r="C152" s="247" t="n">
        <f aca="false">ATAN(A152/Pole1)</f>
        <v>0.562705424788329</v>
      </c>
      <c r="D152" s="247" t="n">
        <f aca="false">SQRT(1+(A152/Zero1)^2)</f>
        <v>1.00001791232749</v>
      </c>
      <c r="E152" s="248" t="n">
        <f aca="false">ATAN(A152/Zero1)</f>
        <v>0.0059853254071086</v>
      </c>
      <c r="F152" s="246" t="n">
        <f aca="false">SQRT(1+(A152/Pole2)^2)</f>
        <v>146.917690388041</v>
      </c>
      <c r="G152" s="249" t="n">
        <f aca="false">ATAN(A152/Pole2)</f>
        <v>1.56398974197179</v>
      </c>
      <c r="H152" s="258" t="n">
        <f aca="false">SQRT(1+(A152/Zero2)^2)</f>
        <v>1.21024408584051</v>
      </c>
      <c r="I152" s="259" t="n">
        <f aca="false">ATAN(A152/Zero2)</f>
        <v>0.598326122249148</v>
      </c>
      <c r="J152" s="246" t="n">
        <f aca="false">SQRT(1+(A152/pole4)^2)</f>
        <v>1.00000318717426</v>
      </c>
      <c r="K152" s="249" t="n">
        <f aca="false">ATAN(A152/pole4)</f>
        <v>0.00252474386533018</v>
      </c>
      <c r="L152" s="250" t="n">
        <f aca="false">SQRT((1-(S152/pterm2))^2+(A152/pterm1)^2)</f>
        <v>1.00264604491573</v>
      </c>
      <c r="M152" s="251" t="n">
        <f aca="false">IF((ATAN((A152/pterm1)/(1-A152^2/pterm2))&gt;0),ATAN((A152/pterm1)/(1-A152^2/pterm2)),PI()+ATAN((A152/pterm1)/(1-A152^2/pterm2)))</f>
        <v>0.0766771940308592</v>
      </c>
      <c r="N152" s="252" t="n">
        <f aca="false">20*LOG10(((D152*H152)/(B152*F152*L152*J152))*Adc)</f>
        <v>19.7576987721787</v>
      </c>
      <c r="O152" s="253" t="n">
        <f aca="false">((E152+I152)-(C152+G152+M152+K152))*radconv</f>
        <v>-91.76409867479</v>
      </c>
      <c r="P152" s="260" t="n">
        <f aca="false">IF(O152&gt;0,O152,O152+180)</f>
        <v>88.23590132521</v>
      </c>
      <c r="R152" s="0" t="n">
        <f aca="false">IF(N152&lt;0,A152,1000000000)</f>
        <v>1000000000</v>
      </c>
      <c r="S152" s="0" t="n">
        <f aca="false">A152^2</f>
        <v>74996466.0025</v>
      </c>
      <c r="U152" s="255" t="n">
        <f aca="false">20*LOG10((H152/(F152*J152))*Aea)</f>
        <v>12.2953499354582</v>
      </c>
      <c r="V152" s="256" t="n">
        <f aca="false">(I152-(G152+K152))*radconv</f>
        <v>-55.4731070072684</v>
      </c>
      <c r="X152" s="255" t="n">
        <f aca="false">20*LOG10((D152/(B152*L152))*Acs*Am)</f>
        <v>10.9841740178341</v>
      </c>
      <c r="Y152" s="256" t="n">
        <f aca="false">(E152-(C152+M152))*radconv</f>
        <v>-36.2909916675216</v>
      </c>
    </row>
    <row r="153" customFormat="false" ht="12.75" hidden="false" customHeight="false" outlineLevel="0" collapsed="false">
      <c r="A153" s="139" t="n">
        <v>8709.6</v>
      </c>
      <c r="B153" s="246" t="n">
        <f aca="false">SQRT(1+(A153/Pole1)^2)</f>
        <v>1.18422088190596</v>
      </c>
      <c r="C153" s="247" t="n">
        <f aca="false">ATAN(A153/Pole1)</f>
        <v>0.565282969850013</v>
      </c>
      <c r="D153" s="247" t="n">
        <f aca="false">SQRT(1+(A153/Zero1)^2)</f>
        <v>1.0000181178891</v>
      </c>
      <c r="E153" s="248" t="n">
        <f aca="false">ATAN(A153/Zero1)</f>
        <v>0.00601957067475655</v>
      </c>
      <c r="F153" s="246" t="n">
        <f aca="false">SQRT(1+(A153/Pole2)^2)</f>
        <v>147.758266972977</v>
      </c>
      <c r="G153" s="249" t="n">
        <f aca="false">ATAN(A153/Pole2)</f>
        <v>1.56402846429542</v>
      </c>
      <c r="H153" s="258" t="n">
        <f aca="false">SQRT(1+(A153/Zero2)^2)</f>
        <v>1.21244528945723</v>
      </c>
      <c r="I153" s="259" t="n">
        <f aca="false">ATAN(A153/Zero2)</f>
        <v>0.600984218260301</v>
      </c>
      <c r="J153" s="246" t="n">
        <f aca="false">SQRT(1+(A153/pole4)^2)</f>
        <v>1.0000032237505</v>
      </c>
      <c r="K153" s="249" t="n">
        <f aca="false">ATAN(A153/pole4)</f>
        <v>0.00253918956972365</v>
      </c>
      <c r="L153" s="250" t="n">
        <f aca="false">SQRT((1-(S153/pterm2))^2+(A153/pterm1)^2)</f>
        <v>1.00267637115714</v>
      </c>
      <c r="M153" s="251" t="n">
        <f aca="false">IF((ATAN((A153/pterm1)/(1-A153^2/pterm2))&gt;0),ATAN((A153/pterm1)/(1-A153^2/pterm2)),PI()+ATAN((A153/pterm1)/(1-A153^2/pterm2)))</f>
        <v>0.0771144483057527</v>
      </c>
      <c r="N153" s="252" t="n">
        <f aca="false">20*LOG10(((D153*H153)/(B153*F153*L153*J153))*Adc)</f>
        <v>19.709506020021</v>
      </c>
      <c r="O153" s="253" t="n">
        <f aca="false">((E153+I153)-(C153+G153+M153+K153))*radconv</f>
        <v>-91.7856204641812</v>
      </c>
      <c r="P153" s="260" t="n">
        <f aca="false">IF(O153&gt;0,O153,O153+180)</f>
        <v>88.2143795358188</v>
      </c>
      <c r="R153" s="0" t="n">
        <f aca="false">IF(N153&lt;0,A153,1000000000)</f>
        <v>1000000000</v>
      </c>
      <c r="S153" s="0" t="n">
        <f aca="false">A153^2</f>
        <v>75857132.16</v>
      </c>
      <c r="U153" s="255" t="n">
        <f aca="false">20*LOG10((H153/(F153*J153))*Aea)</f>
        <v>12.2615793225252</v>
      </c>
      <c r="V153" s="256" t="n">
        <f aca="false">(I153-(G153+K153))*radconv</f>
        <v>-55.3238556278994</v>
      </c>
      <c r="X153" s="255" t="n">
        <f aca="false">20*LOG10((D153/(B153*L153))*Acs*Am)</f>
        <v>10.9697518786095</v>
      </c>
      <c r="Y153" s="256" t="n">
        <f aca="false">(E153-(C153+M153))*radconv</f>
        <v>-36.4617648362818</v>
      </c>
    </row>
    <row r="154" customFormat="false" ht="12.75" hidden="false" customHeight="false" outlineLevel="0" collapsed="false">
      <c r="A154" s="139" t="n">
        <v>8760.325</v>
      </c>
      <c r="B154" s="246" t="n">
        <f aca="false">SQRT(1+(A154/Pole1)^2)</f>
        <v>1.18620389649805</v>
      </c>
      <c r="C154" s="247" t="n">
        <f aca="false">ATAN(A154/Pole1)</f>
        <v>0.567912934984897</v>
      </c>
      <c r="D154" s="247" t="n">
        <f aca="false">SQRT(1+(A154/Zero1)^2)</f>
        <v>1.00001832954008</v>
      </c>
      <c r="E154" s="248" t="n">
        <f aca="false">ATAN(A154/Zero1)</f>
        <v>0.00605462800022044</v>
      </c>
      <c r="F154" s="246" t="n">
        <f aca="false">SQRT(1+(A154/Pole2)^2)</f>
        <v>148.618776731043</v>
      </c>
      <c r="G154" s="249" t="n">
        <f aca="false">ATAN(A154/Pole2)</f>
        <v>1.56406765113303</v>
      </c>
      <c r="H154" s="258" t="n">
        <f aca="false">SQRT(1+(A154/Zero2)^2)</f>
        <v>1.21470753218368</v>
      </c>
      <c r="I154" s="259" t="n">
        <f aca="false">ATAN(A154/Zero2)</f>
        <v>0.603695348154554</v>
      </c>
      <c r="J154" s="246" t="n">
        <f aca="false">SQRT(1+(A154/pole4)^2)</f>
        <v>1.00000326141024</v>
      </c>
      <c r="K154" s="249" t="n">
        <f aca="false">ATAN(A154/pole4)</f>
        <v>0.00255397783008618</v>
      </c>
      <c r="L154" s="250" t="n">
        <f aca="false">SQRT((1-(S154/pterm2))^2+(A154/pterm1)^2)</f>
        <v>1.00270759481648</v>
      </c>
      <c r="M154" s="251" t="n">
        <f aca="false">IF((ATAN((A154/pterm1)/(1-A154^2/pterm2))&gt;0),ATAN((A154/pterm1)/(1-A154^2/pterm2)),PI()+ATAN((A154/pterm1)/(1-A154^2/pterm2)))</f>
        <v>0.077562045462349</v>
      </c>
      <c r="N154" s="252" t="n">
        <f aca="false">20*LOG10(((D154*H154)/(B154*F154*L154*J154))*Adc)</f>
        <v>19.6604580326584</v>
      </c>
      <c r="O154" s="253" t="n">
        <f aca="false">((E154+I154)-(C154+G154+M154+K154))*radconv</f>
        <v>-91.8076994025422</v>
      </c>
      <c r="P154" s="260" t="n">
        <f aca="false">IF(O154&gt;0,O154,O154+180)</f>
        <v>88.1923005974578</v>
      </c>
      <c r="R154" s="0" t="n">
        <f aca="false">IF(N154&lt;0,A154,1000000000)</f>
        <v>1000000000</v>
      </c>
      <c r="S154" s="0" t="n">
        <f aca="false">A154^2</f>
        <v>76743294.105625</v>
      </c>
      <c r="U154" s="255" t="n">
        <f aca="false">20*LOG10((H154/(F154*J154))*Aea)</f>
        <v>12.2273326012515</v>
      </c>
      <c r="V154" s="256" t="n">
        <f aca="false">(I154-(G154+K154))*radconv</f>
        <v>-55.17161187256</v>
      </c>
      <c r="X154" s="255" t="n">
        <f aca="false">20*LOG10((D154/(B154*L154))*Acs*Am)</f>
        <v>10.9549506125205</v>
      </c>
      <c r="Y154" s="256" t="n">
        <f aca="false">(E154-(C154+M154))*radconv</f>
        <v>-36.6360875299822</v>
      </c>
    </row>
    <row r="155" customFormat="false" ht="12.75" hidden="false" customHeight="false" outlineLevel="0" collapsed="false">
      <c r="A155" s="139" t="n">
        <v>8811.05</v>
      </c>
      <c r="B155" s="246" t="n">
        <f aca="false">SQRT(1+(A155/Pole1)^2)</f>
        <v>1.18819508830737</v>
      </c>
      <c r="C155" s="247" t="n">
        <f aca="false">ATAN(A155/Pole1)</f>
        <v>0.570534103543903</v>
      </c>
      <c r="D155" s="247" t="n">
        <f aca="false">SQRT(1+(A155/Zero1)^2)</f>
        <v>1.00001854242011</v>
      </c>
      <c r="E155" s="248" t="n">
        <f aca="false">ATAN(A155/Zero1)</f>
        <v>0.00608968531080168</v>
      </c>
      <c r="F155" s="246" t="n">
        <f aca="false">SQRT(1+(A155/Pole2)^2)</f>
        <v>149.479286714702</v>
      </c>
      <c r="G155" s="249" t="n">
        <f aca="false">ATAN(A155/Pole2)</f>
        <v>1.56410638679563</v>
      </c>
      <c r="H155" s="258" t="n">
        <f aca="false">SQRT(1+(A155/Zero2)^2)</f>
        <v>1.21697867005205</v>
      </c>
      <c r="I155" s="259" t="n">
        <f aca="false">ATAN(A155/Zero2)</f>
        <v>0.606396378764489</v>
      </c>
      <c r="J155" s="246" t="n">
        <f aca="false">SQRT(1+(A155/pole4)^2)</f>
        <v>1.00000329928868</v>
      </c>
      <c r="K155" s="249" t="n">
        <f aca="false">ATAN(A155/pole4)</f>
        <v>0.00256876608933163</v>
      </c>
      <c r="L155" s="250" t="n">
        <f aca="false">SQRT((1-(S155/pterm2))^2+(A155/pterm1)^2)</f>
        <v>1.00273899882734</v>
      </c>
      <c r="M155" s="251" t="n">
        <f aca="false">IF((ATAN((A155/pterm1)/(1-A155^2/pterm2))&gt;0),ATAN((A155/pterm1)/(1-A155^2/pterm2)),PI()+ATAN((A155/pterm1)/(1-A155^2/pterm2)))</f>
        <v>0.0780096162541422</v>
      </c>
      <c r="N155" s="252" t="n">
        <f aca="false">20*LOG10(((D155*H155)/(B155*F155*L155*J155))*Adc)</f>
        <v>19.6116975414307</v>
      </c>
      <c r="O155" s="253" t="n">
        <f aca="false">((E155+I155)-(C155+G155+M155+K155))*radconv</f>
        <v>-91.8298256203706</v>
      </c>
      <c r="P155" s="260" t="n">
        <f aca="false">IF(O155&gt;0,O155,O155+180)</f>
        <v>88.1701743796294</v>
      </c>
      <c r="R155" s="0" t="n">
        <f aca="false">IF(N155&lt;0,A155,1000000000)</f>
        <v>1000000000</v>
      </c>
      <c r="S155" s="0" t="n">
        <f aca="false">A155^2</f>
        <v>77634602.1025</v>
      </c>
      <c r="U155" s="255" t="n">
        <f aca="false">20*LOG10((H155/(F155*J155))*Aea)</f>
        <v>12.193410421803</v>
      </c>
      <c r="V155" s="256" t="n">
        <f aca="false">(I155-(G155+K155))*radconv</f>
        <v>-55.0199209130993</v>
      </c>
      <c r="X155" s="255" t="n">
        <f aca="false">20*LOG10((D155/(B155*L155))*Acs*Am)</f>
        <v>10.9401123007413</v>
      </c>
      <c r="Y155" s="256" t="n">
        <f aca="false">(E155-(C155+M155))*radconv</f>
        <v>-36.8099047072713</v>
      </c>
    </row>
    <row r="156" customFormat="false" ht="12.75" hidden="false" customHeight="false" outlineLevel="0" collapsed="false">
      <c r="A156" s="139" t="n">
        <v>8861.775</v>
      </c>
      <c r="B156" s="246" t="n">
        <f aca="false">SQRT(1+(A156/Pole1)^2)</f>
        <v>1.19019441629254</v>
      </c>
      <c r="C156" s="247" t="n">
        <f aca="false">ATAN(A156/Pole1)</f>
        <v>0.573146483749754</v>
      </c>
      <c r="D156" s="247" t="n">
        <f aca="false">SQRT(1+(A156/Zero1)^2)</f>
        <v>1.00001875652917</v>
      </c>
      <c r="E156" s="248" t="n">
        <f aca="false">ATAN(A156/Zero1)</f>
        <v>0.00612474260641411</v>
      </c>
      <c r="F156" s="246" t="n">
        <f aca="false">SQRT(1+(A156/Pole2)^2)</f>
        <v>150.339796920079</v>
      </c>
      <c r="G156" s="249" t="n">
        <f aca="false">ATAN(A156/Pole2)</f>
        <v>1.56414467903034</v>
      </c>
      <c r="H156" s="258" t="n">
        <f aca="false">SQRT(1+(A156/Zero2)^2)</f>
        <v>1.21925865335486</v>
      </c>
      <c r="I156" s="259" t="n">
        <f aca="false">ATAN(A156/Zero2)</f>
        <v>0.6090873272255</v>
      </c>
      <c r="J156" s="246" t="n">
        <f aca="false">SQRT(1+(A156/pole4)^2)</f>
        <v>1.00000333738581</v>
      </c>
      <c r="K156" s="249" t="n">
        <f aca="false">ATAN(A156/pole4)</f>
        <v>0.00258355434745354</v>
      </c>
      <c r="L156" s="250" t="n">
        <f aca="false">SQRT((1-(S156/pterm2))^2+(A156/pterm1)^2)</f>
        <v>1.002770583173</v>
      </c>
      <c r="M156" s="251" t="n">
        <f aca="false">IF((ATAN((A156/pterm1)/(1-A156^2/pterm2))&gt;0),ATAN((A156/pterm1)/(1-A156^2/pterm2)),PI()+ATAN((A156/pterm1)/(1-A156^2/pterm2)))</f>
        <v>0.0784571605317827</v>
      </c>
      <c r="N156" s="252" t="n">
        <f aca="false">20*LOG10(((D156*H156)/(B156*F156*L156*J156))*Adc)</f>
        <v>19.5632211255943</v>
      </c>
      <c r="O156" s="253" t="n">
        <f aca="false">((E156+I156)-(C156+G156+M156+K156))*radconv</f>
        <v>-91.8519990423344</v>
      </c>
      <c r="P156" s="260" t="n">
        <f aca="false">IF(O156&gt;0,O156,O156+180)</f>
        <v>88.1480009576656</v>
      </c>
      <c r="R156" s="0" t="n">
        <f aca="false">IF(N156&lt;0,A156,1000000000)</f>
        <v>1000000000</v>
      </c>
      <c r="S156" s="0" t="n">
        <f aca="false">A156^2</f>
        <v>78531056.150625</v>
      </c>
      <c r="U156" s="255" t="n">
        <f aca="false">20*LOG10((H156/(F156*J156))*Aea)</f>
        <v>12.1598088445646</v>
      </c>
      <c r="V156" s="256" t="n">
        <f aca="false">(I156-(G156+K156))*radconv</f>
        <v>-54.86878221161</v>
      </c>
      <c r="X156" s="255" t="n">
        <f aca="false">20*LOG10((D156/(B156*L156))*Acs*Am)</f>
        <v>10.9252374621433</v>
      </c>
      <c r="Y156" s="256" t="n">
        <f aca="false">(E156-(C156+M156))*radconv</f>
        <v>-36.9832168307243</v>
      </c>
    </row>
    <row r="157" customFormat="false" ht="12.75" hidden="false" customHeight="false" outlineLevel="0" collapsed="false">
      <c r="A157" s="257" t="n">
        <v>8912.5</v>
      </c>
      <c r="B157" s="246" t="n">
        <f aca="false">SQRT(1+(A157/Pole1)^2)</f>
        <v>1.19220183952033</v>
      </c>
      <c r="C157" s="247" t="n">
        <f aca="false">ATAN(A157/Pole1)</f>
        <v>0.575750084249935</v>
      </c>
      <c r="D157" s="247" t="n">
        <f aca="false">SQRT(1+(A157/Zero1)^2)</f>
        <v>1.00001897186726</v>
      </c>
      <c r="E157" s="248" t="n">
        <f aca="false">ATAN(A157/Zero1)</f>
        <v>0.00615979988697158</v>
      </c>
      <c r="F157" s="246" t="n">
        <f aca="false">SQRT(1+(A157/Pole2)^2)</f>
        <v>151.200307343391</v>
      </c>
      <c r="G157" s="249" t="n">
        <f aca="false">ATAN(A157/Pole2)</f>
        <v>1.56418253540796</v>
      </c>
      <c r="H157" s="258" t="n">
        <f aca="false">SQRT(1+(A157/Zero2)^2)</f>
        <v>1.22154743256284</v>
      </c>
      <c r="I157" s="259" t="n">
        <f aca="false">ATAN(A157/Zero2)</f>
        <v>0.611768211129354</v>
      </c>
      <c r="J157" s="246" t="n">
        <f aca="false">SQRT(1+(A157/pole4)^2)</f>
        <v>1.00000337570164</v>
      </c>
      <c r="K157" s="249" t="n">
        <f aca="false">ATAN(A157/pole4)</f>
        <v>0.00259834260444544</v>
      </c>
      <c r="L157" s="250" t="n">
        <f aca="false">SQRT((1-(S157/pterm2))^2+(A157/pterm1)^2)</f>
        <v>1.00280234783664</v>
      </c>
      <c r="M157" s="251" t="n">
        <f aca="false">IF((ATAN((A157/pterm1)/(1-A157^2/pterm2))&gt;0),ATAN((A157/pterm1)/(1-A157^2/pterm2)),PI()+ATAN((A157/pterm1)/(1-A157^2/pterm2)))</f>
        <v>0.0789046781459769</v>
      </c>
      <c r="N157" s="252" t="n">
        <f aca="false">20*LOG10(((D157*H157)/(B157*F157*L157*J157))*Adc)</f>
        <v>19.5150254230099</v>
      </c>
      <c r="O157" s="253" t="n">
        <f aca="false">((E157+I157)-(C157+G157+M157+K157))*radconv</f>
        <v>-91.8742195811889</v>
      </c>
      <c r="P157" s="260" t="n">
        <f aca="false">IF(O157&gt;0,O157,O157+180)</f>
        <v>88.1257804188111</v>
      </c>
      <c r="R157" s="0" t="n">
        <f aca="false">IF(N157&lt;0,A157,1000000000)</f>
        <v>1000000000</v>
      </c>
      <c r="S157" s="0" t="n">
        <f aca="false">A157^2</f>
        <v>79432656.25</v>
      </c>
      <c r="U157" s="255" t="n">
        <f aca="false">20*LOG10((H157/(F157*J157))*Aea)</f>
        <v>12.1265239917037</v>
      </c>
      <c r="V157" s="256" t="n">
        <f aca="false">(I157-(G157+K157))*radconv</f>
        <v>-54.7181951939321</v>
      </c>
      <c r="X157" s="255" t="n">
        <f aca="false">20*LOG10((D157/(B157*L157))*Acs*Am)</f>
        <v>10.9103266124199</v>
      </c>
      <c r="Y157" s="256" t="n">
        <f aca="false">(E157-(C157+M157))*radconv</f>
        <v>-37.1560243872568</v>
      </c>
    </row>
    <row r="158" customFormat="false" ht="12.75" hidden="false" customHeight="false" outlineLevel="0" collapsed="false">
      <c r="A158" s="257" t="n">
        <v>8964.4</v>
      </c>
      <c r="B158" s="246" t="n">
        <f aca="false">SQRT(1+(A158/Pole1)^2)</f>
        <v>1.19426409905629</v>
      </c>
      <c r="C158" s="247" t="n">
        <f aca="false">ATAN(A158/Pole1)</f>
        <v>0.578404917200752</v>
      </c>
      <c r="D158" s="247" t="n">
        <f aca="false">SQRT(1+(A158/Zero1)^2)</f>
        <v>1.00001919346555</v>
      </c>
      <c r="E158" s="248" t="n">
        <f aca="false">ATAN(A158/Zero1)</f>
        <v>0.00619566922291975</v>
      </c>
      <c r="F158" s="246" t="n">
        <f aca="false">SQRT(1+(A158/Pole2)^2)</f>
        <v>152.080750955335</v>
      </c>
      <c r="G158" s="249" t="n">
        <f aca="false">ATAN(A158/Pole2)</f>
        <v>1.5642208252935</v>
      </c>
      <c r="H158" s="258" t="n">
        <f aca="false">SQRT(1+(A158/Zero2)^2)</f>
        <v>1.22389828174644</v>
      </c>
      <c r="I158" s="259" t="n">
        <f aca="false">ATAN(A158/Zero2)</f>
        <v>0.614500797205626</v>
      </c>
      <c r="J158" s="246" t="n">
        <f aca="false">SQRT(1+(A158/pole4)^2)</f>
        <v>1.00000341513137</v>
      </c>
      <c r="K158" s="249" t="n">
        <f aca="false">ATAN(A158/pole4)</f>
        <v>0.00261347341722436</v>
      </c>
      <c r="L158" s="250" t="n">
        <f aca="false">SQRT((1-(S158/pterm2))^2+(A158/pterm1)^2)</f>
        <v>1.00283503491485</v>
      </c>
      <c r="M158" s="251" t="n">
        <f aca="false">IF((ATAN((A158/pterm1)/(1-A158^2/pterm2))&gt;0),ATAN((A158/pterm1)/(1-A158^2/pterm2)),PI()+ATAN((A158/pterm1)/(1-A158^2/pterm2)))</f>
        <v>0.0793625343592967</v>
      </c>
      <c r="N158" s="252" t="n">
        <f aca="false">20*LOG10(((D158*H158)/(B158*F158*L158*J158))*Adc)</f>
        <v>19.4660004050209</v>
      </c>
      <c r="O158" s="253" t="n">
        <f aca="false">((E158+I158)-(C158+G158+M158+K158))*radconv</f>
        <v>-91.8970035028922</v>
      </c>
      <c r="P158" s="260" t="n">
        <f aca="false">IF(O158&gt;0,O158,O158+180)</f>
        <v>88.1029964971078</v>
      </c>
      <c r="R158" s="0" t="n">
        <f aca="false">IF(N158&lt;0,A158,1000000000)</f>
        <v>1000000000</v>
      </c>
      <c r="S158" s="0" t="n">
        <f aca="false">A158^2</f>
        <v>80360467.36</v>
      </c>
      <c r="U158" s="255" t="n">
        <f aca="false">20*LOG10((H158/(F158*J158))*Aea)</f>
        <v>12.0927919576702</v>
      </c>
      <c r="V158" s="256" t="n">
        <f aca="false">(I158-(G158+K158))*radconv</f>
        <v>-54.564690325158</v>
      </c>
      <c r="X158" s="255" t="n">
        <f aca="false">20*LOG10((D158/(B158*L158))*Acs*Am)</f>
        <v>10.8950336284643</v>
      </c>
      <c r="Y158" s="256" t="n">
        <f aca="false">(E158-(C158+M158))*radconv</f>
        <v>-37.3323131777342</v>
      </c>
    </row>
    <row r="159" customFormat="false" ht="12.75" hidden="false" customHeight="false" outlineLevel="0" collapsed="false">
      <c r="A159" s="257" t="n">
        <v>9016.3</v>
      </c>
      <c r="B159" s="246" t="n">
        <f aca="false">SQRT(1+(A159/Pole1)^2)</f>
        <v>1.19633474687602</v>
      </c>
      <c r="C159" s="247" t="n">
        <f aca="false">ATAN(A159/Pole1)</f>
        <v>0.581050578634731</v>
      </c>
      <c r="D159" s="247" t="n">
        <f aca="false">SQRT(1+(A159/Zero1)^2)</f>
        <v>1.00001941635046</v>
      </c>
      <c r="E159" s="248" t="n">
        <f aca="false">ATAN(A159/Zero1)</f>
        <v>0.00623153854292492</v>
      </c>
      <c r="F159" s="246" t="n">
        <f aca="false">SQRT(1+(A159/Pole2)^2)</f>
        <v>152.96119478768</v>
      </c>
      <c r="G159" s="249" t="n">
        <f aca="false">ATAN(A159/Pole2)</f>
        <v>1.56425867438634</v>
      </c>
      <c r="H159" s="258" t="n">
        <f aca="false">SQRT(1+(A159/Zero2)^2)</f>
        <v>1.22625823473128</v>
      </c>
      <c r="I159" s="259" t="n">
        <f aca="false">ATAN(A159/Zero2)</f>
        <v>0.617222885734233</v>
      </c>
      <c r="J159" s="246" t="n">
        <f aca="false">SQRT(1+(A159/pole4)^2)</f>
        <v>1.00000345479004</v>
      </c>
      <c r="K159" s="249" t="n">
        <f aca="false">ATAN(A159/pole4)</f>
        <v>0.00262860422880661</v>
      </c>
      <c r="L159" s="250" t="n">
        <f aca="false">SQRT((1-(S159/pterm2))^2+(A159/pterm1)^2)</f>
        <v>1.00286791072569</v>
      </c>
      <c r="M159" s="251" t="n">
        <f aca="false">IF((ATAN((A159/pterm1)/(1-A159^2/pterm2))&gt;0),ATAN((A159/pterm1)/(1-A159^2/pterm2)),PI()+ATAN((A159/pterm1)/(1-A159^2/pterm2)))</f>
        <v>0.0798203623435759</v>
      </c>
      <c r="N159" s="252" t="n">
        <f aca="false">20*LOG10(((D159*H159)/(B159*F159*L159*J159))*Adc)</f>
        <v>19.4172623171892</v>
      </c>
      <c r="O159" s="253" t="n">
        <f aca="false">((E159+I159)-(C159+G159+M159+K159))*radconv</f>
        <v>-91.9198365284439</v>
      </c>
      <c r="P159" s="260" t="n">
        <f aca="false">IF(O159&gt;0,O159,O159+180)</f>
        <v>88.0801634715561</v>
      </c>
      <c r="R159" s="0" t="n">
        <f aca="false">IF(N159&lt;0,A159,1000000000)</f>
        <v>1000000000</v>
      </c>
      <c r="S159" s="0" t="n">
        <f aca="false">A159^2</f>
        <v>81293665.69</v>
      </c>
      <c r="U159" s="255" t="n">
        <f aca="false">20*LOG10((H159/(F159*J159))*Aea)</f>
        <v>12.059383470605</v>
      </c>
      <c r="V159" s="256" t="n">
        <f aca="false">(I159-(G159+K159))*radconv</f>
        <v>-54.4117616659303</v>
      </c>
      <c r="X159" s="255" t="n">
        <f aca="false">20*LOG10((D159/(B159*L159))*Acs*Am)</f>
        <v>10.8797040276978</v>
      </c>
      <c r="Y159" s="256" t="n">
        <f aca="false">(E159-(C159+M159))*radconv</f>
        <v>-37.5080748625136</v>
      </c>
    </row>
    <row r="160" customFormat="false" ht="12.75" hidden="false" customHeight="false" outlineLevel="0" collapsed="false">
      <c r="A160" s="257" t="n">
        <v>9068.2</v>
      </c>
      <c r="B160" s="246" t="n">
        <f aca="false">SQRT(1+(A160/Pole1)^2)</f>
        <v>1.19841373949909</v>
      </c>
      <c r="C160" s="247" t="n">
        <f aca="false">ATAN(A160/Pole1)</f>
        <v>0.583687079151404</v>
      </c>
      <c r="D160" s="247" t="n">
        <f aca="false">SQRT(1+(A160/Zero1)^2)</f>
        <v>1.00001964052201</v>
      </c>
      <c r="E160" s="248" t="n">
        <f aca="false">ATAN(A160/Zero1)</f>
        <v>0.00626740784689479</v>
      </c>
      <c r="F160" s="246" t="n">
        <f aca="false">SQRT(1+(A160/Pole2)^2)</f>
        <v>153.841638836642</v>
      </c>
      <c r="G160" s="249" t="n">
        <f aca="false">ATAN(A160/Pole2)</f>
        <v>1.56429609025441</v>
      </c>
      <c r="H160" s="258" t="n">
        <f aca="false">SQRT(1+(A160/Zero2)^2)</f>
        <v>1.2286272390575</v>
      </c>
      <c r="I160" s="259" t="n">
        <f aca="false">ATAN(A160/Zero2)</f>
        <v>0.619934496982466</v>
      </c>
      <c r="J160" s="246" t="n">
        <f aca="false">SQRT(1+(A160/pole4)^2)</f>
        <v>1.00000349467766</v>
      </c>
      <c r="K160" s="249" t="n">
        <f aca="false">ATAN(A160/pole4)</f>
        <v>0.00264373503918526</v>
      </c>
      <c r="L160" s="250" t="n">
        <f aca="false">SQRT((1-(S160/pterm2))^2+(A160/pterm1)^2)</f>
        <v>1.00290097525084</v>
      </c>
      <c r="M160" s="251" t="n">
        <f aca="false">IF((ATAN((A160/pterm1)/(1-A160^2/pterm2))&gt;0),ATAN((A160/pterm1)/(1-A160^2/pterm2)),PI()+ATAN((A160/pterm1)/(1-A160^2/pterm2)))</f>
        <v>0.0802781619390906</v>
      </c>
      <c r="N160" s="252" t="n">
        <f aca="false">20*LOG10(((D160*H160)/(B160*F160*L160*J160))*Adc)</f>
        <v>19.3688077403539</v>
      </c>
      <c r="O160" s="253" t="n">
        <f aca="false">((E160+I160)-(C160+G160+M160+K160))*radconv</f>
        <v>-91.9427185283861</v>
      </c>
      <c r="P160" s="260" t="n">
        <f aca="false">IF(O160&gt;0,O160,O160+180)</f>
        <v>88.057281471614</v>
      </c>
      <c r="R160" s="0" t="n">
        <f aca="false">IF(N160&lt;0,A160,1000000000)</f>
        <v>1000000000</v>
      </c>
      <c r="S160" s="0" t="n">
        <f aca="false">A160^2</f>
        <v>82232251.24</v>
      </c>
      <c r="U160" s="255" t="n">
        <f aca="false">20*LOG10((H160/(F160*J160))*Aea)</f>
        <v>12.0262945694172</v>
      </c>
      <c r="V160" s="256" t="n">
        <f aca="false">(I160-(G160+K160))*radconv</f>
        <v>-54.2594084886288</v>
      </c>
      <c r="X160" s="255" t="n">
        <f aca="false">20*LOG10((D160/(B160*L160))*Acs*Am)</f>
        <v>10.8643383520504</v>
      </c>
      <c r="Y160" s="256" t="n">
        <f aca="false">(E160-(C160+M160))*radconv</f>
        <v>-37.6833100397573</v>
      </c>
    </row>
    <row r="161" customFormat="false" ht="12.75" hidden="false" customHeight="false" outlineLevel="0" collapsed="false">
      <c r="A161" s="257" t="n">
        <v>9120.1</v>
      </c>
      <c r="B161" s="246" t="n">
        <f aca="false">SQRT(1+(A161/Pole1)^2)</f>
        <v>1.20050103357165</v>
      </c>
      <c r="C161" s="247" t="n">
        <f aca="false">ATAN(A161/Pole1)</f>
        <v>0.586314429786454</v>
      </c>
      <c r="D161" s="247" t="n">
        <f aca="false">SQRT(1+(A161/Zero1)^2)</f>
        <v>1.00001986598019</v>
      </c>
      <c r="E161" s="248" t="n">
        <f aca="false">ATAN(A161/Zero1)</f>
        <v>0.00630327713473707</v>
      </c>
      <c r="F161" s="246" t="n">
        <f aca="false">SQRT(1+(A161/Pole2)^2)</f>
        <v>154.722083098524</v>
      </c>
      <c r="G161" s="249" t="n">
        <f aca="false">ATAN(A161/Pole2)</f>
        <v>1.56433308029338</v>
      </c>
      <c r="H161" s="258" t="n">
        <f aca="false">SQRT(1+(A161/Zero2)^2)</f>
        <v>1.23100524246861</v>
      </c>
      <c r="I161" s="259" t="n">
        <f aca="false">ATAN(A161/Zero2)</f>
        <v>0.6226356516782</v>
      </c>
      <c r="J161" s="246" t="n">
        <f aca="false">SQRT(1+(A161/pole4)^2)</f>
        <v>1.00000353479421</v>
      </c>
      <c r="K161" s="249" t="n">
        <f aca="false">ATAN(A161/pole4)</f>
        <v>0.00265886584835339</v>
      </c>
      <c r="L161" s="250" t="n">
        <f aca="false">SQRT((1-(S161/pterm2))^2+(A161/pterm1)^2)</f>
        <v>1.00293422847187</v>
      </c>
      <c r="M161" s="251" t="n">
        <f aca="false">IF((ATAN((A161/pterm1)/(1-A161^2/pterm2))&gt;0),ATAN((A161/pterm1)/(1-A161^2/pterm2)),PI()+ATAN((A161/pterm1)/(1-A161^2/pterm2)))</f>
        <v>0.0807359329861806</v>
      </c>
      <c r="N161" s="252" t="n">
        <f aca="false">20*LOG10(((D161*H161)/(B161*F161*L161*J161))*Adc)</f>
        <v>19.3206333140228</v>
      </c>
      <c r="O161" s="253" t="n">
        <f aca="false">((E161+I161)-(C161+G161+M161+K161))*radconv</f>
        <v>-91.965649361995</v>
      </c>
      <c r="P161" s="260" t="n">
        <f aca="false">IF(O161&gt;0,O161,O161+180)</f>
        <v>88.034350638005</v>
      </c>
      <c r="R161" s="0" t="n">
        <f aca="false">IF(N161&lt;0,A161,1000000000)</f>
        <v>1000000000</v>
      </c>
      <c r="S161" s="0" t="n">
        <f aca="false">A161^2</f>
        <v>83176224.01</v>
      </c>
      <c r="U161" s="255" t="n">
        <f aca="false">20*LOG10((H161/(F161*J161))*Aea)</f>
        <v>11.9935213552358</v>
      </c>
      <c r="V161" s="256" t="n">
        <f aca="false">(I161-(G161+K161))*radconv</f>
        <v>-54.1076300293743</v>
      </c>
      <c r="X161" s="255" t="n">
        <f aca="false">20*LOG10((D161/(B161*L161))*Acs*Am)</f>
        <v>10.8489371399006</v>
      </c>
      <c r="Y161" s="256" t="n">
        <f aca="false">(E161-(C161+M161))*radconv</f>
        <v>-37.8580193326207</v>
      </c>
    </row>
    <row r="162" customFormat="false" ht="12.75" hidden="false" customHeight="false" outlineLevel="0" collapsed="false">
      <c r="A162" s="257" t="n">
        <v>9173.2</v>
      </c>
      <c r="B162" s="246" t="n">
        <f aca="false">SQRT(1+(A162/Pole1)^2)</f>
        <v>1.20264513527874</v>
      </c>
      <c r="C162" s="247" t="n">
        <f aca="false">ATAN(A162/Pole1)</f>
        <v>0.588993070707936</v>
      </c>
      <c r="D162" s="247" t="n">
        <f aca="false">SQRT(1+(A162/Zero1)^2)</f>
        <v>1.00002009798288</v>
      </c>
      <c r="E162" s="248" t="n">
        <f aca="false">ATAN(A162/Zero1)</f>
        <v>0.00633997575348765</v>
      </c>
      <c r="F162" s="246" t="n">
        <f aca="false">SQRT(1+(A162/Pole2)^2)</f>
        <v>155.622884669757</v>
      </c>
      <c r="G162" s="249" t="n">
        <f aca="false">ATAN(A162/Pole2)</f>
        <v>1.5643704924194</v>
      </c>
      <c r="H162" s="258" t="n">
        <f aca="false">SQRT(1+(A162/Zero2)^2)</f>
        <v>1.23344748793057</v>
      </c>
      <c r="I162" s="259" t="n">
        <f aca="false">ATAN(A162/Zero2)</f>
        <v>0.625388460905698</v>
      </c>
      <c r="J162" s="246" t="n">
        <f aca="false">SQRT(1+(A162/pole4)^2)</f>
        <v>1.00000357607526</v>
      </c>
      <c r="K162" s="249" t="n">
        <f aca="false">ATAN(A162/pole4)</f>
        <v>0.00267434650156015</v>
      </c>
      <c r="L162" s="250" t="n">
        <f aca="false">SQRT((1-(S162/pterm2))^2+(A162/pterm1)^2)</f>
        <v>1.00296844582487</v>
      </c>
      <c r="M162" s="251" t="n">
        <f aca="false">IF((ATAN((A162/pterm1)/(1-A162^2/pterm2))&gt;0),ATAN((A162/pterm1)/(1-A162^2/pterm2)),PI()+ATAN((A162/pterm1)/(1-A162^2/pterm2)))</f>
        <v>0.0812042586223161</v>
      </c>
      <c r="N162" s="252" t="n">
        <f aca="false">20*LOG10(((D162*H162)/(B162*F162*L162*J162))*Adc)</f>
        <v>19.2716315251309</v>
      </c>
      <c r="O162" s="253" t="n">
        <f aca="false">((E162+I162)-(C162+G162+M162+K162))*radconv</f>
        <v>-91.989160770523</v>
      </c>
      <c r="P162" s="260" t="n">
        <f aca="false">IF(O162&gt;0,O162,O162+180)</f>
        <v>88.010839229477</v>
      </c>
      <c r="R162" s="0" t="n">
        <f aca="false">IF(N162&lt;0,A162,1000000000)</f>
        <v>1000000000</v>
      </c>
      <c r="S162" s="0" t="n">
        <f aca="false">A162^2</f>
        <v>84147598.24</v>
      </c>
      <c r="U162" s="255" t="n">
        <f aca="false">20*LOG10((H162/(F162*J162))*Aea)</f>
        <v>11.9603130966173</v>
      </c>
      <c r="V162" s="256" t="n">
        <f aca="false">(I162-(G162+K162))*radconv</f>
        <v>-53.9529362118504</v>
      </c>
      <c r="X162" s="255" t="n">
        <f aca="false">20*LOG10((D162/(B162*L162))*Acs*Am)</f>
        <v>10.8331436096272</v>
      </c>
      <c r="Y162" s="256" t="n">
        <f aca="false">(E162-(C162+M162))*radconv</f>
        <v>-38.0362245586726</v>
      </c>
    </row>
    <row r="163" customFormat="false" ht="12.75" hidden="false" customHeight="false" outlineLevel="0" collapsed="false">
      <c r="A163" s="257" t="n">
        <v>9226.3</v>
      </c>
      <c r="B163" s="246" t="n">
        <f aca="false">SQRT(1+(A163/Pole1)^2)</f>
        <v>1.20479783535619</v>
      </c>
      <c r="C163" s="247" t="n">
        <f aca="false">ATAN(A163/Pole1)</f>
        <v>0.591662158477731</v>
      </c>
      <c r="D163" s="247" t="n">
        <f aca="false">SQRT(1+(A163/Zero1)^2)</f>
        <v>1.00002033133238</v>
      </c>
      <c r="E163" s="248" t="n">
        <f aca="false">ATAN(A163/Zero1)</f>
        <v>0.00637667435516079</v>
      </c>
      <c r="F163" s="246" t="n">
        <f aca="false">SQRT(1+(A163/Pole2)^2)</f>
        <v>156.523686456303</v>
      </c>
      <c r="G163" s="249" t="n">
        <f aca="false">ATAN(A163/Pole2)</f>
        <v>1.56440747392809</v>
      </c>
      <c r="H163" s="258" t="n">
        <f aca="false">SQRT(1+(A163/Zero2)^2)</f>
        <v>1.23589904342431</v>
      </c>
      <c r="I163" s="259" t="n">
        <f aca="false">ATAN(A163/Zero2)</f>
        <v>0.628130369781481</v>
      </c>
      <c r="J163" s="246" t="n">
        <f aca="false">SQRT(1+(A163/pole4)^2)</f>
        <v>1.00000361759596</v>
      </c>
      <c r="K163" s="249" t="n">
        <f aca="false">ATAN(A163/pole4)</f>
        <v>0.00268982715348509</v>
      </c>
      <c r="L163" s="250" t="n">
        <f aca="false">SQRT((1-(S163/pterm2))^2+(A163/pterm1)^2)</f>
        <v>1.00300286066111</v>
      </c>
      <c r="M163" s="251" t="n">
        <f aca="false">IF((ATAN((A163/pterm1)/(1-A163^2/pterm2))&gt;0),ATAN((A163/pterm1)/(1-A163^2/pterm2)),PI()+ATAN((A163/pterm1)/(1-A163^2/pterm2)))</f>
        <v>0.0816725540366898</v>
      </c>
      <c r="N163" s="252" t="n">
        <f aca="false">20*LOG10(((D163*H163)/(B163*F163*L163*J163))*Adc)</f>
        <v>19.2229160571887</v>
      </c>
      <c r="O163" s="253" t="n">
        <f aca="false">((E163+I163)-(C163+G163+M163+K163))*radconv</f>
        <v>-92.0127229646967</v>
      </c>
      <c r="P163" s="260" t="n">
        <f aca="false">IF(O163&gt;0,O163,O163+180)</f>
        <v>87.9872770353033</v>
      </c>
      <c r="R163" s="0" t="n">
        <f aca="false">IF(N163&lt;0,A163,1000000000)</f>
        <v>1000000000</v>
      </c>
      <c r="S163" s="0" t="n">
        <f aca="false">A163^2</f>
        <v>85124611.69</v>
      </c>
      <c r="U163" s="255" t="n">
        <f aca="false">20*LOG10((H163/(F163*J163))*Aea)</f>
        <v>11.9274272290456</v>
      </c>
      <c r="V163" s="256" t="n">
        <f aca="false">(I163-(G163+K163))*radconv</f>
        <v>-53.7988422658458</v>
      </c>
      <c r="X163" s="255" t="n">
        <f aca="false">20*LOG10((D163/(B163*L163))*Acs*Am)</f>
        <v>10.8173140092567</v>
      </c>
      <c r="Y163" s="256" t="n">
        <f aca="false">(E163-(C163+M163))*radconv</f>
        <v>-38.2138806988509</v>
      </c>
    </row>
    <row r="164" customFormat="false" ht="12.75" hidden="false" customHeight="false" outlineLevel="0" collapsed="false">
      <c r="A164" s="257" t="n">
        <v>9279.4</v>
      </c>
      <c r="B164" s="246" t="n">
        <f aca="false">SQRT(1+(A164/Pole1)^2)</f>
        <v>1.20695908779651</v>
      </c>
      <c r="C164" s="247" t="n">
        <f aca="false">ATAN(A164/Pole1)</f>
        <v>0.594321706284476</v>
      </c>
      <c r="D164" s="247" t="n">
        <f aca="false">SQRT(1+(A164/Zero1)^2)</f>
        <v>1.00002056602869</v>
      </c>
      <c r="E164" s="248" t="n">
        <f aca="false">ATAN(A164/Zero1)</f>
        <v>0.00641337293965766</v>
      </c>
      <c r="F164" s="246" t="n">
        <f aca="false">SQRT(1+(A164/Pole2)^2)</f>
        <v>157.424488454466</v>
      </c>
      <c r="G164" s="249" t="n">
        <f aca="false">ATAN(A164/Pole2)</f>
        <v>1.56444403221148</v>
      </c>
      <c r="H164" s="258" t="n">
        <f aca="false">SQRT(1+(A164/Zero2)^2)</f>
        <v>1.23835985365719</v>
      </c>
      <c r="I164" s="259" t="n">
        <f aca="false">ATAN(A164/Zero2)</f>
        <v>0.630861401937787</v>
      </c>
      <c r="J164" s="246" t="n">
        <f aca="false">SQRT(1+(A164/pole4)^2)</f>
        <v>1.00000365935632</v>
      </c>
      <c r="K164" s="249" t="n">
        <f aca="false">ATAN(A164/pole4)</f>
        <v>0.00270530780412079</v>
      </c>
      <c r="L164" s="250" t="n">
        <f aca="false">SQRT((1-(S164/pterm2))^2+(A164/pterm1)^2)</f>
        <v>1.00303747296053</v>
      </c>
      <c r="M164" s="251" t="n">
        <f aca="false">IF((ATAN((A164/pterm1)/(1-A164^2/pterm2))&gt;0),ATAN((A164/pterm1)/(1-A164^2/pterm2)),PI()+ATAN((A164/pterm1)/(1-A164^2/pterm2)))</f>
        <v>0.0821408190585173</v>
      </c>
      <c r="N164" s="252" t="n">
        <f aca="false">20*LOG10(((D164*H164)/(B164*F164*L164*J164))*Adc)</f>
        <v>19.1744834934239</v>
      </c>
      <c r="O164" s="253" t="n">
        <f aca="false">((E164+I164)-(C164+G164+M164+K164))*radconv</f>
        <v>-92.0363357598942</v>
      </c>
      <c r="P164" s="260" t="n">
        <f aca="false">IF(O164&gt;0,O164,O164+180)</f>
        <v>87.9636642401058</v>
      </c>
      <c r="R164" s="0" t="n">
        <f aca="false">IF(N164&lt;0,A164,1000000000)</f>
        <v>1000000000</v>
      </c>
      <c r="S164" s="0" t="n">
        <f aca="false">A164^2</f>
        <v>86107264.36</v>
      </c>
      <c r="U164" s="255" t="n">
        <f aca="false">20*LOG10((H164/(F164*J164))*Aea)</f>
        <v>11.8948597707913</v>
      </c>
      <c r="V164" s="256" t="n">
        <f aca="false">(I164-(G164+K164))*radconv</f>
        <v>-53.645347260865</v>
      </c>
      <c r="X164" s="255" t="n">
        <f aca="false">20*LOG10((D164/(B164*L164))*Acs*Am)</f>
        <v>10.8014489037462</v>
      </c>
      <c r="Y164" s="256" t="n">
        <f aca="false">(E164-(C164+M164))*radconv</f>
        <v>-38.3909884990292</v>
      </c>
    </row>
    <row r="165" customFormat="false" ht="12.75" hidden="false" customHeight="false" outlineLevel="0" collapsed="false">
      <c r="A165" s="257" t="n">
        <v>9332.5</v>
      </c>
      <c r="B165" s="246" t="n">
        <f aca="false">SQRT(1+(A165/Pole1)^2)</f>
        <v>1.20912884673905</v>
      </c>
      <c r="C165" s="247" t="n">
        <f aca="false">ATAN(A165/Pole1)</f>
        <v>0.59697172776252</v>
      </c>
      <c r="D165" s="247" t="n">
        <f aca="false">SQRT(1+(A165/Zero1)^2)</f>
        <v>1.00002080207182</v>
      </c>
      <c r="E165" s="248" t="n">
        <f aca="false">ATAN(A165/Zero1)</f>
        <v>0.00645007150687942</v>
      </c>
      <c r="F165" s="246" t="n">
        <f aca="false">SQRT(1+(A165/Pole2)^2)</f>
        <v>158.325290660634</v>
      </c>
      <c r="G165" s="249" t="n">
        <f aca="false">ATAN(A165/Pole2)</f>
        <v>1.56448017449338</v>
      </c>
      <c r="H165" s="258" t="n">
        <f aca="false">SQRT(1+(A165/Zero2)^2)</f>
        <v>1.24082986356731</v>
      </c>
      <c r="I165" s="259" t="n">
        <f aca="false">ATAN(A165/Zero2)</f>
        <v>0.63358158146873</v>
      </c>
      <c r="J165" s="246" t="n">
        <f aca="false">SQRT(1+(A165/pole4)^2)</f>
        <v>1.00000370135632</v>
      </c>
      <c r="K165" s="249" t="n">
        <f aca="false">ATAN(A165/pole4)</f>
        <v>0.00272078845345983</v>
      </c>
      <c r="L165" s="250" t="n">
        <f aca="false">SQRT((1-(S165/pterm2))^2+(A165/pterm1)^2)</f>
        <v>1.00307228270295</v>
      </c>
      <c r="M165" s="251" t="n">
        <f aca="false">IF((ATAN((A165/pterm1)/(1-A165^2/pterm2))&gt;0),ATAN((A165/pterm1)/(1-A165^2/pterm2)),PI()+ATAN((A165/pterm1)/(1-A165^2/pterm2)))</f>
        <v>0.0826090535170855</v>
      </c>
      <c r="N165" s="252" t="n">
        <f aca="false">20*LOG10(((D165*H165)/(B165*F165*L165*J165))*Adc)</f>
        <v>19.1263304757873</v>
      </c>
      <c r="O165" s="253" t="n">
        <f aca="false">((E165+I165)-(C165+G165+M165+K165))*radconv</f>
        <v>-92.0599989609328</v>
      </c>
      <c r="P165" s="260" t="n">
        <f aca="false">IF(O165&gt;0,O165,O165+180)</f>
        <v>87.9400010390672</v>
      </c>
      <c r="R165" s="0" t="n">
        <f aca="false">IF(N165&lt;0,A165,1000000000)</f>
        <v>1000000000</v>
      </c>
      <c r="S165" s="0" t="n">
        <f aca="false">A165^2</f>
        <v>87095556.25</v>
      </c>
      <c r="U165" s="255" t="n">
        <f aca="false">20*LOG10((H165/(F165*J165))*Aea)</f>
        <v>11.8626068027992</v>
      </c>
      <c r="V165" s="256" t="n">
        <f aca="false">(I165-(G165+K165))*radconv</f>
        <v>-53.4924502303101</v>
      </c>
      <c r="X165" s="255" t="n">
        <f aca="false">20*LOG10((D165/(B165*L165))*Acs*Am)</f>
        <v>10.7855488541017</v>
      </c>
      <c r="Y165" s="256" t="n">
        <f aca="false">(E165-(C165+M165))*radconv</f>
        <v>-38.5675487306227</v>
      </c>
    </row>
    <row r="166" customFormat="false" ht="12.75" hidden="false" customHeight="false" outlineLevel="0" collapsed="false">
      <c r="A166" s="257" t="n">
        <v>9386.85</v>
      </c>
      <c r="B166" s="246" t="n">
        <f aca="false">SQRT(1+(A166/Pole1)^2)</f>
        <v>1.21135844439028</v>
      </c>
      <c r="C166" s="247" t="n">
        <f aca="false">ATAN(A166/Pole1)</f>
        <v>0.599674281383665</v>
      </c>
      <c r="D166" s="247" t="n">
        <f aca="false">SQRT(1+(A166/Zero1)^2)</f>
        <v>1.00002104506626</v>
      </c>
      <c r="E166" s="248" t="n">
        <f aca="false">ATAN(A166/Zero1)</f>
        <v>0.00648763395834969</v>
      </c>
      <c r="F166" s="246" t="n">
        <f aca="false">SQRT(1+(A166/Pole2)^2)</f>
        <v>159.24729840353</v>
      </c>
      <c r="G166" s="249" t="n">
        <f aca="false">ATAN(A166/Pole2)</f>
        <v>1.56451674414421</v>
      </c>
      <c r="H166" s="258" t="n">
        <f aca="false">SQRT(1+(A166/Zero2)^2)</f>
        <v>1.24336748856898</v>
      </c>
      <c r="I166" s="259" t="n">
        <f aca="false">ATAN(A166/Zero2)</f>
        <v>0.636354582132321</v>
      </c>
      <c r="J166" s="246" t="n">
        <f aca="false">SQRT(1+(A166/pole4)^2)</f>
        <v>1.00000374459321</v>
      </c>
      <c r="K166" s="249" t="n">
        <f aca="false">ATAN(A166/pole4)</f>
        <v>0.00273663352351374</v>
      </c>
      <c r="L166" s="250" t="n">
        <f aca="false">SQRT((1-(S166/pterm2))^2+(A166/pterm1)^2)</f>
        <v>1.00310811633214</v>
      </c>
      <c r="M166" s="251" t="n">
        <f aca="false">IF((ATAN((A166/pterm1)/(1-A166^2/pterm2))&gt;0),ATAN((A166/pterm1)/(1-A166^2/pterm2)),PI()+ATAN((A166/pterm1)/(1-A166^2/pterm2)))</f>
        <v>0.083088278615036</v>
      </c>
      <c r="N166" s="252" t="n">
        <f aca="false">20*LOG10(((D166*H166)/(B166*F166*L166*J166))*Adc)</f>
        <v>19.0773299625276</v>
      </c>
      <c r="O166" s="253" t="n">
        <f aca="false">((E166+I166)-(C166+G166+M166+K166))*radconv</f>
        <v>-92.0842711906245</v>
      </c>
      <c r="P166" s="260" t="n">
        <f aca="false">IF(O166&gt;0,O166,O166+180)</f>
        <v>87.9157288093756</v>
      </c>
      <c r="R166" s="0" t="n">
        <f aca="false">IF(N166&lt;0,A166,1000000000)</f>
        <v>1000000000</v>
      </c>
      <c r="S166" s="0" t="n">
        <f aca="false">A166^2</f>
        <v>88112952.9225</v>
      </c>
      <c r="U166" s="255" t="n">
        <f aca="false">20*LOG10((H166/(F166*J166))*Aea)</f>
        <v>11.8299162404887</v>
      </c>
      <c r="V166" s="256" t="n">
        <f aca="false">(I166-(G166+K166))*radconv</f>
        <v>-53.3365721379904</v>
      </c>
      <c r="X166" s="255" t="n">
        <f aca="false">20*LOG10((D166/(B166*L166))*Acs*Am)</f>
        <v>10.7692389031526</v>
      </c>
      <c r="Y166" s="256" t="n">
        <f aca="false">(E166-(C166+M166))*radconv</f>
        <v>-38.7476990526341</v>
      </c>
    </row>
    <row r="167" customFormat="false" ht="12.75" hidden="false" customHeight="false" outlineLevel="0" collapsed="false">
      <c r="A167" s="257" t="n">
        <v>9441.2</v>
      </c>
      <c r="B167" s="246" t="n">
        <f aca="false">SQRT(1+(A167/Pole1)^2)</f>
        <v>1.21359685700996</v>
      </c>
      <c r="C167" s="247" t="n">
        <f aca="false">ATAN(A167/Pole1)</f>
        <v>0.602366885187866</v>
      </c>
      <c r="D167" s="247" t="n">
        <f aca="false">SQRT(1+(A167/Zero1)^2)</f>
        <v>1.00002128947167</v>
      </c>
      <c r="E167" s="248" t="n">
        <f aca="false">ATAN(A167/Zero1)</f>
        <v>0.00652519639151241</v>
      </c>
      <c r="F167" s="246" t="n">
        <f aca="false">SQRT(1+(A167/Pole2)^2)</f>
        <v>160.169306356941</v>
      </c>
      <c r="G167" s="249" t="n">
        <f aca="false">ATAN(A167/Pole2)</f>
        <v>1.56455289277174</v>
      </c>
      <c r="H167" s="258" t="n">
        <f aca="false">SQRT(1+(A167/Zero2)^2)</f>
        <v>1.24591463549629</v>
      </c>
      <c r="I167" s="259" t="n">
        <f aca="false">ATAN(A167/Zero2)</f>
        <v>0.639116265718922</v>
      </c>
      <c r="J167" s="246" t="n">
        <f aca="false">SQRT(1+(A167/pole4)^2)</f>
        <v>1.00000378808116</v>
      </c>
      <c r="K167" s="249" t="n">
        <f aca="false">ATAN(A167/pole4)</f>
        <v>0.00275247859219349</v>
      </c>
      <c r="L167" s="250" t="n">
        <f aca="false">SQRT((1-(S167/pterm2))^2+(A167/pterm1)^2)</f>
        <v>1.00314415676642</v>
      </c>
      <c r="M167" s="251" t="n">
        <f aca="false">IF((ATAN((A167/pterm1)/(1-A167^2/pterm2))&gt;0),ATAN((A167/pterm1)/(1-A167^2/pterm2)),PI()+ATAN((A167/pterm1)/(1-A167^2/pterm2)))</f>
        <v>0.0835674713321717</v>
      </c>
      <c r="N167" s="252" t="n">
        <f aca="false">20*LOG10(((D167*H167)/(B167*F167*L167*J167))*Adc)</f>
        <v>19.0286153756136</v>
      </c>
      <c r="O167" s="253" t="n">
        <f aca="false">((E167+I167)-(C167+G167+M167+K167))*radconv</f>
        <v>-92.1085957813741</v>
      </c>
      <c r="P167" s="260" t="n">
        <f aca="false">IF(O167&gt;0,O167,O167+180)</f>
        <v>87.8914042186259</v>
      </c>
      <c r="R167" s="0" t="n">
        <f aca="false">IF(N167&lt;0,A167,1000000000)</f>
        <v>1000000000</v>
      </c>
      <c r="S167" s="0" t="n">
        <f aca="false">A167^2</f>
        <v>89136257.44</v>
      </c>
      <c r="U167" s="255" t="n">
        <f aca="false">20*LOG10((H167/(F167*J167))*Aea)</f>
        <v>11.7975470366629</v>
      </c>
      <c r="V167" s="256" t="n">
        <f aca="false">(I167-(G167+K167))*radconv</f>
        <v>-53.1813183434817</v>
      </c>
      <c r="X167" s="255" t="n">
        <f aca="false">20*LOG10((D167/(B167*L167))*Acs*Am)</f>
        <v>10.7528935200643</v>
      </c>
      <c r="Y167" s="256" t="n">
        <f aca="false">(E167-(C167+M167))*radconv</f>
        <v>-38.9272774378924</v>
      </c>
    </row>
    <row r="168" customFormat="false" ht="12.75" hidden="false" customHeight="false" outlineLevel="0" collapsed="false">
      <c r="A168" s="257" t="n">
        <v>9495.55</v>
      </c>
      <c r="B168" s="246" t="n">
        <f aca="false">SQRT(1+(A168/Pole1)^2)</f>
        <v>1.21584403591208</v>
      </c>
      <c r="C168" s="247" t="n">
        <f aca="false">ATAN(A168/Pole1)</f>
        <v>0.605049555193432</v>
      </c>
      <c r="D168" s="247" t="n">
        <f aca="false">SQRT(1+(A168/Zero1)^2)</f>
        <v>1.00002153528804</v>
      </c>
      <c r="E168" s="248" t="n">
        <f aca="false">ATAN(A168/Zero1)</f>
        <v>0.00656275880626161</v>
      </c>
      <c r="F168" s="246" t="n">
        <f aca="false">SQRT(1+(A168/Pole2)^2)</f>
        <v>161.091314517253</v>
      </c>
      <c r="G168" s="249" t="n">
        <f aca="false">ATAN(A168/Pole2)</f>
        <v>1.56458862760507</v>
      </c>
      <c r="H168" s="258" t="n">
        <f aca="false">SQRT(1+(A168/Zero2)^2)</f>
        <v>1.24847124606897</v>
      </c>
      <c r="I168" s="259" t="n">
        <f aca="false">ATAN(A168/Zero2)</f>
        <v>0.641866659498907</v>
      </c>
      <c r="J168" s="246" t="n">
        <f aca="false">SQRT(1+(A168/pole4)^2)</f>
        <v>1.00000383182018</v>
      </c>
      <c r="K168" s="249" t="n">
        <f aca="false">ATAN(A168/pole4)</f>
        <v>0.00276832365949113</v>
      </c>
      <c r="L168" s="250" t="n">
        <f aca="false">SQRT((1-(S168/pterm2))^2+(A168/pterm1)^2)</f>
        <v>1.00318040398379</v>
      </c>
      <c r="M168" s="251" t="n">
        <f aca="false">IF((ATAN((A168/pterm1)/(1-A168^2/pterm2))&gt;0),ATAN((A168/pterm1)/(1-A168^2/pterm2)),PI()+ATAN((A168/pterm1)/(1-A168^2/pterm2)))</f>
        <v>0.0840466314856712</v>
      </c>
      <c r="N168" s="252" t="n">
        <f aca="false">20*LOG10(((D168*H168)/(B168*F168*L168*J168))*Adc)</f>
        <v>18.9801832968992</v>
      </c>
      <c r="O168" s="253" t="n">
        <f aca="false">((E168+I168)-(C168+G168+M168+K168))*radconv</f>
        <v>-92.1329724922137</v>
      </c>
      <c r="P168" s="260" t="n">
        <f aca="false">IF(O168&gt;0,O168,O168+180)</f>
        <v>87.8670275077864</v>
      </c>
      <c r="R168" s="0" t="n">
        <f aca="false">IF(N168&lt;0,A168,1000000000)</f>
        <v>1000000000</v>
      </c>
      <c r="S168" s="0" t="n">
        <f aca="false">A168^2</f>
        <v>90165469.8025</v>
      </c>
      <c r="U168" s="255" t="n">
        <f aca="false">20*LOG10((H168/(F168*J168))*Aea)</f>
        <v>11.7654951845476</v>
      </c>
      <c r="V168" s="256" t="n">
        <f aca="false">(I168-(G168+K168))*radconv</f>
        <v>-53.026687698503</v>
      </c>
      <c r="X168" s="255" t="n">
        <f aca="false">20*LOG10((D168/(B168*L168))*Acs*Am)</f>
        <v>10.7365132934651</v>
      </c>
      <c r="Y168" s="256" t="n">
        <f aca="false">(E168-(C168+M168))*radconv</f>
        <v>-39.1062847937106</v>
      </c>
    </row>
    <row r="169" customFormat="false" ht="12.75" hidden="false" customHeight="false" outlineLevel="0" collapsed="false">
      <c r="A169" s="257" t="n">
        <v>9549.9</v>
      </c>
      <c r="B169" s="246" t="n">
        <f aca="false">SQRT(1+(A169/Pole1)^2)</f>
        <v>1.21809993257991</v>
      </c>
      <c r="C169" s="247" t="n">
        <f aca="false">ATAN(A169/Pole1)</f>
        <v>0.607722307872627</v>
      </c>
      <c r="D169" s="247" t="n">
        <f aca="false">SQRT(1+(A169/Zero1)^2)</f>
        <v>1.00002178251538</v>
      </c>
      <c r="E169" s="248" t="n">
        <f aca="false">ATAN(A169/Zero1)</f>
        <v>0.0066003212024913</v>
      </c>
      <c r="F169" s="246" t="n">
        <f aca="false">SQRT(1+(A169/Pole2)^2)</f>
        <v>162.013322880934</v>
      </c>
      <c r="G169" s="249" t="n">
        <f aca="false">ATAN(A169/Pole2)</f>
        <v>1.56462395570874</v>
      </c>
      <c r="H169" s="258" t="n">
        <f aca="false">SQRT(1+(A169/Zero2)^2)</f>
        <v>1.25103726226753</v>
      </c>
      <c r="I169" s="259" t="n">
        <f aca="false">ATAN(A169/Zero2)</f>
        <v>0.64460579120338</v>
      </c>
      <c r="J169" s="246" t="n">
        <f aca="false">SQRT(1+(A169/pole4)^2)</f>
        <v>1.00000387581026</v>
      </c>
      <c r="K169" s="249" t="n">
        <f aca="false">ATAN(A169/pole4)</f>
        <v>0.00278416872539871</v>
      </c>
      <c r="L169" s="250" t="n">
        <f aca="false">SQRT((1-(S169/pterm2))^2+(A169/pterm1)^2)</f>
        <v>1.00321685796213</v>
      </c>
      <c r="M169" s="251" t="n">
        <f aca="false">IF((ATAN((A169/pterm1)/(1-A169^2/pterm2))&gt;0),ATAN((A169/pterm1)/(1-A169^2/pterm2)),PI()+ATAN((A169/pterm1)/(1-A169^2/pterm2)))</f>
        <v>0.084525758892793</v>
      </c>
      <c r="N169" s="252" t="n">
        <f aca="false">20*LOG10(((D169*H169)/(B169*F169*L169*J169))*Adc)</f>
        <v>18.9320303671112</v>
      </c>
      <c r="O169" s="253" t="n">
        <f aca="false">((E169+I169)-(C169+G169+M169+K169))*radconv</f>
        <v>-92.157401072363</v>
      </c>
      <c r="P169" s="260" t="n">
        <f aca="false">IF(O169&gt;0,O169,O169+180)</f>
        <v>87.842598927637</v>
      </c>
      <c r="R169" s="0" t="n">
        <f aca="false">IF(N169&lt;0,A169,1000000000)</f>
        <v>1000000000</v>
      </c>
      <c r="S169" s="0" t="n">
        <f aca="false">A169^2</f>
        <v>91200590.01</v>
      </c>
      <c r="U169" s="255" t="n">
        <f aca="false">20*LOG10((H169/(F169*J169))*Aea)</f>
        <v>11.7337567406263</v>
      </c>
      <c r="V169" s="256" t="n">
        <f aca="false">(I169-(G169+K169))*radconv</f>
        <v>-52.8726790189475</v>
      </c>
      <c r="X169" s="255" t="n">
        <f aca="false">20*LOG10((D169/(B169*L169))*Acs*Am)</f>
        <v>10.7200988075985</v>
      </c>
      <c r="Y169" s="256" t="n">
        <f aca="false">(E169-(C169+M169))*radconv</f>
        <v>-39.2847220534155</v>
      </c>
    </row>
    <row r="170" customFormat="false" ht="12.75" hidden="false" customHeight="false" outlineLevel="0" collapsed="false">
      <c r="A170" s="257" t="n">
        <v>9605.525</v>
      </c>
      <c r="B170" s="246" t="n">
        <f aca="false">SQRT(1+(A170/Pole1)^2)</f>
        <v>1.22041772694674</v>
      </c>
      <c r="C170" s="247" t="n">
        <f aca="false">ATAN(A170/Pole1)</f>
        <v>0.610447509446733</v>
      </c>
      <c r="D170" s="247" t="n">
        <f aca="false">SQRT(1+(A170/Zero1)^2)</f>
        <v>1.00002203700344</v>
      </c>
      <c r="E170" s="248" t="n">
        <f aca="false">ATAN(A170/Zero1)</f>
        <v>0.00663876475800252</v>
      </c>
      <c r="F170" s="246" t="n">
        <f aca="false">SQRT(1+(A170/Pole2)^2)</f>
        <v>162.956960902628</v>
      </c>
      <c r="G170" s="249" t="n">
        <f aca="false">ATAN(A170/Pole2)</f>
        <v>1.56465969862721</v>
      </c>
      <c r="H170" s="258" t="n">
        <f aca="false">SQRT(1+(A170/Zero2)^2)</f>
        <v>1.25367315371156</v>
      </c>
      <c r="I170" s="259" t="n">
        <f aca="false">ATAN(A170/Zero2)</f>
        <v>0.647397548307032</v>
      </c>
      <c r="J170" s="246" t="n">
        <f aca="false">SQRT(1+(A170/pole4)^2)</f>
        <v>1.00000392109229</v>
      </c>
      <c r="K170" s="249" t="n">
        <f aca="false">ATAN(A170/pole4)</f>
        <v>0.00280038550023639</v>
      </c>
      <c r="L170" s="250" t="n">
        <f aca="false">SQRT((1-(S170/pterm2))^2+(A170/pterm1)^2)</f>
        <v>1.00325438118687</v>
      </c>
      <c r="M170" s="251" t="n">
        <f aca="false">IF((ATAN((A170/pterm1)/(1-A170^2/pterm2))&gt;0),ATAN((A170/pterm1)/(1-A170^2/pterm2)),PI()+ATAN((A170/pterm1)/(1-A170^2/pterm2)))</f>
        <v>0.0850160920809858</v>
      </c>
      <c r="N170" s="252" t="n">
        <f aca="false">20*LOG10(((D170*H170)/(B170*F170*L170*J170))*Adc)</f>
        <v>18.8830334181782</v>
      </c>
      <c r="O170" s="253" t="n">
        <f aca="false">((E170+I170)-(C170+G170+M170+K170))*radconv</f>
        <v>-92.1824561613067</v>
      </c>
      <c r="P170" s="260" t="n">
        <f aca="false">IF(O170&gt;0,O170,O170+180)</f>
        <v>87.8175438386933</v>
      </c>
      <c r="R170" s="0" t="n">
        <f aca="false">IF(N170&lt;0,A170,1000000000)</f>
        <v>1000000000</v>
      </c>
      <c r="S170" s="0" t="n">
        <f aca="false">A170^2</f>
        <v>92266110.525625</v>
      </c>
      <c r="U170" s="255" t="n">
        <f aca="false">20*LOG10((H170/(F170*J170))*Aea)</f>
        <v>11.7015942151443</v>
      </c>
      <c r="V170" s="256" t="n">
        <f aca="false">(I170-(G170+K170))*radconv</f>
        <v>-52.7157001906141</v>
      </c>
      <c r="X170" s="255" t="n">
        <f aca="false">20*LOG10((D170/(B170*L170))*Acs*Am)</f>
        <v>10.7032643841475</v>
      </c>
      <c r="Y170" s="256" t="n">
        <f aca="false">(E170-(C170+M170))*radconv</f>
        <v>-39.4667559706926</v>
      </c>
    </row>
    <row r="171" customFormat="false" ht="12.75" hidden="false" customHeight="false" outlineLevel="0" collapsed="false">
      <c r="A171" s="257" t="n">
        <v>9661.15</v>
      </c>
      <c r="B171" s="246" t="n">
        <f aca="false">SQRT(1+(A171/Pole1)^2)</f>
        <v>1.22274455061782</v>
      </c>
      <c r="C171" s="247" t="n">
        <f aca="false">ATAN(A171/Pole1)</f>
        <v>0.613162359266225</v>
      </c>
      <c r="D171" s="247" t="n">
        <f aca="false">SQRT(1+(A171/Zero1)^2)</f>
        <v>1.00002229296944</v>
      </c>
      <c r="E171" s="248" t="n">
        <f aca="false">ATAN(A171/Zero1)</f>
        <v>0.0066772082938905</v>
      </c>
      <c r="F171" s="246" t="n">
        <f aca="false">SQRT(1+(A171/Pole2)^2)</f>
        <v>163.900599130111</v>
      </c>
      <c r="G171" s="249" t="n">
        <f aca="false">ATAN(A171/Pole2)</f>
        <v>1.56469502997452</v>
      </c>
      <c r="H171" s="258" t="n">
        <f aca="false">SQRT(1+(A171/Zero2)^2)</f>
        <v>1.2563187751229</v>
      </c>
      <c r="I171" s="259" t="n">
        <f aca="false">ATAN(A171/Zero2)</f>
        <v>0.650177568947464</v>
      </c>
      <c r="J171" s="246" t="n">
        <f aca="false">SQRT(1+(A171/pole4)^2)</f>
        <v>1.0000039666373</v>
      </c>
      <c r="K171" s="249" t="n">
        <f aca="false">ATAN(A171/pole4)</f>
        <v>0.00281660227360116</v>
      </c>
      <c r="L171" s="250" t="n">
        <f aca="false">SQRT((1-(S171/pterm2))^2+(A171/pterm1)^2)</f>
        <v>1.00329212093992</v>
      </c>
      <c r="M171" s="251" t="n">
        <f aca="false">IF((ATAN((A171/pterm1)/(1-A171^2/pterm2))&gt;0),ATAN((A171/pterm1)/(1-A171^2/pterm2)),PI()+ATAN((A171/pterm1)/(1-A171^2/pterm2)))</f>
        <v>0.0855063905813165</v>
      </c>
      <c r="N171" s="252" t="n">
        <f aca="false">20*LOG10(((D171*H171)/(B171*F171*L171*J171))*Adc)</f>
        <v>18.8343219321858</v>
      </c>
      <c r="O171" s="253" t="n">
        <f aca="false">((E171+I171)-(C171+G171+M171+K171))*radconv</f>
        <v>-92.2075650204902</v>
      </c>
      <c r="P171" s="260" t="n">
        <f aca="false">IF(O171&gt;0,O171,O171+180)</f>
        <v>87.7924349795099</v>
      </c>
      <c r="R171" s="0" t="n">
        <f aca="false">IF(N171&lt;0,A171,1000000000)</f>
        <v>1000000000</v>
      </c>
      <c r="S171" s="0" t="n">
        <f aca="false">A171^2</f>
        <v>93337819.3225</v>
      </c>
      <c r="U171" s="255" t="n">
        <f aca="false">20*LOG10((H171/(F171*J171))*Aea)</f>
        <v>11.669751813902</v>
      </c>
      <c r="V171" s="256" t="n">
        <f aca="false">(I171-(G171+K171))*radconv</f>
        <v>-52.5593702307142</v>
      </c>
      <c r="X171" s="255" t="n">
        <f aca="false">20*LOG10((D171/(B171*L171))*Acs*Am)</f>
        <v>10.6863952993975</v>
      </c>
      <c r="Y171" s="256" t="n">
        <f aca="false">(E171-(C171+M171))*radconv</f>
        <v>-39.6481947897759</v>
      </c>
    </row>
    <row r="172" customFormat="false" ht="12.75" hidden="false" customHeight="false" outlineLevel="0" collapsed="false">
      <c r="A172" s="257" t="n">
        <v>9716.775</v>
      </c>
      <c r="B172" s="246" t="n">
        <f aca="false">SQRT(1+(A172/Pole1)^2)</f>
        <v>1.22508035214445</v>
      </c>
      <c r="C172" s="247" t="n">
        <f aca="false">ATAN(A172/Pole1)</f>
        <v>0.615866876409924</v>
      </c>
      <c r="D172" s="247" t="n">
        <f aca="false">SQRT(1+(A172/Zero1)^2)</f>
        <v>1.00002255041338</v>
      </c>
      <c r="E172" s="248" t="n">
        <f aca="false">ATAN(A172/Zero1)</f>
        <v>0.00671565181004164</v>
      </c>
      <c r="F172" s="246" t="n">
        <f aca="false">SQRT(1+(A172/Pole2)^2)</f>
        <v>164.844237559849</v>
      </c>
      <c r="G172" s="249" t="n">
        <f aca="false">ATAN(A172/Pole2)</f>
        <v>1.56472995681859</v>
      </c>
      <c r="H172" s="258" t="n">
        <f aca="false">SQRT(1+(A172/Zero2)^2)</f>
        <v>1.25897406516156</v>
      </c>
      <c r="I172" s="259" t="n">
        <f aca="false">ATAN(A172/Zero2)</f>
        <v>0.652945884278488</v>
      </c>
      <c r="J172" s="246" t="n">
        <f aca="false">SQRT(1+(A172/pole4)^2)</f>
        <v>1.00000401244529</v>
      </c>
      <c r="K172" s="249" t="n">
        <f aca="false">ATAN(A172/pole4)</f>
        <v>0.00283281904548448</v>
      </c>
      <c r="L172" s="250" t="n">
        <f aca="false">SQRT((1-(S172/pterm2))^2+(A172/pterm1)^2)</f>
        <v>1.00333007719717</v>
      </c>
      <c r="M172" s="251" t="n">
        <f aca="false">IF((ATAN((A172/pterm1)/(1-A172^2/pterm2))&gt;0),ATAN((A172/pterm1)/(1-A172^2/pterm2)),PI()+ATAN((A172/pterm1)/(1-A172^2/pterm2)))</f>
        <v>0.0859966541981412</v>
      </c>
      <c r="N172" s="252" t="n">
        <f aca="false">20*LOG10(((D172*H172)/(B172*F172*L172*J172))*Adc)</f>
        <v>18.7858924909462</v>
      </c>
      <c r="O172" s="253" t="n">
        <f aca="false">((E172+I172)-(C172+G172+M172+K172))*radconv</f>
        <v>-92.2327273518268</v>
      </c>
      <c r="P172" s="260" t="n">
        <f aca="false">IF(O172&gt;0,O172,O172+180)</f>
        <v>87.7672726481732</v>
      </c>
      <c r="R172" s="0" t="n">
        <f aca="false">IF(N172&lt;0,A172,1000000000)</f>
        <v>1000000000</v>
      </c>
      <c r="S172" s="0" t="n">
        <f aca="false">A172^2</f>
        <v>94415716.400625</v>
      </c>
      <c r="U172" s="255" t="n">
        <f aca="false">20*LOG10((H172/(F172*J172))*Aea)</f>
        <v>11.6382255067026</v>
      </c>
      <c r="V172" s="256" t="n">
        <f aca="false">(I172-(G172+K172))*radconv</f>
        <v>-52.4036877592284</v>
      </c>
      <c r="X172" s="255" t="n">
        <f aca="false">20*LOG10((D172/(B172*L172))*Acs*Am)</f>
        <v>10.6694921653572</v>
      </c>
      <c r="Y172" s="256" t="n">
        <f aca="false">(E172-(C172+M172))*radconv</f>
        <v>-39.8290395925984</v>
      </c>
    </row>
    <row r="173" customFormat="false" ht="12.75" hidden="false" customHeight="false" outlineLevel="0" collapsed="false">
      <c r="A173" s="257" t="n">
        <v>9772.4</v>
      </c>
      <c r="B173" s="246" t="n">
        <f aca="false">SQRT(1+(A173/Pole1)^2)</f>
        <v>1.22742508027181</v>
      </c>
      <c r="C173" s="247" t="n">
        <f aca="false">ATAN(A173/Pole1)</f>
        <v>0.618561080416324</v>
      </c>
      <c r="D173" s="247" t="n">
        <f aca="false">SQRT(1+(A173/Zero1)^2)</f>
        <v>1.00002280933525</v>
      </c>
      <c r="E173" s="248" t="n">
        <f aca="false">ATAN(A173/Zero1)</f>
        <v>0.00675409530634231</v>
      </c>
      <c r="F173" s="246" t="n">
        <f aca="false">SQRT(1+(A173/Pole2)^2)</f>
        <v>165.787876188389</v>
      </c>
      <c r="G173" s="249" t="n">
        <f aca="false">ATAN(A173/Pole2)</f>
        <v>1.56476448606645</v>
      </c>
      <c r="H173" s="258" t="n">
        <f aca="false">SQRT(1+(A173/Zero2)^2)</f>
        <v>1.26163896278075</v>
      </c>
      <c r="I173" s="259" t="n">
        <f aca="false">ATAN(A173/Zero2)</f>
        <v>0.655702525909764</v>
      </c>
      <c r="J173" s="246" t="n">
        <f aca="false">SQRT(1+(A173/pole4)^2)</f>
        <v>1.00000405851627</v>
      </c>
      <c r="K173" s="249" t="n">
        <f aca="false">ATAN(A173/pole4)</f>
        <v>0.00284903581587782</v>
      </c>
      <c r="L173" s="250" t="n">
        <f aca="false">SQRT((1-(S173/pterm2))^2+(A173/pterm1)^2)</f>
        <v>1.00336824993435</v>
      </c>
      <c r="M173" s="251" t="n">
        <f aca="false">IF((ATAN((A173/pterm1)/(1-A173^2/pterm2))&gt;0),ATAN((A173/pterm1)/(1-A173^2/pterm2)),PI()+ATAN((A173/pterm1)/(1-A173^2/pterm2)))</f>
        <v>0.0864868827359051</v>
      </c>
      <c r="N173" s="252" t="n">
        <f aca="false">20*LOG10(((D173*H173)/(B173*F173*L173*J173))*Adc)</f>
        <v>18.7377417352731</v>
      </c>
      <c r="O173" s="253" t="n">
        <f aca="false">((E173+I173)-(C173+G173+M173+K173))*radconv</f>
        <v>-92.2579428482345</v>
      </c>
      <c r="P173" s="260" t="n">
        <f aca="false">IF(O173&gt;0,O173,O173+180)</f>
        <v>87.7420571517655</v>
      </c>
      <c r="R173" s="0" t="n">
        <f aca="false">IF(N173&lt;0,A173,1000000000)</f>
        <v>1000000000</v>
      </c>
      <c r="S173" s="0" t="n">
        <f aca="false">A173^2</f>
        <v>95499801.76</v>
      </c>
      <c r="U173" s="255" t="n">
        <f aca="false">20*LOG10((H173/(F173*J173))*Aea)</f>
        <v>11.6070113271966</v>
      </c>
      <c r="V173" s="256" t="n">
        <f aca="false">(I173-(G173+K173))*radconv</f>
        <v>-52.2486513607992</v>
      </c>
      <c r="X173" s="255" t="n">
        <f aca="false">20*LOG10((D173/(B173*L173))*Acs*Am)</f>
        <v>10.6525555891901</v>
      </c>
      <c r="Y173" s="256" t="n">
        <f aca="false">(E173-(C173+M173))*radconv</f>
        <v>-40.0092914874354</v>
      </c>
    </row>
    <row r="174" customFormat="false" ht="12.75" hidden="false" customHeight="false" outlineLevel="0" collapsed="false">
      <c r="A174" s="257" t="n">
        <v>9829.3</v>
      </c>
      <c r="B174" s="246" t="n">
        <f aca="false">SQRT(1+(A174/Pole1)^2)</f>
        <v>1.2298327353591</v>
      </c>
      <c r="C174" s="247" t="n">
        <f aca="false">ATAN(A174/Pole1)</f>
        <v>0.621306389619973</v>
      </c>
      <c r="D174" s="247" t="n">
        <f aca="false">SQRT(1+(A174/Zero1)^2)</f>
        <v>1.0000230757211</v>
      </c>
      <c r="E174" s="248" t="n">
        <f aca="false">ATAN(A174/Zero1)</f>
        <v>0.0067934199587555</v>
      </c>
      <c r="F174" s="246" t="n">
        <f aca="false">SQRT(1+(A174/Pole2)^2)</f>
        <v>166.753144488788</v>
      </c>
      <c r="G174" s="249" t="n">
        <f aca="false">ATAN(A174/Pole2)</f>
        <v>1.56479940243739</v>
      </c>
      <c r="H174" s="258" t="n">
        <f aca="false">SQRT(1+(A174/Zero2)^2)</f>
        <v>1.26437482054363</v>
      </c>
      <c r="I174" s="259" t="n">
        <f aca="false">ATAN(A174/Zero2)</f>
        <v>0.658510308772049</v>
      </c>
      <c r="J174" s="246" t="n">
        <f aca="false">SQRT(1+(A174/pole4)^2)</f>
        <v>1.00000410591535</v>
      </c>
      <c r="K174" s="249" t="n">
        <f aca="false">ATAN(A174/pole4)</f>
        <v>0.00286562429496341</v>
      </c>
      <c r="L174" s="250" t="n">
        <f aca="false">SQRT((1-(S174/pterm2))^2+(A174/pterm1)^2)</f>
        <v>1.00340752159654</v>
      </c>
      <c r="M174" s="251" t="n">
        <f aca="false">IF((ATAN((A174/pterm1)/(1-A174^2/pterm2))&gt;0),ATAN((A174/pterm1)/(1-A174^2/pterm2)),PI()+ATAN((A174/pterm1)/(1-A174^2/pterm2)))</f>
        <v>0.086988311474591</v>
      </c>
      <c r="N174" s="252" t="n">
        <f aca="false">20*LOG10(((D174*H174)/(B174*F174*L174*J174))*Adc)</f>
        <v>18.688772198264</v>
      </c>
      <c r="O174" s="253" t="n">
        <f aca="false">((E174+I174)-(C174+G174+M174+K174))*radconv</f>
        <v>-92.2837909956343</v>
      </c>
      <c r="P174" s="260" t="n">
        <f aca="false">IF(O174&gt;0,O174,O174+180)</f>
        <v>87.7162090043657</v>
      </c>
      <c r="R174" s="0" t="n">
        <f aca="false">IF(N174&lt;0,A174,1000000000)</f>
        <v>1000000000</v>
      </c>
      <c r="S174" s="0" t="n">
        <f aca="false">A174^2</f>
        <v>96615138.49</v>
      </c>
      <c r="U174" s="255" t="n">
        <f aca="false">20*LOG10((H174/(F174*J174))*Aea)</f>
        <v>11.5754005483246</v>
      </c>
      <c r="V174" s="256" t="n">
        <f aca="false">(I174-(G174+K174))*radconv</f>
        <v>-52.0907282635322</v>
      </c>
      <c r="X174" s="255" t="n">
        <f aca="false">20*LOG10((D174/(B174*L174))*Acs*Am)</f>
        <v>10.635196831053</v>
      </c>
      <c r="Y174" s="256" t="n">
        <f aca="false">(E174-(C174+M174))*radconv</f>
        <v>-40.1930627321021</v>
      </c>
    </row>
    <row r="175" customFormat="false" ht="12.75" hidden="false" customHeight="false" outlineLevel="0" collapsed="false">
      <c r="A175" s="257" t="n">
        <v>9886.2</v>
      </c>
      <c r="B175" s="246" t="n">
        <f aca="false">SQRT(1+(A175/Pole1)^2)</f>
        <v>1.23224962309346</v>
      </c>
      <c r="C175" s="247" t="n">
        <f aca="false">ATAN(A175/Pole1)</f>
        <v>0.624040950275079</v>
      </c>
      <c r="D175" s="247" t="n">
        <f aca="false">SQRT(1+(A175/Zero1)^2)</f>
        <v>1.00002334365341</v>
      </c>
      <c r="E175" s="248" t="n">
        <f aca="false">ATAN(A175/Zero1)</f>
        <v>0.00683274459015729</v>
      </c>
      <c r="F175" s="246" t="n">
        <f aca="false">SQRT(1+(A175/Pole2)^2)</f>
        <v>167.718412990144</v>
      </c>
      <c r="G175" s="249" t="n">
        <f aca="false">ATAN(A175/Pole2)</f>
        <v>1.56483391690053</v>
      </c>
      <c r="H175" s="258" t="n">
        <f aca="false">SQRT(1+(A175/Zero2)^2)</f>
        <v>1.26712060309893</v>
      </c>
      <c r="I175" s="259" t="n">
        <f aca="false">ATAN(A175/Zero2)</f>
        <v>0.661305944964247</v>
      </c>
      <c r="J175" s="246" t="n">
        <f aca="false">SQRT(1+(A175/pole4)^2)</f>
        <v>1.00000415358961</v>
      </c>
      <c r="K175" s="249" t="n">
        <f aca="false">ATAN(A175/pole4)</f>
        <v>0.00288221277247188</v>
      </c>
      <c r="L175" s="250" t="n">
        <f aca="false">SQRT((1-(S175/pterm2))^2+(A175/pterm1)^2)</f>
        <v>1.00344701972466</v>
      </c>
      <c r="M175" s="251" t="n">
        <f aca="false">IF((ATAN((A175/pterm1)/(1-A175^2/pterm2))&gt;0),ATAN((A175/pterm1)/(1-A175^2/pterm2)),PI()+ATAN((A175/pterm1)/(1-A175^2/pterm2)))</f>
        <v>0.0874897030940214</v>
      </c>
      <c r="N175" s="252" t="n">
        <f aca="false">20*LOG10(((D175*H175)/(B175*F175*L175*J175))*Adc)</f>
        <v>18.6400873418551</v>
      </c>
      <c r="O175" s="253" t="n">
        <f aca="false">((E175+I175)-(C175+G175+M175+K175))*radconv</f>
        <v>-92.3096940962136</v>
      </c>
      <c r="P175" s="260" t="n">
        <f aca="false">IF(O175&gt;0,O175,O175+180)</f>
        <v>87.6903059037864</v>
      </c>
      <c r="R175" s="0" t="n">
        <f aca="false">IF(N175&lt;0,A175,1000000000)</f>
        <v>1000000000</v>
      </c>
      <c r="S175" s="0" t="n">
        <f aca="false">A175^2</f>
        <v>97736950.44</v>
      </c>
      <c r="U175" s="255" t="n">
        <f aca="false">20*LOG10((H175/(F175*J175))*Aea)</f>
        <v>11.5441081731769</v>
      </c>
      <c r="V175" s="256" t="n">
        <f aca="false">(I175-(G175+K175))*radconv</f>
        <v>-51.933478091485</v>
      </c>
      <c r="X175" s="255" t="n">
        <f aca="false">20*LOG10((D175/(B175*L175))*Acs*Am)</f>
        <v>10.6178043497919</v>
      </c>
      <c r="Y175" s="256" t="n">
        <f aca="false">(E175-(C175+M175))*radconv</f>
        <v>-40.3762160047285</v>
      </c>
    </row>
    <row r="176" customFormat="false" ht="12.75" hidden="false" customHeight="false" outlineLevel="0" collapsed="false">
      <c r="A176" s="257" t="n">
        <v>9943.1</v>
      </c>
      <c r="B176" s="246" t="n">
        <f aca="false">SQRT(1+(A176/Pole1)^2)</f>
        <v>1.23467568925594</v>
      </c>
      <c r="C176" s="247" t="n">
        <f aca="false">ATAN(A176/Pole1)</f>
        <v>0.626764784725635</v>
      </c>
      <c r="D176" s="247" t="n">
        <f aca="false">SQRT(1+(A176/Zero1)^2)</f>
        <v>1.00002361313219</v>
      </c>
      <c r="E176" s="248" t="n">
        <f aca="false">ATAN(A176/Zero1)</f>
        <v>0.0068720692004261</v>
      </c>
      <c r="F176" s="246" t="n">
        <f aca="false">SQRT(1+(A176/Pole2)^2)</f>
        <v>168.683681689008</v>
      </c>
      <c r="G176" s="249" t="n">
        <f aca="false">ATAN(A176/Pole2)</f>
        <v>1.56486803635537</v>
      </c>
      <c r="H176" s="258" t="n">
        <f aca="false">SQRT(1+(A176/Zero2)^2)</f>
        <v>1.26987624606718</v>
      </c>
      <c r="I176" s="259" t="n">
        <f aca="false">ATAN(A176/Zero2)</f>
        <v>0.664089469721053</v>
      </c>
      <c r="J176" s="246" t="n">
        <f aca="false">SQRT(1+(A176/pole4)^2)</f>
        <v>1.00000420153905</v>
      </c>
      <c r="K176" s="249" t="n">
        <f aca="false">ATAN(A176/pole4)</f>
        <v>0.0028988012483941</v>
      </c>
      <c r="L176" s="250" t="n">
        <f aca="false">SQRT((1-(S176/pterm2))^2+(A176/pterm1)^2)</f>
        <v>1.00348674429233</v>
      </c>
      <c r="M176" s="251" t="n">
        <f aca="false">IF((ATAN((A176/pterm1)/(1-A176^2/pterm2))&gt;0),ATAN((A176/pterm1)/(1-A176^2/pterm2)),PI()+ATAN((A176/pterm1)/(1-A176^2/pterm2)))</f>
        <v>0.0879910573851777</v>
      </c>
      <c r="N176" s="252" t="n">
        <f aca="false">20*LOG10(((D176*H176)/(B176*F176*L176*J176))*Adc)</f>
        <v>18.5916837536827</v>
      </c>
      <c r="O176" s="253" t="n">
        <f aca="false">((E176+I176)-(C176+G176+M176+K176))*radconv</f>
        <v>-92.3356517947324</v>
      </c>
      <c r="P176" s="260" t="n">
        <f aca="false">IF(O176&gt;0,O176,O176+180)</f>
        <v>87.6643482052676</v>
      </c>
      <c r="R176" s="0" t="n">
        <f aca="false">IF(N176&lt;0,A176,1000000000)</f>
        <v>1000000000</v>
      </c>
      <c r="S176" s="0" t="n">
        <f aca="false">A176^2</f>
        <v>98865237.61</v>
      </c>
      <c r="U176" s="255" t="n">
        <f aca="false">20*LOG10((H176/(F176*J176))*Aea)</f>
        <v>11.5131301552804</v>
      </c>
      <c r="V176" s="256" t="n">
        <f aca="false">(I176-(G176+K176))*radconv</f>
        <v>-51.7768992211701</v>
      </c>
      <c r="X176" s="255" t="n">
        <f aca="false">20*LOG10((D176/(B176*L176))*Acs*Am)</f>
        <v>10.6003787795159</v>
      </c>
      <c r="Y176" s="256" t="n">
        <f aca="false">(E176-(C176+M176))*radconv</f>
        <v>-40.5587525735623</v>
      </c>
    </row>
    <row r="177" customFormat="false" ht="12.75" hidden="false" customHeight="false" outlineLevel="0" collapsed="false">
      <c r="A177" s="257" t="n">
        <v>10000</v>
      </c>
      <c r="B177" s="246" t="n">
        <f aca="false">SQRT(1+(A177/Pole1)^2)</f>
        <v>1.23711087984781</v>
      </c>
      <c r="C177" s="247" t="n">
        <f aca="false">ATAN(A177/Pole1)</f>
        <v>0.629477915777335</v>
      </c>
      <c r="D177" s="247" t="n">
        <f aca="false">SQRT(1+(A177/Zero1)^2)</f>
        <v>1.00002388415742</v>
      </c>
      <c r="E177" s="248" t="n">
        <f aca="false">ATAN(A177/Zero1)</f>
        <v>0.0069113937894403</v>
      </c>
      <c r="F177" s="246" t="n">
        <f aca="false">SQRT(1+(A177/Pole2)^2)</f>
        <v>169.648950582008</v>
      </c>
      <c r="G177" s="249" t="n">
        <f aca="false">ATAN(A177/Pole2)</f>
        <v>1.56490176754437</v>
      </c>
      <c r="H177" s="258" t="n">
        <f aca="false">SQRT(1+(A177/Zero2)^2)</f>
        <v>1.2726416853963</v>
      </c>
      <c r="I177" s="259" t="n">
        <f aca="false">ATAN(A177/Zero2)</f>
        <v>0.666860918723255</v>
      </c>
      <c r="J177" s="246" t="n">
        <f aca="false">SQRT(1+(A177/pole4)^2)</f>
        <v>1.00000424976367</v>
      </c>
      <c r="K177" s="249" t="n">
        <f aca="false">ATAN(A177/pole4)</f>
        <v>0.00291538972272095</v>
      </c>
      <c r="L177" s="250" t="n">
        <f aca="false">SQRT((1-(S177/pterm2))^2+(A177/pterm1)^2)</f>
        <v>1.003526695273</v>
      </c>
      <c r="M177" s="251" t="n">
        <f aca="false">IF((ATAN((A177/pterm1)/(1-A177^2/pterm2))&gt;0),ATAN((A177/pterm1)/(1-A177^2/pterm2)),PI()+ATAN((A177/pterm1)/(1-A177^2/pterm2)))</f>
        <v>0.0884923741391411</v>
      </c>
      <c r="N177" s="252" t="n">
        <f aca="false">20*LOG10(((D177*H177)/(B177*F177*L177*J177))*Adc)</f>
        <v>18.5435580803865</v>
      </c>
      <c r="O177" s="253" t="n">
        <f aca="false">((E177+I177)-(C177+G177+M177+K177))*radconv</f>
        <v>-92.3616637278541</v>
      </c>
      <c r="P177" s="260" t="n">
        <f aca="false">IF(O177&gt;0,O177,O177+180)</f>
        <v>87.6383362721459</v>
      </c>
      <c r="R177" s="0" t="n">
        <f aca="false">IF(N177&lt;0,A177,1000000000)</f>
        <v>1000000000</v>
      </c>
      <c r="S177" s="0" t="n">
        <f aca="false">A177^2</f>
        <v>100000000</v>
      </c>
      <c r="U177" s="255" t="n">
        <f aca="false">20*LOG10((H177/(F177*J177))*Aea)</f>
        <v>11.4824625124886</v>
      </c>
      <c r="V177" s="256" t="n">
        <f aca="false">(I177-(G177+K177))*radconv</f>
        <v>-51.6209899945438</v>
      </c>
      <c r="X177" s="255" t="n">
        <f aca="false">20*LOG10((D177/(B177*L177))*Acs*Am)</f>
        <v>10.5829207490115</v>
      </c>
      <c r="Y177" s="256" t="n">
        <f aca="false">(E177-(C177+M177))*radconv</f>
        <v>-40.7406737333103</v>
      </c>
    </row>
    <row r="178" customFormat="false" ht="12.75" hidden="false" customHeight="false" outlineLevel="0" collapsed="false">
      <c r="A178" s="257" t="n">
        <v>10058.25</v>
      </c>
      <c r="B178" s="246" t="n">
        <f aca="false">SQRT(1+(A178/Pole1)^2)</f>
        <v>1.2396132429491</v>
      </c>
      <c r="C178" s="247" t="n">
        <f aca="false">ATAN(A178/Pole1)</f>
        <v>0.632244355080776</v>
      </c>
      <c r="D178" s="247" t="n">
        <f aca="false">SQRT(1+(A178/Zero1)^2)</f>
        <v>1.00002416321489</v>
      </c>
      <c r="E178" s="248" t="n">
        <f aca="false">ATAN(A178/Zero1)</f>
        <v>0.00695165136501297</v>
      </c>
      <c r="F178" s="246" t="n">
        <f aca="false">SQRT(1+(A178/Pole2)^2)</f>
        <v>170.637121482959</v>
      </c>
      <c r="G178" s="249" t="n">
        <f aca="false">ATAN(A178/Pole2)</f>
        <v>1.56493590372033</v>
      </c>
      <c r="H178" s="258" t="n">
        <f aca="false">SQRT(1+(A178/Zero2)^2)</f>
        <v>1.27548281831146</v>
      </c>
      <c r="I178" s="259" t="n">
        <f aca="false">ATAN(A178/Zero2)</f>
        <v>0.669685651459968</v>
      </c>
      <c r="J178" s="246" t="n">
        <f aca="false">SQRT(1+(A178/pole4)^2)</f>
        <v>1.00000429941751</v>
      </c>
      <c r="K178" s="249" t="n">
        <f aca="false">ATAN(A178/pole4)</f>
        <v>0.0029323717707871</v>
      </c>
      <c r="L178" s="250" t="n">
        <f aca="false">SQRT((1-(S178/pterm2))^2+(A178/pterm1)^2)</f>
        <v>1.00356782863066</v>
      </c>
      <c r="M178" s="251" t="n">
        <f aca="false">IF((ATAN((A178/pterm1)/(1-A178^2/pterm2))&gt;0),ATAN((A178/pterm1)/(1-A178^2/pterm2)),PI()+ATAN((A178/pterm1)/(1-A178^2/pterm2)))</f>
        <v>0.0890055459499122</v>
      </c>
      <c r="N178" s="252" t="n">
        <f aca="false">20*LOG10(((D178*H178)/(B178*F178*L178*J178))*Adc)</f>
        <v>18.4945750285179</v>
      </c>
      <c r="O178" s="253" t="n">
        <f aca="false">((E178+I178)-(C178+G178+M178+K178))*radconv</f>
        <v>-92.3883486083957</v>
      </c>
      <c r="P178" s="260" t="n">
        <f aca="false">IF(O178&gt;0,O178,O178+180)</f>
        <v>87.6116513916043</v>
      </c>
      <c r="R178" s="0" t="n">
        <f aca="false">IF(N178&lt;0,A178,1000000000)</f>
        <v>1000000000</v>
      </c>
      <c r="S178" s="0" t="n">
        <f aca="false">A178^2</f>
        <v>101168393.0625</v>
      </c>
      <c r="U178" s="255" t="n">
        <f aca="false">20*LOG10((H178/(F178*J178))*Aea)</f>
        <v>11.4513846711549</v>
      </c>
      <c r="V178" s="256" t="n">
        <f aca="false">(I178-(G178+K178))*radconv</f>
        <v>-51.4620735889705</v>
      </c>
      <c r="X178" s="255" t="n">
        <f aca="false">20*LOG10((D178/(B178*L178))*Acs*Am)</f>
        <v>10.5650155384766</v>
      </c>
      <c r="Y178" s="256" t="n">
        <f aca="false">(E178-(C178+M178))*radconv</f>
        <v>-40.9262750194251</v>
      </c>
    </row>
    <row r="179" customFormat="false" ht="12.75" hidden="false" customHeight="false" outlineLevel="0" collapsed="false">
      <c r="A179" s="257" t="n">
        <v>10116.5</v>
      </c>
      <c r="B179" s="246" t="n">
        <f aca="false">SQRT(1+(A179/Pole1)^2)</f>
        <v>1.24212505477473</v>
      </c>
      <c r="C179" s="247" t="n">
        <f aca="false">ATAN(A179/Pole1)</f>
        <v>0.634999626872772</v>
      </c>
      <c r="D179" s="247" t="n">
        <f aca="false">SQRT(1+(A179/Zero1)^2)</f>
        <v>1.00002444389307</v>
      </c>
      <c r="E179" s="248" t="n">
        <f aca="false">ATAN(A179/Zero1)</f>
        <v>0.00699190891805259</v>
      </c>
      <c r="F179" s="246" t="n">
        <f aca="false">SQRT(1+(A179/Pole2)^2)</f>
        <v>171.625292580461</v>
      </c>
      <c r="G179" s="249" t="n">
        <f aca="false">ATAN(A179/Pole2)</f>
        <v>1.56496964680296</v>
      </c>
      <c r="H179" s="258" t="n">
        <f aca="false">SQRT(1+(A179/Zero2)^2)</f>
        <v>1.27833408316517</v>
      </c>
      <c r="I179" s="259" t="n">
        <f aca="false">ATAN(A179/Zero2)</f>
        <v>0.672497805681393</v>
      </c>
      <c r="J179" s="246" t="n">
        <f aca="false">SQRT(1+(A179/pole4)^2)</f>
        <v>1.00000434935973</v>
      </c>
      <c r="K179" s="249" t="n">
        <f aca="false">ATAN(A179/pole4)</f>
        <v>0.0029493538171619</v>
      </c>
      <c r="L179" s="250" t="n">
        <f aca="false">SQRT((1-(S179/pterm2))^2+(A179/pterm1)^2)</f>
        <v>1.00360919921567</v>
      </c>
      <c r="M179" s="251" t="n">
        <f aca="false">IF((ATAN((A179/pterm1)/(1-A179^2/pterm2))&gt;0),ATAN((A179/pterm1)/(1-A179^2/pterm2)),PI()+ATAN((A179/pterm1)/(1-A179^2/pterm2)))</f>
        <v>0.0895186779783868</v>
      </c>
      <c r="N179" s="252" t="n">
        <f aca="false">20*LOG10(((D179*H179)/(B179*F179*L179*J179))*Adc)</f>
        <v>18.4458763071688</v>
      </c>
      <c r="O179" s="253" t="n">
        <f aca="false">((E179+I179)-(C179+G179+M179+K179))*radconv</f>
        <v>-92.4150895327499</v>
      </c>
      <c r="P179" s="260" t="n">
        <f aca="false">IF(O179&gt;0,O179,O179+180)</f>
        <v>87.5849104672501</v>
      </c>
      <c r="R179" s="0" t="n">
        <f aca="false">IF(N179&lt;0,A179,1000000000)</f>
        <v>1000000000</v>
      </c>
      <c r="S179" s="0" t="n">
        <f aca="false">A179^2</f>
        <v>102343572.25</v>
      </c>
      <c r="U179" s="255" t="n">
        <f aca="false">20*LOG10((H179/(F179*J179))*Aea)</f>
        <v>11.4206238626377</v>
      </c>
      <c r="V179" s="256" t="n">
        <f aca="false">(I179-(G179+K179))*radconv</f>
        <v>-51.3038553565501</v>
      </c>
      <c r="X179" s="255" t="n">
        <f aca="false">20*LOG10((D179/(B179*L179))*Acs*Am)</f>
        <v>10.5470776256446</v>
      </c>
      <c r="Y179" s="256" t="n">
        <f aca="false">(E179-(C179+M179))*radconv</f>
        <v>-41.1112341761999</v>
      </c>
    </row>
    <row r="180" customFormat="false" ht="12.75" hidden="false" customHeight="false" outlineLevel="0" collapsed="false">
      <c r="A180" s="257" t="n">
        <v>10174.75</v>
      </c>
      <c r="B180" s="246" t="n">
        <f aca="false">SQRT(1+(A180/Pole1)^2)</f>
        <v>1.24464625811948</v>
      </c>
      <c r="C180" s="247" t="n">
        <f aca="false">ATAN(A180/Pole1)</f>
        <v>0.637743757057652</v>
      </c>
      <c r="D180" s="247" t="n">
        <f aca="false">SQRT(1+(A180/Zero1)^2)</f>
        <v>1.00002472619196</v>
      </c>
      <c r="E180" s="248" t="n">
        <f aca="false">ATAN(A180/Zero1)</f>
        <v>0.0070321664484287</v>
      </c>
      <c r="F180" s="246" t="n">
        <f aca="false">SQRT(1+(A180/Pole2)^2)</f>
        <v>172.613463871136</v>
      </c>
      <c r="G180" s="249" t="n">
        <f aca="false">ATAN(A180/Pole2)</f>
        <v>1.56500300354328</v>
      </c>
      <c r="H180" s="258" t="n">
        <f aca="false">SQRT(1+(A180/Zero2)^2)</f>
        <v>1.28119541231241</v>
      </c>
      <c r="I180" s="259" t="n">
        <f aca="false">ATAN(A180/Zero2)</f>
        <v>0.675297421036969</v>
      </c>
      <c r="J180" s="246" t="n">
        <f aca="false">SQRT(1+(A180/pole4)^2)</f>
        <v>1.00000439959035</v>
      </c>
      <c r="K180" s="249" t="n">
        <f aca="false">ATAN(A180/pole4)</f>
        <v>0.00296633586183558</v>
      </c>
      <c r="L180" s="250" t="n">
        <f aca="false">SQRT((1-(S180/pterm2))^2+(A180/pterm1)^2)</f>
        <v>1.0036508069991</v>
      </c>
      <c r="M180" s="251" t="n">
        <f aca="false">IF((ATAN((A180/pterm1)/(1-A180^2/pterm2))&gt;0),ATAN((A180/pterm1)/(1-A180^2/pterm2)),PI()+ATAN((A180/pterm1)/(1-A180^2/pterm2)))</f>
        <v>0.0900317700007497</v>
      </c>
      <c r="N180" s="252" t="n">
        <f aca="false">20*LOG10(((D180*H180)/(B180*F180*L180*J180))*Adc)</f>
        <v>18.3974585022425</v>
      </c>
      <c r="O180" s="253" t="n">
        <f aca="false">((E180+I180)-(C180+G180+M180+K180))*radconv</f>
        <v>-92.4418860873683</v>
      </c>
      <c r="P180" s="260" t="n">
        <f aca="false">IF(O180&gt;0,O180,O180+180)</f>
        <v>87.5581139126318</v>
      </c>
      <c r="R180" s="0" t="n">
        <f aca="false">IF(N180&lt;0,A180,1000000000)</f>
        <v>1000000000</v>
      </c>
      <c r="S180" s="0" t="n">
        <f aca="false">A180^2</f>
        <v>103525537.5625</v>
      </c>
      <c r="U180" s="255" t="n">
        <f aca="false">20*LOG10((H180/(F180*J180))*Aea)</f>
        <v>11.3901760155668</v>
      </c>
      <c r="V180" s="256" t="n">
        <f aca="false">(I180-(G180+K180))*radconv</f>
        <v>-51.1463334123413</v>
      </c>
      <c r="X180" s="255" t="n">
        <f aca="false">20*LOG10((D180/(B180*L180))*Acs*Am)</f>
        <v>10.5291076677893</v>
      </c>
      <c r="Y180" s="256" t="n">
        <f aca="false">(E180-(C180+M180))*radconv</f>
        <v>-41.295552675027</v>
      </c>
    </row>
    <row r="181" customFormat="false" ht="12.75" hidden="false" customHeight="false" outlineLevel="0" collapsed="false">
      <c r="A181" s="257" t="n">
        <v>10233</v>
      </c>
      <c r="B181" s="246" t="n">
        <f aca="false">SQRT(1+(A181/Pole1)^2)</f>
        <v>1.24717679602769</v>
      </c>
      <c r="C181" s="247" t="n">
        <f aca="false">ATAN(A181/Pole1)</f>
        <v>0.640476772001864</v>
      </c>
      <c r="D181" s="247" t="n">
        <f aca="false">SQRT(1+(A181/Zero1)^2)</f>
        <v>1.00002501011155</v>
      </c>
      <c r="E181" s="248" t="n">
        <f aca="false">ATAN(A181/Zero1)</f>
        <v>0.00707242395601081</v>
      </c>
      <c r="F181" s="246" t="n">
        <f aca="false">SQRT(1+(A181/Pole2)^2)</f>
        <v>173.601635351688</v>
      </c>
      <c r="G181" s="249" t="n">
        <f aca="false">ATAN(A181/Pole2)</f>
        <v>1.56503598053859</v>
      </c>
      <c r="H181" s="258" t="n">
        <f aca="false">SQRT(1+(A181/Zero2)^2)</f>
        <v>1.28406673847334</v>
      </c>
      <c r="I181" s="259" t="n">
        <f aca="false">ATAN(A181/Zero2)</f>
        <v>0.678084537609578</v>
      </c>
      <c r="J181" s="246" t="n">
        <f aca="false">SQRT(1+(A181/pole4)^2)</f>
        <v>1.00000445010936</v>
      </c>
      <c r="K181" s="249" t="n">
        <f aca="false">ATAN(A181/pole4)</f>
        <v>0.00298331790479833</v>
      </c>
      <c r="L181" s="250" t="n">
        <f aca="false">SQRT((1-(S181/pterm2))^2+(A181/pterm1)^2)</f>
        <v>1.00369265195183</v>
      </c>
      <c r="M181" s="251" t="n">
        <f aca="false">IF((ATAN((A181/pterm1)/(1-A181^2/pterm2))&gt;0),ATAN((A181/pterm1)/(1-A181^2/pterm2)),PI()+ATAN((A181/pterm1)/(1-A181^2/pterm2)))</f>
        <v>0.0905448217932979</v>
      </c>
      <c r="N181" s="252" t="n">
        <f aca="false">20*LOG10(((D181*H181)/(B181*F181*L181*J181))*Adc)</f>
        <v>18.3493182588303</v>
      </c>
      <c r="O181" s="253" t="n">
        <f aca="false">((E181+I181)-(C181+G181+M181+K181))*radconv</f>
        <v>-92.4687378515448</v>
      </c>
      <c r="P181" s="260" t="n">
        <f aca="false">IF(O181&gt;0,O181,O181+180)</f>
        <v>87.5312621484552</v>
      </c>
      <c r="R181" s="0" t="n">
        <f aca="false">IF(N181&lt;0,A181,1000000000)</f>
        <v>1000000000</v>
      </c>
      <c r="S181" s="0" t="n">
        <f aca="false">A181^2</f>
        <v>104714289</v>
      </c>
      <c r="U181" s="255" t="n">
        <f aca="false">20*LOG10((H181/(F181*J181))*Aea)</f>
        <v>11.3600371236034</v>
      </c>
      <c r="V181" s="256" t="n">
        <f aca="false">(I181-(G181+K181))*radconv</f>
        <v>-50.9895058377618</v>
      </c>
      <c r="X181" s="255" t="n">
        <f aca="false">20*LOG10((D181/(B181*L181))*Acs*Am)</f>
        <v>10.5111063163406</v>
      </c>
      <c r="Y181" s="256" t="n">
        <f aca="false">(E181-(C181+M181))*radconv</f>
        <v>-41.479232013783</v>
      </c>
    </row>
    <row r="182" customFormat="false" ht="12.75" hidden="false" customHeight="false" outlineLevel="0" collapsed="false">
      <c r="A182" s="257" t="n">
        <v>10292.5</v>
      </c>
      <c r="B182" s="246" t="n">
        <f aca="false">SQRT(1+(A182/Pole1)^2)</f>
        <v>1.24977121554596</v>
      </c>
      <c r="C182" s="247" t="n">
        <f aca="false">ATAN(A182/Pole1)</f>
        <v>0.643256987636165</v>
      </c>
      <c r="D182" s="247" t="n">
        <f aca="false">SQRT(1+(A182/Zero1)^2)</f>
        <v>1.00002530179709</v>
      </c>
      <c r="E182" s="248" t="n">
        <f aca="false">ATAN(A182/Zero1)</f>
        <v>0.00711354533493681</v>
      </c>
      <c r="F182" s="246" t="n">
        <f aca="false">SQRT(1+(A182/Pole2)^2)</f>
        <v>174.611012421497</v>
      </c>
      <c r="G182" s="249" t="n">
        <f aca="false">ATAN(A182/Pole2)</f>
        <v>1.56506927984257</v>
      </c>
      <c r="H182" s="258" t="n">
        <f aca="false">SQRT(1+(A182/Zero2)^2)</f>
        <v>1.28700993260852</v>
      </c>
      <c r="I182" s="259" t="n">
        <f aca="false">ATAN(A182/Zero2)</f>
        <v>0.680918601685519</v>
      </c>
      <c r="J182" s="246" t="n">
        <f aca="false">SQRT(1+(A182/pole4)^2)</f>
        <v>1.00000450201021</v>
      </c>
      <c r="K182" s="249" t="n">
        <f aca="false">ATAN(A182/pole4)</f>
        <v>0.0030006643675073</v>
      </c>
      <c r="L182" s="250" t="n">
        <f aca="false">SQRT((1-(S182/pterm2))^2+(A182/pterm1)^2)</f>
        <v>1.00373563969257</v>
      </c>
      <c r="M182" s="251" t="n">
        <f aca="false">IF((ATAN((A182/pterm1)/(1-A182^2/pterm2))&gt;0),ATAN((A182/pterm1)/(1-A182^2/pterm2)),PI()+ATAN((A182/pterm1)/(1-A182^2/pterm2)))</f>
        <v>0.0910688415144471</v>
      </c>
      <c r="N182" s="252" t="n">
        <f aca="false">20*LOG10(((D182*H182)/(B182*F182*L182*J182))*Adc)</f>
        <v>18.3004280948259</v>
      </c>
      <c r="O182" s="253" t="n">
        <f aca="false">((E182+I182)-(C182+G182+M182+K182))*radconv</f>
        <v>-92.4962223887297</v>
      </c>
      <c r="P182" s="260" t="n">
        <f aca="false">IF(O182&gt;0,O182,O182+180)</f>
        <v>87.5037776112703</v>
      </c>
      <c r="R182" s="0" t="n">
        <f aca="false">IF(N182&lt;0,A182,1000000000)</f>
        <v>1000000000</v>
      </c>
      <c r="S182" s="0" t="n">
        <f aca="false">A182^2</f>
        <v>105935556.25</v>
      </c>
      <c r="U182" s="255" t="n">
        <f aca="false">20*LOG10((H182/(F182*J182))*Aea)</f>
        <v>11.3295663462339</v>
      </c>
      <c r="V182" s="256" t="n">
        <f aca="false">(I182-(G182+K182))*radconv</f>
        <v>-50.8300277160218</v>
      </c>
      <c r="X182" s="255" t="n">
        <f aca="false">20*LOG10((D182/(B182*L182))*Acs*Am)</f>
        <v>10.4926869297056</v>
      </c>
      <c r="Y182" s="256" t="n">
        <f aca="false">(E182-(C182+M182))*radconv</f>
        <v>-41.666194672708</v>
      </c>
    </row>
    <row r="183" customFormat="false" ht="12.75" hidden="false" customHeight="false" outlineLevel="0" collapsed="false">
      <c r="A183" s="257" t="n">
        <v>10352</v>
      </c>
      <c r="B183" s="246" t="n">
        <f aca="false">SQRT(1+(A183/Pole1)^2)</f>
        <v>1.25237525522684</v>
      </c>
      <c r="C183" s="247" t="n">
        <f aca="false">ATAN(A183/Pole1)</f>
        <v>0.646025662899889</v>
      </c>
      <c r="D183" s="247" t="n">
        <f aca="false">SQRT(1+(A183/Zero1)^2)</f>
        <v>1.00002559517364</v>
      </c>
      <c r="E183" s="248" t="n">
        <f aca="false">ATAN(A183/Zero1)</f>
        <v>0.00715466668980487</v>
      </c>
      <c r="F183" s="246" t="n">
        <f aca="false">SQRT(1+(A183/Pole2)^2)</f>
        <v>175.620389682697</v>
      </c>
      <c r="G183" s="249" t="n">
        <f aca="false">ATAN(A183/Pole2)</f>
        <v>1.56510219637143</v>
      </c>
      <c r="H183" s="258" t="n">
        <f aca="false">SQRT(1+(A183/Zero2)^2)</f>
        <v>1.28996341668443</v>
      </c>
      <c r="I183" s="259" t="n">
        <f aca="false">ATAN(A183/Zero2)</f>
        <v>0.683739710658931</v>
      </c>
      <c r="J183" s="246" t="n">
        <f aca="false">SQRT(1+(A183/pole4)^2)</f>
        <v>1.00000455421196</v>
      </c>
      <c r="K183" s="249" t="n">
        <f aca="false">ATAN(A183/pole4)</f>
        <v>0.00301801082841047</v>
      </c>
      <c r="L183" s="250" t="n">
        <f aca="false">SQRT((1-(S183/pterm2))^2+(A183/pterm1)^2)</f>
        <v>1.00377887482884</v>
      </c>
      <c r="M183" s="251" t="n">
        <f aca="false">IF((ATAN((A183/pterm1)/(1-A183^2/pterm2))&gt;0),ATAN((A183/pterm1)/(1-A183^2/pterm2)),PI()+ATAN((A183/pterm1)/(1-A183^2/pterm2)))</f>
        <v>0.0915928187891923</v>
      </c>
      <c r="N183" s="252" t="n">
        <f aca="false">20*LOG10(((D183*H183)/(B183*F183*L183*J183))*Adc)</f>
        <v>18.2518206398494</v>
      </c>
      <c r="O183" s="253" t="n">
        <f aca="false">((E183+I183)-(C183+G183+M183+K183))*radconv</f>
        <v>-92.5237636219615</v>
      </c>
      <c r="P183" s="260" t="n">
        <f aca="false">IF(O183&gt;0,O183,O183+180)</f>
        <v>87.4762363780385</v>
      </c>
      <c r="R183" s="0" t="n">
        <f aca="false">IF(N183&lt;0,A183,1000000000)</f>
        <v>1000000000</v>
      </c>
      <c r="S183" s="0" t="n">
        <f aca="false">A183^2</f>
        <v>107163904</v>
      </c>
      <c r="U183" s="255" t="n">
        <f aca="false">20*LOG10((H183/(F183*J183))*Aea)</f>
        <v>11.2994096779696</v>
      </c>
      <c r="V183" s="256" t="n">
        <f aca="false">(I183-(G183+K183))*radconv</f>
        <v>-50.671269935478</v>
      </c>
      <c r="X183" s="255" t="n">
        <f aca="false">20*LOG10((D183/(B183*L183))*Acs*Am)</f>
        <v>10.4742361429934</v>
      </c>
      <c r="Y183" s="256" t="n">
        <f aca="false">(E183-(C183+M183))*radconv</f>
        <v>-41.8524936864835</v>
      </c>
    </row>
    <row r="184" customFormat="false" ht="12.75" hidden="false" customHeight="false" outlineLevel="0" collapsed="false">
      <c r="A184" s="257" t="n">
        <v>10411.5</v>
      </c>
      <c r="B184" s="246" t="n">
        <f aca="false">SQRT(1+(A184/Pole1)^2)</f>
        <v>1.25498885518624</v>
      </c>
      <c r="C184" s="247" t="n">
        <f aca="false">ATAN(A184/Pole1)</f>
        <v>0.648782827315186</v>
      </c>
      <c r="D184" s="247" t="n">
        <f aca="false">SQRT(1+(A184/Zero1)^2)</f>
        <v>1.00002589024119</v>
      </c>
      <c r="E184" s="248" t="n">
        <f aca="false">ATAN(A184/Zero1)</f>
        <v>0.00719578802047593</v>
      </c>
      <c r="F184" s="246" t="n">
        <f aca="false">SQRT(1+(A184/Pole2)^2)</f>
        <v>176.629767132006</v>
      </c>
      <c r="G184" s="249" t="n">
        <f aca="false">ATAN(A184/Pole2)</f>
        <v>1.56513473668738</v>
      </c>
      <c r="H184" s="258" t="n">
        <f aca="false">SQRT(1+(A184/Zero2)^2)</f>
        <v>1.29292712018391</v>
      </c>
      <c r="I184" s="259" t="n">
        <f aca="false">ATAN(A184/Zero2)</f>
        <v>0.686547908560492</v>
      </c>
      <c r="J184" s="246" t="n">
        <f aca="false">SQRT(1+(A184/pole4)^2)</f>
        <v>1.00000460671462</v>
      </c>
      <c r="K184" s="249" t="n">
        <f aca="false">ATAN(A184/pole4)</f>
        <v>0.0030353572874974</v>
      </c>
      <c r="L184" s="250" t="n">
        <f aca="false">SQRT((1-(S184/pterm2))^2+(A184/pterm1)^2)</f>
        <v>1.0038223573291</v>
      </c>
      <c r="M184" s="251" t="n">
        <f aca="false">IF((ATAN((A184/pterm1)/(1-A184^2/pterm2))&gt;0),ATAN((A184/pterm1)/(1-A184^2/pterm2)),PI()+ATAN((A184/pterm1)/(1-A184^2/pterm2)))</f>
        <v>0.0921167533794842</v>
      </c>
      <c r="N184" s="252" t="n">
        <f aca="false">20*LOG10(((D184*H184)/(B184*F184*L184*J184))*Adc)</f>
        <v>18.2034925011404</v>
      </c>
      <c r="O184" s="253" t="n">
        <f aca="false">((E184+I184)-(C184+G184+M184+K184))*radconv</f>
        <v>-92.5513610823174</v>
      </c>
      <c r="P184" s="260" t="n">
        <f aca="false">IF(O184&gt;0,O184,O184+180)</f>
        <v>87.4486389176826</v>
      </c>
      <c r="R184" s="0" t="n">
        <f aca="false">IF(N184&lt;0,A184,1000000000)</f>
        <v>1000000000</v>
      </c>
      <c r="S184" s="0" t="n">
        <f aca="false">A184^2</f>
        <v>108399332.25</v>
      </c>
      <c r="U184" s="255" t="n">
        <f aca="false">20*LOG10((H184/(F184*J184))*Aea)</f>
        <v>11.2695630506305</v>
      </c>
      <c r="V184" s="256" t="n">
        <f aca="false">(I184-(G184+K184))*radconv</f>
        <v>-50.5132303493446</v>
      </c>
      <c r="X184" s="255" t="n">
        <f aca="false">20*LOG10((D184/(B184*L184))*Acs*Am)</f>
        <v>10.4557546316236</v>
      </c>
      <c r="Y184" s="256" t="n">
        <f aca="false">(E184-(C184+M184))*radconv</f>
        <v>-42.0381307329729</v>
      </c>
    </row>
    <row r="185" customFormat="false" ht="12.75" hidden="false" customHeight="false" outlineLevel="0" collapsed="false">
      <c r="A185" s="257" t="n">
        <v>10471</v>
      </c>
      <c r="B185" s="246" t="n">
        <f aca="false">SQRT(1+(A185/Pole1)^2)</f>
        <v>1.25761195581895</v>
      </c>
      <c r="C185" s="247" t="n">
        <f aca="false">ATAN(A185/Pole1)</f>
        <v>0.651528510859283</v>
      </c>
      <c r="D185" s="247" t="n">
        <f aca="false">SQRT(1+(A185/Zero1)^2)</f>
        <v>1.00002618699976</v>
      </c>
      <c r="E185" s="248" t="n">
        <f aca="false">ATAN(A185/Zero1)</f>
        <v>0.00723690932681095</v>
      </c>
      <c r="F185" s="246" t="n">
        <f aca="false">SQRT(1+(A185/Pole2)^2)</f>
        <v>177.639144766218</v>
      </c>
      <c r="G185" s="249" t="n">
        <f aca="false">ATAN(A185/Pole2)</f>
        <v>1.56516690720349</v>
      </c>
      <c r="H185" s="258" t="n">
        <f aca="false">SQRT(1+(A185/Zero2)^2)</f>
        <v>1.29590097299202</v>
      </c>
      <c r="I185" s="259" t="n">
        <f aca="false">ATAN(A185/Zero2)</f>
        <v>0.689343239833321</v>
      </c>
      <c r="J185" s="246" t="n">
        <f aca="false">SQRT(1+(A185/pole4)^2)</f>
        <v>1.00000465951817</v>
      </c>
      <c r="K185" s="249" t="n">
        <f aca="false">ATAN(A185/pole4)</f>
        <v>0.00305270374475765</v>
      </c>
      <c r="L185" s="250" t="n">
        <f aca="false">SQRT((1-(S185/pterm2))^2+(A185/pterm1)^2)</f>
        <v>1.0038660871616</v>
      </c>
      <c r="M185" s="251" t="n">
        <f aca="false">IF((ATAN((A185/pterm1)/(1-A185^2/pterm2))&gt;0),ATAN((A185/pterm1)/(1-A185^2/pterm2)),PI()+ATAN((A185/pterm1)/(1-A185^2/pterm2)))</f>
        <v>0.0926406450473987</v>
      </c>
      <c r="N185" s="252" t="n">
        <f aca="false">20*LOG10(((D185*H185)/(B185*F185*L185*J185))*Adc)</f>
        <v>18.1554403447848</v>
      </c>
      <c r="O185" s="253" t="n">
        <f aca="false">((E185+I185)-(C185+G185+M185+K185))*radconv</f>
        <v>-92.5790142947797</v>
      </c>
      <c r="P185" s="260" t="n">
        <f aca="false">IF(O185&gt;0,O185,O185+180)</f>
        <v>87.4209857052203</v>
      </c>
      <c r="R185" s="0" t="n">
        <f aca="false">IF(N185&lt;0,A185,1000000000)</f>
        <v>1000000000</v>
      </c>
      <c r="S185" s="0" t="n">
        <f aca="false">A185^2</f>
        <v>109641841</v>
      </c>
      <c r="U185" s="255" t="n">
        <f aca="false">20*LOG10((H185/(F185*J185))*Aea)</f>
        <v>11.2400224612194</v>
      </c>
      <c r="V185" s="256" t="n">
        <f aca="false">(I185-(G185+K185))*radconv</f>
        <v>-50.355906778659</v>
      </c>
      <c r="X185" s="255" t="n">
        <f aca="false">20*LOG10((D185/(B185*L185))*Acs*Am)</f>
        <v>10.437243064679</v>
      </c>
      <c r="Y185" s="256" t="n">
        <f aca="false">(E185-(C185+M185))*radconv</f>
        <v>-42.2231075161207</v>
      </c>
    </row>
    <row r="186" customFormat="false" ht="12.75" hidden="false" customHeight="false" outlineLevel="0" collapsed="false">
      <c r="A186" s="257" t="n">
        <v>10532</v>
      </c>
      <c r="B186" s="246" t="n">
        <f aca="false">SQRT(1+(A186/Pole1)^2)</f>
        <v>1.26031098589793</v>
      </c>
      <c r="C186" s="247" t="n">
        <f aca="false">ATAN(A186/Pole1)</f>
        <v>0.654331526494921</v>
      </c>
      <c r="D186" s="247" t="n">
        <f aca="false">SQRT(1+(A186/Zero1)^2)</f>
        <v>1.00002649299511</v>
      </c>
      <c r="E186" s="248" t="n">
        <f aca="false">ATAN(A186/Zero1)</f>
        <v>0.00727906727932465</v>
      </c>
      <c r="F186" s="246" t="n">
        <f aca="false">SQRT(1+(A186/Pole2)^2)</f>
        <v>178.673969084084</v>
      </c>
      <c r="G186" s="249" t="n">
        <f aca="false">ATAN(A186/Pole2)</f>
        <v>1.56519951140053</v>
      </c>
      <c r="H186" s="258" t="n">
        <f aca="false">SQRT(1+(A186/Zero2)^2)</f>
        <v>1.29896026023491</v>
      </c>
      <c r="I186" s="259" t="n">
        <f aca="false">ATAN(A186/Zero2)</f>
        <v>0.692195731316605</v>
      </c>
      <c r="J186" s="246" t="n">
        <f aca="false">SQRT(1+(A186/pole4)^2)</f>
        <v>1.00000471396528</v>
      </c>
      <c r="K186" s="249" t="n">
        <f aca="false">ATAN(A186/pole4)</f>
        <v>0.00307048750575585</v>
      </c>
      <c r="L186" s="250" t="n">
        <f aca="false">SQRT((1-(S186/pterm2))^2+(A186/pterm1)^2)</f>
        <v>1.0039111761572</v>
      </c>
      <c r="M186" s="251" t="n">
        <f aca="false">IF((ATAN((A186/pterm1)/(1-A186^2/pterm2))&gt;0),ATAN((A186/pterm1)/(1-A186^2/pterm2)),PI()+ATAN((A186/pterm1)/(1-A186^2/pterm2)))</f>
        <v>0.0931776992602133</v>
      </c>
      <c r="N186" s="252" t="n">
        <f aca="false">20*LOG10(((D186*H186)/(B186*F186*L186*J186))*Adc)</f>
        <v>18.1064598663593</v>
      </c>
      <c r="O186" s="253" t="n">
        <f aca="false">((E186+I186)-(C186+G186+M186+K186))*radconv</f>
        <v>-92.6074220218673</v>
      </c>
      <c r="P186" s="260" t="n">
        <f aca="false">IF(O186&gt;0,O186,O186+180)</f>
        <v>87.3925779781327</v>
      </c>
      <c r="R186" s="0" t="n">
        <f aca="false">IF(N186&lt;0,A186,1000000000)</f>
        <v>1000000000</v>
      </c>
      <c r="S186" s="0" t="n">
        <f aca="false">A186^2</f>
        <v>110923024</v>
      </c>
      <c r="U186" s="255" t="n">
        <f aca="false">20*LOG10((H186/(F186*J186))*Aea)</f>
        <v>11.2100507358083</v>
      </c>
      <c r="V186" s="256" t="n">
        <f aca="false">(I186-(G186+K186))*radconv</f>
        <v>-50.1953580729033</v>
      </c>
      <c r="X186" s="255" t="n">
        <f aca="false">20*LOG10((D186/(B186*L186))*Acs*Am)</f>
        <v>10.4182343116646</v>
      </c>
      <c r="Y186" s="256" t="n">
        <f aca="false">(E186-(C186+M186))*radconv</f>
        <v>-42.412063948964</v>
      </c>
    </row>
    <row r="187" customFormat="false" ht="12.75" hidden="false" customHeight="false" outlineLevel="0" collapsed="false">
      <c r="A187" s="257" t="n">
        <v>10593</v>
      </c>
      <c r="B187" s="246" t="n">
        <f aca="false">SQRT(1+(A187/Pole1)^2)</f>
        <v>1.26301987574378</v>
      </c>
      <c r="C187" s="247" t="n">
        <f aca="false">ATAN(A187/Pole1)</f>
        <v>0.657122540321371</v>
      </c>
      <c r="D187" s="247" t="n">
        <f aca="false">SQRT(1+(A187/Zero1)^2)</f>
        <v>1.00002680076781</v>
      </c>
      <c r="E187" s="248" t="n">
        <f aca="false">ATAN(A187/Zero1)</f>
        <v>0.00732122520596383</v>
      </c>
      <c r="F187" s="246" t="n">
        <f aca="false">SQRT(1+(A187/Pole2)^2)</f>
        <v>179.708793589698</v>
      </c>
      <c r="G187" s="249" t="n">
        <f aca="false">ATAN(A187/Pole2)</f>
        <v>1.56523174010543</v>
      </c>
      <c r="H187" s="258" t="n">
        <f aca="false">SQRT(1+(A187/Zero2)^2)</f>
        <v>1.30203006702</v>
      </c>
      <c r="I187" s="259" t="n">
        <f aca="false">ATAN(A187/Zero2)</f>
        <v>0.695034795125642</v>
      </c>
      <c r="J187" s="246" t="n">
        <f aca="false">SQRT(1+(A187/pole4)^2)</f>
        <v>1.00000476872865</v>
      </c>
      <c r="K187" s="249" t="n">
        <f aca="false">ATAN(A187/pole4)</f>
        <v>0.00308827126481188</v>
      </c>
      <c r="L187" s="250" t="n">
        <f aca="false">SQRT((1-(S187/pterm2))^2+(A187/pterm1)^2)</f>
        <v>1.00395652504469</v>
      </c>
      <c r="M187" s="251" t="n">
        <f aca="false">IF((ATAN((A187/pterm1)/(1-A187^2/pterm2))&gt;0),ATAN((A187/pterm1)/(1-A187^2/pterm2)),PI()+ATAN((A187/pterm1)/(1-A187^2/pterm2)))</f>
        <v>0.0937147078531755</v>
      </c>
      <c r="N187" s="252" t="n">
        <f aca="false">20*LOG10(((D187*H187)/(B187*F187*L187*J187))*Adc)</f>
        <v>18.0577625482386</v>
      </c>
      <c r="O187" s="253" t="n">
        <f aca="false">((E187+I187)-(C187+G187+M187+K187))*radconv</f>
        <v>-92.6358873184367</v>
      </c>
      <c r="P187" s="260" t="n">
        <f aca="false">IF(O187&gt;0,O187,O187+180)</f>
        <v>87.3641126815633</v>
      </c>
      <c r="R187" s="0" t="n">
        <f aca="false">IF(N187&lt;0,A187,1000000000)</f>
        <v>1000000000</v>
      </c>
      <c r="S187" s="0" t="n">
        <f aca="false">A187^2</f>
        <v>112211649</v>
      </c>
      <c r="U187" s="255" t="n">
        <f aca="false">20*LOG10((H187/(F187*J187))*Aea)</f>
        <v>11.1803923569558</v>
      </c>
      <c r="V187" s="256" t="n">
        <f aca="false">(I187-(G187+K187))*radconv</f>
        <v>-50.035557201985</v>
      </c>
      <c r="X187" s="255" t="n">
        <f aca="false">20*LOG10((D187/(B187*L187))*Acs*Am)</f>
        <v>10.3991953723964</v>
      </c>
      <c r="Y187" s="256" t="n">
        <f aca="false">(E187-(C187+M187))*radconv</f>
        <v>-42.6003301164518</v>
      </c>
    </row>
    <row r="188" customFormat="false" ht="12.75" hidden="false" customHeight="false" outlineLevel="0" collapsed="false">
      <c r="A188" s="257" t="n">
        <v>10654</v>
      </c>
      <c r="B188" s="246" t="n">
        <f aca="false">SQRT(1+(A188/Pole1)^2)</f>
        <v>1.26573856205189</v>
      </c>
      <c r="C188" s="247" t="n">
        <f aca="false">ATAN(A188/Pole1)</f>
        <v>0.659901586052966</v>
      </c>
      <c r="D188" s="247" t="n">
        <f aca="false">SQRT(1+(A188/Zero1)^2)</f>
        <v>1.00002711031785</v>
      </c>
      <c r="E188" s="248" t="n">
        <f aca="false">ATAN(A188/Zero1)</f>
        <v>0.00736338310657867</v>
      </c>
      <c r="F188" s="246" t="n">
        <f aca="false">SQRT(1+(A188/Pole2)^2)</f>
        <v>180.743618279837</v>
      </c>
      <c r="G188" s="249" t="n">
        <f aca="false">ATAN(A188/Pole2)</f>
        <v>1.56526359976763</v>
      </c>
      <c r="H188" s="258" t="n">
        <f aca="false">SQRT(1+(A188/Zero2)^2)</f>
        <v>1.30511031911687</v>
      </c>
      <c r="I188" s="259" t="n">
        <f aca="false">ATAN(A188/Zero2)</f>
        <v>0.697860480405738</v>
      </c>
      <c r="J188" s="246" t="n">
        <f aca="false">SQRT(1+(A188/pole4)^2)</f>
        <v>1.00000482380829</v>
      </c>
      <c r="K188" s="249" t="n">
        <f aca="false">ATAN(A188/pole4)</f>
        <v>0.00310605502191451</v>
      </c>
      <c r="L188" s="250" t="n">
        <f aca="false">SQRT((1-(S188/pterm2))^2+(A188/pterm1)^2)</f>
        <v>1.00400213378931</v>
      </c>
      <c r="M188" s="251" t="n">
        <f aca="false">IF((ATAN((A188/pterm1)/(1-A188^2/pterm2))&gt;0),ATAN((A188/pterm1)/(1-A188^2/pterm2)),PI()+ATAN((A188/pterm1)/(1-A188^2/pterm2)))</f>
        <v>0.0942516705703223</v>
      </c>
      <c r="N188" s="252" t="n">
        <f aca="false">20*LOG10(((D188*H188)/(B188*F188*L188*J188))*Adc)</f>
        <v>18.0093449820407</v>
      </c>
      <c r="O188" s="253" t="n">
        <f aca="false">((E188+I188)-(C188+G188+M188+K188))*radconv</f>
        <v>-92.6644096552259</v>
      </c>
      <c r="P188" s="260" t="n">
        <f aca="false">IF(O188&gt;0,O188,O188+180)</f>
        <v>87.3355903447741</v>
      </c>
      <c r="R188" s="0" t="n">
        <f aca="false">IF(N188&lt;0,A188,1000000000)</f>
        <v>1000000000</v>
      </c>
      <c r="S188" s="0" t="n">
        <f aca="false">A188^2</f>
        <v>113507716</v>
      </c>
      <c r="U188" s="255" t="n">
        <f aca="false">20*LOG10((H188/(F188*J188))*Aea)</f>
        <v>11.151043215979</v>
      </c>
      <c r="V188" s="256" t="n">
        <f aca="false">(I188-(G188+K188))*radconv</f>
        <v>-49.8765017196099</v>
      </c>
      <c r="X188" s="255" t="n">
        <f aca="false">20*LOG10((D188/(B188*L188))*Acs*Am)</f>
        <v>10.3801269471754</v>
      </c>
      <c r="Y188" s="256" t="n">
        <f aca="false">(E188-(C188+M188))*radconv</f>
        <v>-42.7879079356161</v>
      </c>
    </row>
    <row r="189" customFormat="false" ht="12.75" hidden="false" customHeight="false" outlineLevel="0" collapsed="false">
      <c r="A189" s="257" t="n">
        <v>10715</v>
      </c>
      <c r="B189" s="246" t="n">
        <f aca="false">SQRT(1+(A189/Pole1)^2)</f>
        <v>1.26846698183244</v>
      </c>
      <c r="C189" s="247" t="n">
        <f aca="false">ATAN(A189/Pole1)</f>
        <v>0.662668697854975</v>
      </c>
      <c r="D189" s="247" t="n">
        <f aca="false">SQRT(1+(A189/Zero1)^2)</f>
        <v>1.00002742164522</v>
      </c>
      <c r="E189" s="248" t="n">
        <f aca="false">ATAN(A189/Zero1)</f>
        <v>0.00740554098101934</v>
      </c>
      <c r="F189" s="246" t="n">
        <f aca="false">SQRT(1+(A189/Pole2)^2)</f>
        <v>181.778443151349</v>
      </c>
      <c r="G189" s="249" t="n">
        <f aca="false">ATAN(A189/Pole2)</f>
        <v>1.5652950966897</v>
      </c>
      <c r="H189" s="258" t="n">
        <f aca="false">SQRT(1+(A189/Zero2)^2)</f>
        <v>1.30820094274283</v>
      </c>
      <c r="I189" s="259" t="n">
        <f aca="false">ATAN(A189/Zero2)</f>
        <v>0.700672836694693</v>
      </c>
      <c r="J189" s="246" t="n">
        <f aca="false">SQRT(1+(A189/pole4)^2)</f>
        <v>1.00000487920419</v>
      </c>
      <c r="K189" s="249" t="n">
        <f aca="false">ATAN(A189/pole4)</f>
        <v>0.00312383877705247</v>
      </c>
      <c r="L189" s="250" t="n">
        <f aca="false">SQRT((1-(S189/pterm2))^2+(A189/pterm1)^2)</f>
        <v>1.00404800235609</v>
      </c>
      <c r="M189" s="251" t="n">
        <f aca="false">IF((ATAN((A189/pterm1)/(1-A189^2/pterm2))&gt;0),ATAN((A189/pterm1)/(1-A189^2/pterm2)),PI()+ATAN((A189/pterm1)/(1-A189^2/pterm2)))</f>
        <v>0.0947885871558317</v>
      </c>
      <c r="N189" s="252" t="n">
        <f aca="false">20*LOG10(((D189*H189)/(B189*F189*L189*J189))*Adc)</f>
        <v>17.9612038187484</v>
      </c>
      <c r="O189" s="253" t="n">
        <f aca="false">((E189+I189)-(C189+G189+M189+K189))*radconv</f>
        <v>-92.6929884979148</v>
      </c>
      <c r="P189" s="260" t="n">
        <f aca="false">IF(O189&gt;0,O189,O189+180)</f>
        <v>87.3070115020852</v>
      </c>
      <c r="R189" s="0" t="n">
        <f aca="false">IF(N189&lt;0,A189,1000000000)</f>
        <v>1000000000</v>
      </c>
      <c r="S189" s="0" t="n">
        <f aca="false">A189^2</f>
        <v>114811225</v>
      </c>
      <c r="U189" s="255" t="n">
        <f aca="false">20*LOG10((H189/(F189*J189))*Aea)</f>
        <v>11.121999270507</v>
      </c>
      <c r="V189" s="256" t="n">
        <f aca="false">(I189-(G189+K189))*radconv</f>
        <v>-49.7181891485813</v>
      </c>
      <c r="X189" s="255" t="n">
        <f aca="false">20*LOG10((D189/(B189*L189))*Acs*Am)</f>
        <v>10.3610297293551</v>
      </c>
      <c r="Y189" s="256" t="n">
        <f aca="false">(E189-(C189+M189))*radconv</f>
        <v>-42.9747993493335</v>
      </c>
    </row>
    <row r="190" customFormat="false" ht="12.75" hidden="false" customHeight="false" outlineLevel="0" collapsed="false">
      <c r="A190" s="257" t="n">
        <v>10777.5</v>
      </c>
      <c r="B190" s="246" t="n">
        <f aca="false">SQRT(1+(A190/Pole1)^2)</f>
        <v>1.27127252380437</v>
      </c>
      <c r="C190" s="247" t="n">
        <f aca="false">ATAN(A190/Pole1)</f>
        <v>0.665491511853469</v>
      </c>
      <c r="D190" s="247" t="n">
        <f aca="false">SQRT(1+(A190/Zero1)^2)</f>
        <v>1.00002774247161</v>
      </c>
      <c r="E190" s="248" t="n">
        <f aca="false">ATAN(A190/Zero1)</f>
        <v>0.00744873549719944</v>
      </c>
      <c r="F190" s="246" t="n">
        <f aca="false">SQRT(1+(A190/Pole2)^2)</f>
        <v>182.838714720991</v>
      </c>
      <c r="G190" s="249" t="n">
        <f aca="false">ATAN(A190/Pole2)</f>
        <v>1.5653269983371</v>
      </c>
      <c r="H190" s="258" t="n">
        <f aca="false">SQRT(1+(A190/Zero2)^2)</f>
        <v>1.31137824584957</v>
      </c>
      <c r="I190" s="259" t="n">
        <f aca="false">ATAN(A190/Zero2)</f>
        <v>0.703540576819591</v>
      </c>
      <c r="J190" s="246" t="n">
        <f aca="false">SQRT(1+(A190/pole4)^2)</f>
        <v>1.00000493629031</v>
      </c>
      <c r="K190" s="249" t="n">
        <f aca="false">ATAN(A190/pole4)</f>
        <v>0.00314205983559516</v>
      </c>
      <c r="L190" s="250" t="n">
        <f aca="false">SQRT((1-(S190/pterm2))^2+(A190/pterm1)^2)</f>
        <v>1.00409526828604</v>
      </c>
      <c r="M190" s="251" t="n">
        <f aca="false">IF((ATAN((A190/pterm1)/(1-A190^2/pterm2))&gt;0),ATAN((A190/pterm1)/(1-A190^2/pterm2)),PI()+ATAN((A190/pterm1)/(1-A190^2/pterm2)))</f>
        <v>0.095338658493675</v>
      </c>
      <c r="N190" s="252" t="n">
        <f aca="false">20*LOG10(((D190*H190)/(B190*F190*L190*J190))*Adc)</f>
        <v>17.9121620970405</v>
      </c>
      <c r="O190" s="253" t="n">
        <f aca="false">((E190+I190)-(C190+G190+M190+K190))*radconv</f>
        <v>-92.7223281426049</v>
      </c>
      <c r="P190" s="260" t="n">
        <f aca="false">IF(O190&gt;0,O190,O190+180)</f>
        <v>87.2776718573952</v>
      </c>
      <c r="R190" s="0" t="n">
        <f aca="false">IF(N190&lt;0,A190,1000000000)</f>
        <v>1000000000</v>
      </c>
      <c r="S190" s="0" t="n">
        <f aca="false">A190^2</f>
        <v>116154506.25</v>
      </c>
      <c r="U190" s="255" t="n">
        <f aca="false">20*LOG10((H190/(F190*J190))*Aea)</f>
        <v>11.0925535159224</v>
      </c>
      <c r="V190" s="256" t="n">
        <f aca="false">(I190-(G190+K190))*radconv</f>
        <v>-49.5567515621928</v>
      </c>
      <c r="X190" s="255" t="n">
        <f aca="false">20*LOG10((D190/(B190*L190))*Acs*Am)</f>
        <v>10.3414337622317</v>
      </c>
      <c r="Y190" s="256" t="n">
        <f aca="false">(E190-(C190+M190))*radconv</f>
        <v>-43.165576580412</v>
      </c>
    </row>
    <row r="191" customFormat="false" ht="12.75" hidden="false" customHeight="false" outlineLevel="0" collapsed="false">
      <c r="A191" s="257" t="n">
        <v>10840</v>
      </c>
      <c r="B191" s="246" t="n">
        <f aca="false">SQRT(1+(A191/Pole1)^2)</f>
        <v>1.27408815097146</v>
      </c>
      <c r="C191" s="247" t="n">
        <f aca="false">ATAN(A191/Pole1)</f>
        <v>0.668301871802542</v>
      </c>
      <c r="D191" s="247" t="n">
        <f aca="false">SQRT(1+(A191/Zero1)^2)</f>
        <v>1.00002806516382</v>
      </c>
      <c r="E191" s="248" t="n">
        <f aca="false">ATAN(A191/Zero1)</f>
        <v>0.00749192998558384</v>
      </c>
      <c r="F191" s="246" t="n">
        <f aca="false">SQRT(1+(A191/Pole2)^2)</f>
        <v>183.898986474566</v>
      </c>
      <c r="G191" s="249" t="n">
        <f aca="false">ATAN(A191/Pole2)</f>
        <v>1.5653585321259</v>
      </c>
      <c r="H191" s="258" t="n">
        <f aca="false">SQRT(1+(A191/Zero2)^2)</f>
        <v>1.31456628145899</v>
      </c>
      <c r="I191" s="259" t="n">
        <f aca="false">ATAN(A191/Zero2)</f>
        <v>0.706394430853556</v>
      </c>
      <c r="J191" s="246" t="n">
        <f aca="false">SQRT(1+(A191/pole4)^2)</f>
        <v>1.00000499370844</v>
      </c>
      <c r="K191" s="249" t="n">
        <f aca="false">ATAN(A191/pole4)</f>
        <v>0.00316028089205147</v>
      </c>
      <c r="L191" s="250" t="n">
        <f aca="false">SQRT((1-(S191/pterm2))^2+(A191/pterm1)^2)</f>
        <v>1.0041428068985</v>
      </c>
      <c r="M191" s="251" t="n">
        <f aca="false">IF((ATAN((A191/pterm1)/(1-A191^2/pterm2))&gt;0),ATAN((A191/pterm1)/(1-A191^2/pterm2)),PI()+ATAN((A191/pterm1)/(1-A191^2/pterm2)))</f>
        <v>0.0958886808599534</v>
      </c>
      <c r="N191" s="252" t="n">
        <f aca="false">20*LOG10(((D191*H191)/(B191*F191*L191*J191))*Adc)</f>
        <v>17.86340360636</v>
      </c>
      <c r="O191" s="253" t="n">
        <f aca="false">((E191+I191)-(C191+G191+M191+K191))*radconv</f>
        <v>-92.7517259560929</v>
      </c>
      <c r="P191" s="260" t="n">
        <f aca="false">IF(O191&gt;0,O191,O191+180)</f>
        <v>87.2482740439071</v>
      </c>
      <c r="R191" s="0" t="n">
        <f aca="false">IF(N191&lt;0,A191,1000000000)</f>
        <v>1000000000</v>
      </c>
      <c r="S191" s="0" t="n">
        <f aca="false">A191^2</f>
        <v>117505600</v>
      </c>
      <c r="U191" s="255" t="n">
        <f aca="false">20*LOG10((H191/(F191*J191))*Aea)</f>
        <v>11.0634197670485</v>
      </c>
      <c r="V191" s="256" t="n">
        <f aca="false">(I191-(G191+K191))*radconv</f>
        <v>-49.3960885133435</v>
      </c>
      <c r="X191" s="255" t="n">
        <f aca="false">20*LOG10((D191/(B191*L191))*Acs*Am)</f>
        <v>10.3218090204252</v>
      </c>
      <c r="Y191" s="256" t="n">
        <f aca="false">(E191-(C191+M191))*radconv</f>
        <v>-43.3556374427494</v>
      </c>
    </row>
    <row r="192" customFormat="false" ht="12.75" hidden="false" customHeight="false" outlineLevel="0" collapsed="false">
      <c r="A192" s="257" t="n">
        <v>10902.5</v>
      </c>
      <c r="B192" s="246" t="n">
        <f aca="false">SQRT(1+(A192/Pole1)^2)</f>
        <v>1.27691379661936</v>
      </c>
      <c r="C192" s="247" t="n">
        <f aca="false">ATAN(A192/Pole1)</f>
        <v>0.671099815840152</v>
      </c>
      <c r="D192" s="247" t="n">
        <f aca="false">SQRT(1+(A192/Zero1)^2)</f>
        <v>1.00002838972184</v>
      </c>
      <c r="E192" s="248" t="n">
        <f aca="false">ATAN(A192/Zero1)</f>
        <v>0.00753512444601139</v>
      </c>
      <c r="F192" s="246" t="n">
        <f aca="false">SQRT(1+(A192/Pole2)^2)</f>
        <v>184.95925840891</v>
      </c>
      <c r="G192" s="249" t="n">
        <f aca="false">ATAN(A192/Pole2)</f>
        <v>1.56538970438223</v>
      </c>
      <c r="H192" s="258" t="n">
        <f aca="false">SQRT(1+(A192/Zero2)^2)</f>
        <v>1.31776497167646</v>
      </c>
      <c r="I192" s="259" t="n">
        <f aca="false">ATAN(A192/Zero2)</f>
        <v>0.709234453261412</v>
      </c>
      <c r="J192" s="246" t="n">
        <f aca="false">SQRT(1+(A192/pole4)^2)</f>
        <v>1.00000505145858</v>
      </c>
      <c r="K192" s="249" t="n">
        <f aca="false">ATAN(A192/pole4)</f>
        <v>0.00317850194640931</v>
      </c>
      <c r="L192" s="250" t="n">
        <f aca="false">SQRT((1-(S192/pterm2))^2+(A192/pterm1)^2)</f>
        <v>1.00419061815526</v>
      </c>
      <c r="M192" s="251" t="n">
        <f aca="false">IF((ATAN((A192/pterm1)/(1-A192^2/pterm2))&gt;0),ATAN((A192/pterm1)/(1-A192^2/pterm2)),PI()+ATAN((A192/pterm1)/(1-A192^2/pterm2)))</f>
        <v>0.0964386539799699</v>
      </c>
      <c r="N192" s="252" t="n">
        <f aca="false">20*LOG10(((D192*H192)/(B192*F192*L192*J192))*Adc)</f>
        <v>17.8149249297958</v>
      </c>
      <c r="O192" s="253" t="n">
        <f aca="false">((E192+I192)-(C192+G192+M192+K192))*radconv</f>
        <v>-92.7811813496493</v>
      </c>
      <c r="P192" s="260" t="n">
        <f aca="false">IF(O192&gt;0,O192,O192+180)</f>
        <v>87.2188186503507</v>
      </c>
      <c r="R192" s="0" t="n">
        <f aca="false">IF(N192&lt;0,A192,1000000000)</f>
        <v>1000000000</v>
      </c>
      <c r="S192" s="0" t="n">
        <f aca="false">A192^2</f>
        <v>118864506.25</v>
      </c>
      <c r="U192" s="255" t="n">
        <f aca="false">20*LOG10((H192/(F192*J192))*Aea)</f>
        <v>11.0345938837808</v>
      </c>
      <c r="V192" s="256" t="n">
        <f aca="false">(I192-(G192+K192))*radconv</f>
        <v>-49.2361972438893</v>
      </c>
      <c r="X192" s="255" t="n">
        <f aca="false">20*LOG10((D192/(B192*L192))*Acs*Am)</f>
        <v>10.3021562271287</v>
      </c>
      <c r="Y192" s="256" t="n">
        <f aca="false">(E192-(C192+M192))*radconv</f>
        <v>-43.54498410576</v>
      </c>
    </row>
    <row r="193" customFormat="false" ht="12.75" hidden="false" customHeight="false" outlineLevel="0" collapsed="false">
      <c r="A193" s="257" t="n">
        <v>10965</v>
      </c>
      <c r="B193" s="246" t="n">
        <f aca="false">SQRT(1+(A193/Pole1)^2)</f>
        <v>1.27974939438663</v>
      </c>
      <c r="C193" s="247" t="n">
        <f aca="false">ATAN(A193/Pole1)</f>
        <v>0.673885382545615</v>
      </c>
      <c r="D193" s="247" t="n">
        <f aca="false">SQRT(1+(A193/Zero1)^2)</f>
        <v>1.00002871614568</v>
      </c>
      <c r="E193" s="248" t="n">
        <f aca="false">ATAN(A193/Zero1)</f>
        <v>0.00757831887832094</v>
      </c>
      <c r="F193" s="246" t="n">
        <f aca="false">SQRT(1+(A193/Pole2)^2)</f>
        <v>186.019530520932</v>
      </c>
      <c r="G193" s="249" t="n">
        <f aca="false">ATAN(A193/Pole2)</f>
        <v>1.56542052128801</v>
      </c>
      <c r="H193" s="258" t="n">
        <f aca="false">SQRT(1+(A193/Zero2)^2)</f>
        <v>1.32097423910278</v>
      </c>
      <c r="I193" s="259" t="n">
        <f aca="false">ATAN(A193/Zero2)</f>
        <v>0.71206069887383</v>
      </c>
      <c r="J193" s="246" t="n">
        <f aca="false">SQRT(1+(A193/pole4)^2)</f>
        <v>1.00000510954072</v>
      </c>
      <c r="K193" s="249" t="n">
        <f aca="false">ATAN(A193/pole4)</f>
        <v>0.00319672299865657</v>
      </c>
      <c r="L193" s="250" t="n">
        <f aca="false">SQRT((1-(S193/pterm2))^2+(A193/pterm1)^2)</f>
        <v>1.00423870201787</v>
      </c>
      <c r="M193" s="251" t="n">
        <f aca="false">IF((ATAN((A193/pterm1)/(1-A193^2/pterm2))&gt;0),ATAN((A193/pterm1)/(1-A193^2/pterm2)),PI()+ATAN((A193/pterm1)/(1-A193^2/pterm2)))</f>
        <v>0.0969885775791862</v>
      </c>
      <c r="N193" s="252" t="n">
        <f aca="false">20*LOG10(((D193*H193)/(B193*F193*L193*J193))*Adc)</f>
        <v>17.7667227101633</v>
      </c>
      <c r="O193" s="253" t="n">
        <f aca="false">((E193+I193)-(C193+G193+M193+K193))*radconv</f>
        <v>-92.8106937306163</v>
      </c>
      <c r="P193" s="260" t="n">
        <f aca="false">IF(O193&gt;0,O193,O193+180)</f>
        <v>87.1893062693838</v>
      </c>
      <c r="R193" s="0" t="n">
        <f aca="false">IF(N193&lt;0,A193,1000000000)</f>
        <v>1000000000</v>
      </c>
      <c r="S193" s="0" t="n">
        <f aca="false">A193^2</f>
        <v>120231225</v>
      </c>
      <c r="U193" s="255" t="n">
        <f aca="false">20*LOG10((H193/(F193*J193))*Aea)</f>
        <v>11.0060717933141</v>
      </c>
      <c r="V193" s="256" t="n">
        <f aca="false">(I193-(G193+K193))*radconv</f>
        <v>-49.0770749664611</v>
      </c>
      <c r="X193" s="255" t="n">
        <f aca="false">20*LOG10((D193/(B193*L193))*Acs*Am)</f>
        <v>10.2824760979628</v>
      </c>
      <c r="Y193" s="256" t="n">
        <f aca="false">(E193-(C193+M193))*radconv</f>
        <v>-43.7336187641551</v>
      </c>
    </row>
    <row r="194" customFormat="false" ht="12.75" hidden="false" customHeight="false" outlineLevel="0" collapsed="false">
      <c r="A194" s="257" t="n">
        <v>11028.75</v>
      </c>
      <c r="B194" s="246" t="n">
        <f aca="false">SQRT(1+(A194/Pole1)^2)</f>
        <v>1.28265188833041</v>
      </c>
      <c r="C194" s="247" t="n">
        <f aca="false">ATAN(A194/Pole1)</f>
        <v>0.67671394991276</v>
      </c>
      <c r="D194" s="247" t="n">
        <f aca="false">SQRT(1+(A194/Zero1)^2)</f>
        <v>1.00002905102015</v>
      </c>
      <c r="E194" s="248" t="n">
        <f aca="false">ATAN(A194/Zero1)</f>
        <v>0.00762237717014239</v>
      </c>
      <c r="F194" s="246" t="n">
        <f aca="false">SQRT(1+(A194/Pole2)^2)</f>
        <v>187.101008255105</v>
      </c>
      <c r="G194" s="249" t="n">
        <f aca="false">ATAN(A194/Pole2)</f>
        <v>1.56545159471478</v>
      </c>
      <c r="H194" s="258" t="n">
        <f aca="false">SQRT(1+(A194/Zero2)^2)</f>
        <v>1.32425850876649</v>
      </c>
      <c r="I194" s="259" t="n">
        <f aca="false">ATAN(A194/Zero2)</f>
        <v>0.714929333771381</v>
      </c>
      <c r="J194" s="246" t="n">
        <f aca="false">SQRT(1+(A194/pole4)^2)</f>
        <v>1.00000516912654</v>
      </c>
      <c r="K194" s="249" t="n">
        <f aca="false">ATAN(A194/pole4)</f>
        <v>0.00321530846976191</v>
      </c>
      <c r="L194" s="250" t="n">
        <f aca="false">SQRT((1-(S194/pterm2))^2+(A194/pterm1)^2)</f>
        <v>1.00428802835622</v>
      </c>
      <c r="M194" s="251" t="n">
        <f aca="false">IF((ATAN((A194/pterm1)/(1-A194^2/pterm2))&gt;0),ATAN((A194/pterm1)/(1-A194^2/pterm2)),PI()+ATAN((A194/pterm1)/(1-A194^2/pterm2)))</f>
        <v>0.0975494483495094</v>
      </c>
      <c r="N194" s="252" t="n">
        <f aca="false">20*LOG10(((D194*H194)/(B194*F194*L194*J194))*Adc)</f>
        <v>17.7178378312852</v>
      </c>
      <c r="O194" s="253" t="n">
        <f aca="false">((E194+I194)-(C194+G194+M194+K194))*radconv</f>
        <v>-92.8408544493102</v>
      </c>
      <c r="P194" s="260" t="n">
        <f aca="false">IF(O194&gt;0,O194,O194+180)</f>
        <v>87.1591455506898</v>
      </c>
      <c r="R194" s="0" t="n">
        <f aca="false">IF(N194&lt;0,A194,1000000000)</f>
        <v>1000000000</v>
      </c>
      <c r="S194" s="0" t="n">
        <f aca="false">A194^2</f>
        <v>121633326.5625</v>
      </c>
      <c r="U194" s="255" t="n">
        <f aca="false">20*LOG10((H194/(F194*J194))*Aea)</f>
        <v>10.9772880733174</v>
      </c>
      <c r="V194" s="256" t="n">
        <f aca="false">(I194-(G194+K194))*radconv</f>
        <v>-48.9155595391315</v>
      </c>
      <c r="X194" s="255" t="n">
        <f aca="false">20*LOG10((D194/(B194*L194))*Acs*Am)</f>
        <v>10.2623749390814</v>
      </c>
      <c r="Y194" s="256" t="n">
        <f aca="false">(E194-(C194+M194))*radconv</f>
        <v>-43.9252949101788</v>
      </c>
    </row>
    <row r="195" customFormat="false" ht="12.75" hidden="false" customHeight="false" outlineLevel="0" collapsed="false">
      <c r="A195" s="257" t="n">
        <v>11092.5</v>
      </c>
      <c r="B195" s="246" t="n">
        <f aca="false">SQRT(1+(A195/Pole1)^2)</f>
        <v>1.28556459811984</v>
      </c>
      <c r="C195" s="247" t="n">
        <f aca="false">ATAN(A195/Pole1)</f>
        <v>0.679529722326537</v>
      </c>
      <c r="D195" s="247" t="n">
        <f aca="false">SQRT(1+(A195/Zero1)^2)</f>
        <v>1.00002938783581</v>
      </c>
      <c r="E195" s="248" t="n">
        <f aca="false">ATAN(A195/Zero1)</f>
        <v>0.00766643543237118</v>
      </c>
      <c r="F195" s="246" t="n">
        <f aca="false">SQRT(1+(A195/Pole2)^2)</f>
        <v>188.182486167859</v>
      </c>
      <c r="G195" s="249" t="n">
        <f aca="false">ATAN(A195/Pole2)</f>
        <v>1.56548231098588</v>
      </c>
      <c r="H195" s="258" t="n">
        <f aca="false">SQRT(1+(A195/Zero2)^2)</f>
        <v>1.32755362187016</v>
      </c>
      <c r="I195" s="259" t="n">
        <f aca="false">ATAN(A195/Zero2)</f>
        <v>0.717783751617291</v>
      </c>
      <c r="J195" s="246" t="n">
        <f aca="false">SQRT(1+(A195/pole4)^2)</f>
        <v>1.00000522905779</v>
      </c>
      <c r="K195" s="249" t="n">
        <f aca="false">ATAN(A195/pole4)</f>
        <v>0.00323389393864598</v>
      </c>
      <c r="L195" s="250" t="n">
        <f aca="false">SQRT((1-(S195/pterm2))^2+(A195/pterm1)^2)</f>
        <v>1.00433763823227</v>
      </c>
      <c r="M195" s="251" t="n">
        <f aca="false">IF((ATAN((A195/pterm1)/(1-A195^2/pterm2))&gt;0),ATAN((A195/pterm1)/(1-A195^2/pterm2)),PI()+ATAN((A195/pterm1)/(1-A195^2/pterm2)))</f>
        <v>0.0981102670219272</v>
      </c>
      <c r="N195" s="252" t="n">
        <f aca="false">20*LOG10(((D195*H195)/(B195*F195*L195*J195))*Adc)</f>
        <v>17.6692337067749</v>
      </c>
      <c r="O195" s="253" t="n">
        <f aca="false">((E195+I195)-(C195+G195+M195+K195))*radconv</f>
        <v>-92.8710732012984</v>
      </c>
      <c r="P195" s="260" t="n">
        <f aca="false">IF(O195&gt;0,O195,O195+180)</f>
        <v>87.1289267987016</v>
      </c>
      <c r="R195" s="0" t="n">
        <f aca="false">IF(N195&lt;0,A195,1000000000)</f>
        <v>1000000000</v>
      </c>
      <c r="S195" s="0" t="n">
        <f aca="false">A195^2</f>
        <v>123043556.25</v>
      </c>
      <c r="U195" s="255" t="n">
        <f aca="false">20*LOG10((H195/(F195*J195))*Aea)</f>
        <v>10.948812067924</v>
      </c>
      <c r="V195" s="256" t="n">
        <f aca="false">(I195-(G195+K195))*radconv</f>
        <v>-48.7548382252175</v>
      </c>
      <c r="X195" s="255" t="n">
        <f aca="false">20*LOG10((D195/(B195*L195))*Acs*Am)</f>
        <v>10.2422468199644</v>
      </c>
      <c r="Y195" s="256" t="n">
        <f aca="false">(E195-(C195+M195))*radconv</f>
        <v>-44.1162349760809</v>
      </c>
    </row>
    <row r="196" customFormat="false" ht="12.75" hidden="false" customHeight="false" outlineLevel="0" collapsed="false">
      <c r="A196" s="257" t="n">
        <v>11156.25</v>
      </c>
      <c r="B196" s="246" t="n">
        <f aca="false">SQRT(1+(A196/Pole1)^2)</f>
        <v>1.28848745447417</v>
      </c>
      <c r="C196" s="247" t="n">
        <f aca="false">ATAN(A196/Pole1)</f>
        <v>0.682332742059455</v>
      </c>
      <c r="D196" s="247" t="n">
        <f aca="false">SQRT(1+(A196/Zero1)^2)</f>
        <v>1.00002972659265</v>
      </c>
      <c r="E196" s="248" t="n">
        <f aca="false">ATAN(A196/Zero1)</f>
        <v>0.00771049366483631</v>
      </c>
      <c r="F196" s="246" t="n">
        <f aca="false">SQRT(1+(A196/Pole2)^2)</f>
        <v>189.263964256132</v>
      </c>
      <c r="G196" s="249" t="n">
        <f aca="false">ATAN(A196/Pole2)</f>
        <v>1.56551267622373</v>
      </c>
      <c r="H196" s="258" t="n">
        <f aca="false">SQRT(1+(A196/Zero2)^2)</f>
        <v>1.33085949787104</v>
      </c>
      <c r="I196" s="259" t="n">
        <f aca="false">ATAN(A196/Zero2)</f>
        <v>0.720624011671246</v>
      </c>
      <c r="J196" s="246" t="n">
        <f aca="false">SQRT(1+(A196/pole4)^2)</f>
        <v>1.00000528933446</v>
      </c>
      <c r="K196" s="249" t="n">
        <f aca="false">ATAN(A196/pole4)</f>
        <v>0.00325247940529595</v>
      </c>
      <c r="L196" s="250" t="n">
        <f aca="false">SQRT((1-(S196/pterm2))^2+(A196/pterm1)^2)</f>
        <v>1.00438753160454</v>
      </c>
      <c r="M196" s="251" t="n">
        <f aca="false">IF((ATAN((A196/pterm1)/(1-A196^2/pterm2))&gt;0),ATAN((A196/pterm1)/(1-A196^2/pterm2)),PI()+ATAN((A196/pterm1)/(1-A196^2/pterm2)))</f>
        <v>0.0986710333056124</v>
      </c>
      <c r="N196" s="252" t="n">
        <f aca="false">20*LOG10(((D196*H196)/(B196*F196*L196*J196))*Adc)</f>
        <v>17.6209069574621</v>
      </c>
      <c r="O196" s="253" t="n">
        <f aca="false">((E196+I196)-(C196+G196+M196+K196))*radconv</f>
        <v>-92.9013493474229</v>
      </c>
      <c r="P196" s="260" t="n">
        <f aca="false">IF(O196&gt;0,O196,O196+180)</f>
        <v>87.0986506525771</v>
      </c>
      <c r="R196" s="0" t="n">
        <f aca="false">IF(N196&lt;0,A196,1000000000)</f>
        <v>1000000000</v>
      </c>
      <c r="S196" s="0" t="n">
        <f aca="false">A196^2</f>
        <v>124461914.0625</v>
      </c>
      <c r="U196" s="255" t="n">
        <f aca="false">20*LOG10((H196/(F196*J196))*Aea)</f>
        <v>10.9206396627249</v>
      </c>
      <c r="V196" s="256" t="n">
        <f aca="false">(I196-(G196+K196))*radconv</f>
        <v>-48.5949079801786</v>
      </c>
      <c r="X196" s="255" t="n">
        <f aca="false">20*LOG10((D196/(B196*L196))*Acs*Am)</f>
        <v>10.2220924758508</v>
      </c>
      <c r="Y196" s="256" t="n">
        <f aca="false">(E196-(C196+M196))*radconv</f>
        <v>-44.3064413672443</v>
      </c>
    </row>
    <row r="197" customFormat="false" ht="12.75" hidden="false" customHeight="false" outlineLevel="0" collapsed="false">
      <c r="A197" s="257" t="n">
        <v>11220</v>
      </c>
      <c r="B197" s="246" t="n">
        <f aca="false">SQRT(1+(A197/Pole1)^2)</f>
        <v>1.2914203884996</v>
      </c>
      <c r="C197" s="247" t="n">
        <f aca="false">ATAN(A197/Pole1)</f>
        <v>0.685123051803566</v>
      </c>
      <c r="D197" s="247" t="n">
        <f aca="false">SQRT(1+(A197/Zero1)^2)</f>
        <v>1.00003006729068</v>
      </c>
      <c r="E197" s="248" t="n">
        <f aca="false">ATAN(A197/Zero1)</f>
        <v>0.00775455186736676</v>
      </c>
      <c r="F197" s="246" t="n">
        <f aca="false">SQRT(1+(A197/Pole2)^2)</f>
        <v>190.345442516932</v>
      </c>
      <c r="G197" s="249" t="n">
        <f aca="false">ATAN(A197/Pole2)</f>
        <v>1.56554269641165</v>
      </c>
      <c r="H197" s="258" t="n">
        <f aca="false">SQRT(1+(A197/Zero2)^2)</f>
        <v>1.3341760567629</v>
      </c>
      <c r="I197" s="259" t="n">
        <f aca="false">ATAN(A197/Zero2)</f>
        <v>0.723450173520249</v>
      </c>
      <c r="J197" s="246" t="n">
        <f aca="false">SQRT(1+(A197/pole4)^2)</f>
        <v>1.00000534995654</v>
      </c>
      <c r="K197" s="249" t="n">
        <f aca="false">ATAN(A197/pole4)</f>
        <v>0.00327106486969896</v>
      </c>
      <c r="L197" s="250" t="n">
        <f aca="false">SQRT((1-(S197/pterm2))^2+(A197/pterm1)^2)</f>
        <v>1.00443770843134</v>
      </c>
      <c r="M197" s="251" t="n">
        <f aca="false">IF((ATAN((A197/pterm1)/(1-A197^2/pterm2))&gt;0),ATAN((A197/pterm1)/(1-A197^2/pterm2)),PI()+ATAN((A197/pterm1)/(1-A197^2/pterm2)))</f>
        <v>0.0992317469099133</v>
      </c>
      <c r="N197" s="252" t="n">
        <f aca="false">20*LOG10(((D197*H197)/(B197*F197*L197*J197))*Adc)</f>
        <v>17.5728542631947</v>
      </c>
      <c r="O197" s="253" t="n">
        <f aca="false">((E197+I197)-(C197+G197+M197+K197))*radconv</f>
        <v>-92.9316822458481</v>
      </c>
      <c r="P197" s="260" t="n">
        <f aca="false">IF(O197&gt;0,O197,O197+180)</f>
        <v>87.0683177541519</v>
      </c>
      <c r="R197" s="0" t="n">
        <f aca="false">IF(N197&lt;0,A197,1000000000)</f>
        <v>1000000000</v>
      </c>
      <c r="S197" s="0" t="n">
        <f aca="false">A197^2</f>
        <v>125888400</v>
      </c>
      <c r="U197" s="255" t="n">
        <f aca="false">20*LOG10((H197/(F197*J197))*Aea)</f>
        <v>10.8927668104087</v>
      </c>
      <c r="V197" s="256" t="n">
        <f aca="false">(I197-(G197+K197))*radconv</f>
        <v>-48.435765732748</v>
      </c>
      <c r="X197" s="255" t="n">
        <f aca="false">20*LOG10((D197/(B197*L197))*Acs*Am)</f>
        <v>10.2019126338996</v>
      </c>
      <c r="Y197" s="256" t="n">
        <f aca="false">(E197-(C197+M197))*radconv</f>
        <v>-44.4959165131002</v>
      </c>
    </row>
    <row r="198" customFormat="false" ht="12.75" hidden="false" customHeight="false" outlineLevel="0" collapsed="false">
      <c r="A198" s="257" t="n">
        <v>11285.5</v>
      </c>
      <c r="B198" s="246" t="n">
        <f aca="false">SQRT(1+(A198/Pole1)^2)</f>
        <v>1.29444425886796</v>
      </c>
      <c r="C198" s="247" t="n">
        <f aca="false">ATAN(A198/Pole1)</f>
        <v>0.687976765457481</v>
      </c>
      <c r="D198" s="247" t="n">
        <f aca="false">SQRT(1+(A198/Zero1)^2)</f>
        <v>1.00003041936305</v>
      </c>
      <c r="E198" s="248" t="n">
        <f aca="false">ATAN(A198/Zero1)</f>
        <v>0.00779981947939268</v>
      </c>
      <c r="F198" s="246" t="n">
        <f aca="false">SQRT(1+(A198/Pole2)^2)</f>
        <v>191.456608592887</v>
      </c>
      <c r="G198" s="249" t="n">
        <f aca="false">ATAN(A198/Pole2)</f>
        <v>1.56557318744114</v>
      </c>
      <c r="H198" s="258" t="n">
        <f aca="false">SQRT(1+(A198/Zero2)^2)</f>
        <v>1.33759470172196</v>
      </c>
      <c r="I198" s="259" t="n">
        <f aca="false">ATAN(A198/Zero2)</f>
        <v>0.726339295211327</v>
      </c>
      <c r="J198" s="246" t="n">
        <f aca="false">SQRT(1+(A198/pole4)^2)</f>
        <v>1.00000541260254</v>
      </c>
      <c r="K198" s="249" t="n">
        <f aca="false">ATAN(A198/pole4)</f>
        <v>0.00329016052096708</v>
      </c>
      <c r="L198" s="250" t="n">
        <f aca="false">SQRT((1-(S198/pterm2))^2+(A198/pterm1)^2)</f>
        <v>1.00448955785015</v>
      </c>
      <c r="M198" s="251" t="n">
        <f aca="false">IF((ATAN((A198/pterm1)/(1-A198^2/pterm2))&gt;0),ATAN((A198/pterm1)/(1-A198^2/pterm2)),PI()+ATAN((A198/pterm1)/(1-A198^2/pterm2)))</f>
        <v>0.0998077974786747</v>
      </c>
      <c r="N198" s="252" t="n">
        <f aca="false">20*LOG10(((D198*H198)/(B198*F198*L198*J198))*Adc)</f>
        <v>17.5237644895722</v>
      </c>
      <c r="O198" s="253" t="n">
        <f aca="false">((E198+I198)-(C198+G198+M198+K198))*radconv</f>
        <v>-92.9629062455439</v>
      </c>
      <c r="P198" s="260" t="n">
        <f aca="false">IF(O198&gt;0,O198,O198+180)</f>
        <v>87.0370937544561</v>
      </c>
      <c r="R198" s="0" t="n">
        <f aca="false">IF(N198&lt;0,A198,1000000000)</f>
        <v>1000000000</v>
      </c>
      <c r="S198" s="0" t="n">
        <f aca="false">A198^2</f>
        <v>127362510.25</v>
      </c>
      <c r="U198" s="255" t="n">
        <f aca="false">20*LOG10((H198/(F198*J198))*Aea)</f>
        <v>10.8644366367492</v>
      </c>
      <c r="V198" s="256" t="n">
        <f aca="false">(I198-(G198+K198))*radconv</f>
        <v>-48.2730723608772</v>
      </c>
      <c r="X198" s="255" t="n">
        <f aca="false">20*LOG10((D198/(B198*L198))*Acs*Am)</f>
        <v>10.1811530339366</v>
      </c>
      <c r="Y198" s="256" t="n">
        <f aca="false">(E198-(C198+M198))*radconv</f>
        <v>-44.6898338846668</v>
      </c>
    </row>
    <row r="199" customFormat="false" ht="12.75" hidden="false" customHeight="false" outlineLevel="0" collapsed="false">
      <c r="A199" s="257" t="n">
        <v>11351</v>
      </c>
      <c r="B199" s="246" t="n">
        <f aca="false">SQRT(1+(A199/Pole1)^2)</f>
        <v>1.29747862159261</v>
      </c>
      <c r="C199" s="247" t="n">
        <f aca="false">ATAN(A199/Pole1)</f>
        <v>0.690817154414702</v>
      </c>
      <c r="D199" s="247" t="n">
        <f aca="false">SQRT(1+(A199/Zero1)^2)</f>
        <v>1.00003077348464</v>
      </c>
      <c r="E199" s="248" t="n">
        <f aca="false">ATAN(A199/Zero1)</f>
        <v>0.00784508705945186</v>
      </c>
      <c r="F199" s="246" t="n">
        <f aca="false">SQRT(1+(A199/Pole2)^2)</f>
        <v>192.567774844786</v>
      </c>
      <c r="G199" s="249" t="n">
        <f aca="false">ATAN(A199/Pole2)</f>
        <v>1.56560332658828</v>
      </c>
      <c r="H199" s="258" t="n">
        <f aca="false">SQRT(1+(A199/Zero2)^2)</f>
        <v>1.34102445463703</v>
      </c>
      <c r="I199" s="259" t="n">
        <f aca="false">ATAN(A199/Zero2)</f>
        <v>0.729213662578269</v>
      </c>
      <c r="J199" s="246" t="n">
        <f aca="false">SQRT(1+(A199/pole4)^2)</f>
        <v>1.00000547561318</v>
      </c>
      <c r="K199" s="249" t="n">
        <f aca="false">ATAN(A199/pole4)</f>
        <v>0.00330925616983571</v>
      </c>
      <c r="L199" s="250" t="n">
        <f aca="false">SQRT((1-(S199/pterm2))^2+(A199/pterm1)^2)</f>
        <v>1.00454170640931</v>
      </c>
      <c r="M199" s="251" t="n">
        <f aca="false">IF((ATAN((A199/pterm1)/(1-A199^2/pterm2))&gt;0),ATAN((A199/pterm1)/(1-A199^2/pterm2)),PI()+ATAN((A199/pterm1)/(1-A199^2/pterm2)))</f>
        <v>0.100383791814647</v>
      </c>
      <c r="N199" s="252" t="n">
        <f aca="false">20*LOG10(((D199*H199)/(B199*F199*L199*J199))*Adc)</f>
        <v>17.4749571033363</v>
      </c>
      <c r="O199" s="253" t="n">
        <f aca="false">((E199+I199)-(C199+G199+M199+K199))*radconv</f>
        <v>-92.9941887752776</v>
      </c>
      <c r="P199" s="260" t="n">
        <f aca="false">IF(O199&gt;0,O199,O199+180)</f>
        <v>87.0058112247224</v>
      </c>
      <c r="R199" s="0" t="n">
        <f aca="false">IF(N199&lt;0,A199,1000000000)</f>
        <v>1000000000</v>
      </c>
      <c r="S199" s="0" t="n">
        <f aca="false">A199^2</f>
        <v>128845201</v>
      </c>
      <c r="U199" s="255" t="n">
        <f aca="false">20*LOG10((H199/(F199*J199))*Aea)</f>
        <v>10.8364142371486</v>
      </c>
      <c r="V199" s="256" t="n">
        <f aca="false">(I199-(G199+K199))*radconv</f>
        <v>-48.111204187998</v>
      </c>
      <c r="X199" s="255" t="n">
        <f aca="false">20*LOG10((D199/(B199*L199))*Acs*Am)</f>
        <v>10.1603680473013</v>
      </c>
      <c r="Y199" s="256" t="n">
        <f aca="false">(E199-(C199+M199))*radconv</f>
        <v>-44.8829845872796</v>
      </c>
    </row>
    <row r="200" customFormat="false" ht="12.75" hidden="false" customHeight="false" outlineLevel="0" collapsed="false">
      <c r="A200" s="257" t="n">
        <v>11416.5</v>
      </c>
      <c r="B200" s="246" t="n">
        <f aca="false">SQRT(1+(A200/Pole1)^2)</f>
        <v>1.3005234032317</v>
      </c>
      <c r="C200" s="247" t="n">
        <f aca="false">ATAN(A200/Pole1)</f>
        <v>0.693644266270883</v>
      </c>
      <c r="D200" s="247" t="n">
        <f aca="false">SQRT(1+(A200/Zero1)^2)</f>
        <v>1.00003112965544</v>
      </c>
      <c r="E200" s="248" t="n">
        <f aca="false">ATAN(A200/Zero1)</f>
        <v>0.00789035460735883</v>
      </c>
      <c r="F200" s="246" t="n">
        <f aca="false">SQRT(1+(A200/Pole2)^2)</f>
        <v>193.6789412696</v>
      </c>
      <c r="G200" s="249" t="n">
        <f aca="false">ATAN(A200/Pole2)</f>
        <v>1.56563311990944</v>
      </c>
      <c r="H200" s="258" t="n">
        <f aca="false">SQRT(1+(A200/Zero2)^2)</f>
        <v>1.34446523049838</v>
      </c>
      <c r="I200" s="259" t="n">
        <f aca="false">ATAN(A200/Zero2)</f>
        <v>0.732073341221969</v>
      </c>
      <c r="J200" s="246" t="n">
        <f aca="false">SQRT(1+(A200/pole4)^2)</f>
        <v>1.00000553898847</v>
      </c>
      <c r="K200" s="249" t="n">
        <f aca="false">ATAN(A200/pole4)</f>
        <v>0.00332835181629093</v>
      </c>
      <c r="L200" s="250" t="n">
        <f aca="false">SQRT((1-(S200/pterm2))^2+(A200/pterm1)^2)</f>
        <v>1.00459415406286</v>
      </c>
      <c r="M200" s="251" t="n">
        <f aca="false">IF((ATAN((A200/pterm1)/(1-A200^2/pterm2))&gt;0),ATAN((A200/pterm1)/(1-A200^2/pterm2)),PI()+ATAN((A200/pterm1)/(1-A200^2/pterm2)))</f>
        <v>0.100959729603164</v>
      </c>
      <c r="N200" s="252" t="n">
        <f aca="false">20*LOG10(((D200*H200)/(B200*F200*L200*J200))*Adc)</f>
        <v>17.426428689333</v>
      </c>
      <c r="O200" s="253" t="n">
        <f aca="false">((E200+I200)-(C200+G200+M200+K200))*radconv</f>
        <v>-93.0255291324094</v>
      </c>
      <c r="P200" s="260" t="n">
        <f aca="false">IF(O200&gt;0,O200,O200+180)</f>
        <v>86.9744708675906</v>
      </c>
      <c r="R200" s="0" t="n">
        <f aca="false">IF(N200&lt;0,A200,1000000000)</f>
        <v>1000000000</v>
      </c>
      <c r="S200" s="0" t="n">
        <f aca="false">A200^2</f>
        <v>130336472.25</v>
      </c>
      <c r="U200" s="255" t="n">
        <f aca="false">20*LOG10((H200/(F200*J200))*Aea)</f>
        <v>10.8086954341762</v>
      </c>
      <c r="V200" s="256" t="n">
        <f aca="false">(I200-(G200+K200))*radconv</f>
        <v>-47.9501578024591</v>
      </c>
      <c r="X200" s="255" t="n">
        <f aca="false">20*LOG10((D200/(B200*L200))*Acs*Am)</f>
        <v>10.1395584362704</v>
      </c>
      <c r="Y200" s="256" t="n">
        <f aca="false">(E200-(C200+M200))*radconv</f>
        <v>-45.0753713299503</v>
      </c>
    </row>
    <row r="201" customFormat="false" ht="12.75" hidden="false" customHeight="false" outlineLevel="0" collapsed="false">
      <c r="A201" s="257" t="n">
        <v>11482</v>
      </c>
      <c r="B201" s="246" t="n">
        <f aca="false">SQRT(1+(A201/Pole1)^2)</f>
        <v>1.30357853077852</v>
      </c>
      <c r="C201" s="247" t="n">
        <f aca="false">ATAN(A201/Pole1)</f>
        <v>0.696458149026708</v>
      </c>
      <c r="D201" s="247" t="n">
        <f aca="false">SQRT(1+(A201/Zero1)^2)</f>
        <v>1.00003148787546</v>
      </c>
      <c r="E201" s="248" t="n">
        <f aca="false">ATAN(A201/Zero1)</f>
        <v>0.00793562212292809</v>
      </c>
      <c r="F201" s="246" t="n">
        <f aca="false">SQRT(1+(A201/Pole2)^2)</f>
        <v>194.790107864371</v>
      </c>
      <c r="G201" s="249" t="n">
        <f aca="false">ATAN(A201/Pole2)</f>
        <v>1.56566257332277</v>
      </c>
      <c r="H201" s="258" t="n">
        <f aca="false">SQRT(1+(A201/Zero2)^2)</f>
        <v>1.34791694489245</v>
      </c>
      <c r="I201" s="259" t="n">
        <f aca="false">ATAN(A201/Zero2)</f>
        <v>0.734918397035548</v>
      </c>
      <c r="J201" s="246" t="n">
        <f aca="false">SQRT(1+(A201/pole4)^2)</f>
        <v>1.00000560272841</v>
      </c>
      <c r="K201" s="249" t="n">
        <f aca="false">ATAN(A201/pole4)</f>
        <v>0.00334744746031882</v>
      </c>
      <c r="L201" s="250" t="n">
        <f aca="false">SQRT((1-(S201/pterm2))^2+(A201/pterm1)^2)</f>
        <v>1.00464690076456</v>
      </c>
      <c r="M201" s="251" t="n">
        <f aca="false">IF((ATAN((A201/pterm1)/(1-A201^2/pterm2))&gt;0),ATAN((A201/pterm1)/(1-A201^2/pterm2)),PI()+ATAN((A201/pterm1)/(1-A201^2/pterm2)))</f>
        <v>0.101535610529758</v>
      </c>
      <c r="N201" s="252" t="n">
        <f aca="false">20*LOG10(((D201*H201)/(B201*F201*L201*J201))*Adc)</f>
        <v>17.3781758924366</v>
      </c>
      <c r="O201" s="253" t="n">
        <f aca="false">((E201+I201)-(C201+G201+M201+K201))*radconv</f>
        <v>-93.0569266128566</v>
      </c>
      <c r="P201" s="260" t="n">
        <f aca="false">IF(O201&gt;0,O201,O201+180)</f>
        <v>86.9430733871434</v>
      </c>
      <c r="R201" s="0" t="n">
        <f aca="false">IF(N201&lt;0,A201,1000000000)</f>
        <v>1000000000</v>
      </c>
      <c r="S201" s="0" t="n">
        <f aca="false">A201^2</f>
        <v>131836324</v>
      </c>
      <c r="U201" s="255" t="n">
        <f aca="false">20*LOG10((H201/(F201*J201))*Aea)</f>
        <v>10.7812761192754</v>
      </c>
      <c r="V201" s="256" t="n">
        <f aca="false">(I201-(G201+K201))*radconv</f>
        <v>-47.789929767948</v>
      </c>
      <c r="X201" s="255" t="n">
        <f aca="false">20*LOG10((D201/(B201*L201))*Acs*Am)</f>
        <v>10.1187249542748</v>
      </c>
      <c r="Y201" s="256" t="n">
        <f aca="false">(E201-(C201+M201))*radconv</f>
        <v>-45.2669968449085</v>
      </c>
    </row>
    <row r="202" customFormat="false" ht="12.75" hidden="false" customHeight="false" outlineLevel="0" collapsed="false">
      <c r="A202" s="257" t="n">
        <v>11548.75</v>
      </c>
      <c r="B202" s="246" t="n">
        <f aca="false">SQRT(1+(A202/Pole1)^2)</f>
        <v>1.30670253110515</v>
      </c>
      <c r="C202" s="247" t="n">
        <f aca="false">ATAN(A202/Pole1)</f>
        <v>0.699312171733245</v>
      </c>
      <c r="D202" s="247" t="n">
        <f aca="false">SQRT(1+(A202/Zero1)^2)</f>
        <v>1.00003185503998</v>
      </c>
      <c r="E202" s="248" t="n">
        <f aca="false">ATAN(A202/Zero1)</f>
        <v>0.00798175348892093</v>
      </c>
      <c r="F202" s="246" t="n">
        <f aca="false">SQRT(1+(A202/Pole2)^2)</f>
        <v>195.922480100366</v>
      </c>
      <c r="G202" s="249" t="n">
        <f aca="false">ATAN(A202/Pole2)</f>
        <v>1.56569224511196</v>
      </c>
      <c r="H202" s="258" t="n">
        <f aca="false">SQRT(1+(A202/Zero2)^2)</f>
        <v>1.35144569857081</v>
      </c>
      <c r="I202" s="259" t="n">
        <f aca="false">ATAN(A202/Zero2)</f>
        <v>0.73780277223039</v>
      </c>
      <c r="J202" s="246" t="n">
        <f aca="false">SQRT(1+(A202/pole4)^2)</f>
        <v>1.00000566805991</v>
      </c>
      <c r="K202" s="249" t="n">
        <f aca="false">ATAN(A202/pole4)</f>
        <v>0.00336690752252258</v>
      </c>
      <c r="L202" s="250" t="n">
        <f aca="false">SQRT((1-(S202/pterm2))^2+(A202/pterm1)^2)</f>
        <v>1.00470096169771</v>
      </c>
      <c r="M202" s="251" t="n">
        <f aca="false">IF((ATAN((A202/pterm1)/(1-A202^2/pterm2))&gt;0),ATAN((A202/pterm1)/(1-A202^2/pterm2)),PI()+ATAN((A202/pterm1)/(1-A202^2/pterm2)))</f>
        <v>0.102122422724992</v>
      </c>
      <c r="N202" s="252" t="n">
        <f aca="false">20*LOG10(((D202*H202)/(B202*F202*L202*J202))*Adc)</f>
        <v>17.3292823850301</v>
      </c>
      <c r="O202" s="253" t="n">
        <f aca="false">((E202+I202)-(C202+G202+M202+K202))*radconv</f>
        <v>-93.0889813206828</v>
      </c>
      <c r="P202" s="260" t="n">
        <f aca="false">IF(O202&gt;0,O202,O202+180)</f>
        <v>86.9110186793172</v>
      </c>
      <c r="R202" s="0" t="n">
        <f aca="false">IF(N202&lt;0,A202,1000000000)</f>
        <v>1000000000</v>
      </c>
      <c r="S202" s="0" t="n">
        <f aca="false">A202^2</f>
        <v>133373626.5625</v>
      </c>
      <c r="U202" s="255" t="n">
        <f aca="false">20*LOG10((H202/(F202*J202))*Aea)</f>
        <v>10.7536374671289</v>
      </c>
      <c r="V202" s="256" t="n">
        <f aca="false">(I202-(G202+K202))*radconv</f>
        <v>-47.6274822904761</v>
      </c>
      <c r="X202" s="255" t="n">
        <f aca="false">20*LOG10((D202/(B202*L202))*Acs*Am)</f>
        <v>10.0974700990148</v>
      </c>
      <c r="Y202" s="256" t="n">
        <f aca="false">(E202-(C202+M202))*radconv</f>
        <v>-45.4614990302067</v>
      </c>
    </row>
    <row r="203" customFormat="false" ht="12.75" hidden="false" customHeight="false" outlineLevel="0" collapsed="false">
      <c r="A203" s="257" t="n">
        <v>11615.5</v>
      </c>
      <c r="B203" s="246" t="n">
        <f aca="false">SQRT(1+(A203/Pole1)^2)</f>
        <v>1.30983712428477</v>
      </c>
      <c r="C203" s="247" t="n">
        <f aca="false">ATAN(A203/Pole1)</f>
        <v>0.702152557464773</v>
      </c>
      <c r="D203" s="247" t="n">
        <f aca="false">SQRT(1+(A203/Zero1)^2)</f>
        <v>1.00003222433267</v>
      </c>
      <c r="E203" s="248" t="n">
        <f aca="false">ATAN(A203/Zero1)</f>
        <v>0.00802788482094109</v>
      </c>
      <c r="F203" s="246" t="n">
        <f aca="false">SQRT(1+(A203/Pole2)^2)</f>
        <v>197.054852506871</v>
      </c>
      <c r="G203" s="249" t="n">
        <f aca="false">ATAN(A203/Pole2)</f>
        <v>1.56572157588431</v>
      </c>
      <c r="H203" s="258" t="n">
        <f aca="false">SQRT(1+(A203/Zero2)^2)</f>
        <v>1.35498563714742</v>
      </c>
      <c r="I203" s="259" t="n">
        <f aca="false">ATAN(A203/Zero2)</f>
        <v>0.740672100168536</v>
      </c>
      <c r="J203" s="246" t="n">
        <f aca="false">SQRT(1+(A203/pole4)^2)</f>
        <v>1.0000057337701</v>
      </c>
      <c r="K203" s="249" t="n">
        <f aca="false">ATAN(A203/pole4)</f>
        <v>0.00338636758217628</v>
      </c>
      <c r="L203" s="250" t="n">
        <f aca="false">SQRT((1-(S203/pterm2))^2+(A203/pterm1)^2)</f>
        <v>1.00475533310424</v>
      </c>
      <c r="M203" s="251" t="n">
        <f aca="false">IF((ATAN((A203/pterm1)/(1-A203^2/pterm2))&gt;0),ATAN((A203/pterm1)/(1-A203^2/pterm2)),PI()+ATAN((A203/pterm1)/(1-A203^2/pterm2)))</f>
        <v>0.102709175208528</v>
      </c>
      <c r="N203" s="252" t="n">
        <f aca="false">20*LOG10(((D203*H203)/(B203*F203*L203*J203))*Adc)</f>
        <v>17.2806682640264</v>
      </c>
      <c r="O203" s="253" t="n">
        <f aca="false">((E203+I203)-(C203+G203+M203+K203))*radconv</f>
        <v>-93.1210938734433</v>
      </c>
      <c r="P203" s="260" t="n">
        <f aca="false">IF(O203&gt;0,O203,O203+180)</f>
        <v>86.8789061265567</v>
      </c>
      <c r="R203" s="0" t="n">
        <f aca="false">IF(N203&lt;0,A203,1000000000)</f>
        <v>1000000000</v>
      </c>
      <c r="S203" s="0" t="n">
        <f aca="false">A203^2</f>
        <v>134919840.25</v>
      </c>
      <c r="U203" s="255" t="n">
        <f aca="false">20*LOG10((H203/(F203*J203))*Aea)</f>
        <v>10.7263014401338</v>
      </c>
      <c r="V203" s="256" t="n">
        <f aca="false">(I203-(G203+K203))*radconv</f>
        <v>-47.4658774183335</v>
      </c>
      <c r="X203" s="255" t="n">
        <f aca="false">20*LOG10((D203/(B203*L203))*Acs*Am)</f>
        <v>10.0761920050062</v>
      </c>
      <c r="Y203" s="256" t="n">
        <f aca="false">(E203-(C203+M203))*radconv</f>
        <v>-45.6552164551098</v>
      </c>
    </row>
    <row r="204" customFormat="false" ht="12.75" hidden="false" customHeight="false" outlineLevel="0" collapsed="false">
      <c r="A204" s="257" t="n">
        <v>11682.25</v>
      </c>
      <c r="B204" s="246" t="n">
        <f aca="false">SQRT(1+(A204/Pole1)^2)</f>
        <v>1.31298223444978</v>
      </c>
      <c r="C204" s="247" t="n">
        <f aca="false">ATAN(A204/Pole1)</f>
        <v>0.704979358223912</v>
      </c>
      <c r="D204" s="247" t="n">
        <f aca="false">SQRT(1+(A204/Zero1)^2)</f>
        <v>1.00003259575352</v>
      </c>
      <c r="E204" s="248" t="n">
        <f aca="false">ATAN(A204/Zero1)</f>
        <v>0.00807401611879226</v>
      </c>
      <c r="F204" s="246" t="n">
        <f aca="false">SQRT(1+(A204/Pole2)^2)</f>
        <v>198.187225080964</v>
      </c>
      <c r="G204" s="249" t="n">
        <f aca="false">ATAN(A204/Pole2)</f>
        <v>1.5657505714851</v>
      </c>
      <c r="H204" s="258" t="n">
        <f aca="false">SQRT(1+(A204/Zero2)^2)</f>
        <v>1.35853667318879</v>
      </c>
      <c r="I204" s="259" t="n">
        <f aca="false">ATAN(A204/Zero2)</f>
        <v>0.743526451413463</v>
      </c>
      <c r="J204" s="246" t="n">
        <f aca="false">SQRT(1+(A204/pole4)^2)</f>
        <v>1.00000579985899</v>
      </c>
      <c r="K204" s="249" t="n">
        <f aca="false">ATAN(A204/pole4)</f>
        <v>0.00340582763926518</v>
      </c>
      <c r="L204" s="250" t="n">
        <f aca="false">SQRT((1-(S204/pterm2))^2+(A204/pterm1)^2)</f>
        <v>1.00481001493438</v>
      </c>
      <c r="M204" s="251" t="n">
        <f aca="false">IF((ATAN((A204/pterm1)/(1-A204^2/pterm2))&gt;0),ATAN((A204/pterm1)/(1-A204^2/pterm2)),PI()+ATAN((A204/pterm1)/(1-A204^2/pterm2)))</f>
        <v>0.103295867648196</v>
      </c>
      <c r="N204" s="252" t="n">
        <f aca="false">20*LOG10(((D204*H204)/(B204*F204*L204*J204))*Adc)</f>
        <v>17.2323301623371</v>
      </c>
      <c r="O204" s="253" t="n">
        <f aca="false">((E204+I204)-(C204+G204+M204+K204))*radconv</f>
        <v>-93.153263523569</v>
      </c>
      <c r="P204" s="260" t="n">
        <f aca="false">IF(O204&gt;0,O204,O204+180)</f>
        <v>86.8467364764311</v>
      </c>
      <c r="R204" s="0" t="n">
        <f aca="false">IF(N204&lt;0,A204,1000000000)</f>
        <v>1000000000</v>
      </c>
      <c r="S204" s="0" t="n">
        <f aca="false">A204^2</f>
        <v>136474965.0625</v>
      </c>
      <c r="U204" s="255" t="n">
        <f aca="false">20*LOG10((H204/(F204*J204))*Aea)</f>
        <v>10.6992639018719</v>
      </c>
      <c r="V204" s="256" t="n">
        <f aca="false">(I204-(G204+K204))*radconv</f>
        <v>-47.3051114434413</v>
      </c>
      <c r="X204" s="255" t="n">
        <f aca="false">20*LOG10((D204/(B204*L204))*Acs*Am)</f>
        <v>10.0548914415788</v>
      </c>
      <c r="Y204" s="256" t="n">
        <f aca="false">(E204-(C204+M204))*radconv</f>
        <v>-45.8481520801277</v>
      </c>
    </row>
    <row r="205" customFormat="false" ht="12.75" hidden="false" customHeight="false" outlineLevel="0" collapsed="false">
      <c r="A205" s="257" t="n">
        <v>11749</v>
      </c>
      <c r="B205" s="246" t="n">
        <f aca="false">SQRT(1+(A205/Pole1)^2)</f>
        <v>1.31613778620437</v>
      </c>
      <c r="C205" s="247" t="n">
        <f aca="false">ATAN(A205/Pole1)</f>
        <v>0.707792626385488</v>
      </c>
      <c r="D205" s="247" t="n">
        <f aca="false">SQRT(1+(A205/Zero1)^2)</f>
        <v>1.00003296930254</v>
      </c>
      <c r="E205" s="248" t="n">
        <f aca="false">ATAN(A205/Zero1)</f>
        <v>0.00812014738227814</v>
      </c>
      <c r="F205" s="246" t="n">
        <f aca="false">SQRT(1+(A205/Pole2)^2)</f>
        <v>199.319597819789</v>
      </c>
      <c r="G205" s="249" t="n">
        <f aca="false">ATAN(A205/Pole2)</f>
        <v>1.56577923762681</v>
      </c>
      <c r="H205" s="258" t="n">
        <f aca="false">SQRT(1+(A205/Zero2)^2)</f>
        <v>1.36209871990059</v>
      </c>
      <c r="I205" s="259" t="n">
        <f aca="false">ATAN(A205/Zero2)</f>
        <v>0.746365896770129</v>
      </c>
      <c r="J205" s="246" t="n">
        <f aca="false">SQRT(1+(A205/pole4)^2)</f>
        <v>1.00000586632657</v>
      </c>
      <c r="K205" s="249" t="n">
        <f aca="false">ATAN(A205/pole4)</f>
        <v>0.00342528769377454</v>
      </c>
      <c r="L205" s="250" t="n">
        <f aca="false">SQRT((1-(S205/pterm2))^2+(A205/pterm1)^2)</f>
        <v>1.00486500713814</v>
      </c>
      <c r="M205" s="251" t="n">
        <f aca="false">IF((ATAN((A205/pterm1)/(1-A205^2/pterm2))&gt;0),ATAN((A205/pterm1)/(1-A205^2/pterm2)),PI()+ATAN((A205/pterm1)/(1-A205^2/pterm2)))</f>
        <v>0.103882499712044</v>
      </c>
      <c r="N205" s="252" t="n">
        <f aca="false">20*LOG10(((D205*H205)/(B205*F205*L205*J205))*Adc)</f>
        <v>17.1842647719547</v>
      </c>
      <c r="O205" s="253" t="n">
        <f aca="false">((E205+I205)-(C205+G205+M205+K205))*radconv</f>
        <v>-93.1854895233825</v>
      </c>
      <c r="P205" s="260" t="n">
        <f aca="false">IF(O205&gt;0,O205,O205+180)</f>
        <v>86.8145104766175</v>
      </c>
      <c r="R205" s="0" t="n">
        <f aca="false">IF(N205&lt;0,A205,1000000000)</f>
        <v>1000000000</v>
      </c>
      <c r="S205" s="0" t="n">
        <f aca="false">A205^2</f>
        <v>138039001</v>
      </c>
      <c r="U205" s="255" t="n">
        <f aca="false">20*LOG10((H205/(F205*J205))*Aea)</f>
        <v>10.6725207843478</v>
      </c>
      <c r="V205" s="256" t="n">
        <f aca="false">(I205-(G205+K205))*radconv</f>
        <v>-47.1451806362738</v>
      </c>
      <c r="X205" s="255" t="n">
        <f aca="false">20*LOG10((D205/(B205*L205))*Acs*Am)</f>
        <v>10.0335691687205</v>
      </c>
      <c r="Y205" s="256" t="n">
        <f aca="false">(E205-(C205+M205))*radconv</f>
        <v>-46.0403088871087</v>
      </c>
    </row>
    <row r="206" customFormat="false" ht="12.75" hidden="false" customHeight="false" outlineLevel="0" collapsed="false">
      <c r="A206" s="257" t="n">
        <v>11817.5</v>
      </c>
      <c r="B206" s="246" t="n">
        <f aca="false">SQRT(1+(A206/Pole1)^2)</f>
        <v>1.31938684500941</v>
      </c>
      <c r="C206" s="247" t="n">
        <f aca="false">ATAN(A206/Pole1)</f>
        <v>0.710665636516758</v>
      </c>
      <c r="D206" s="247" t="n">
        <f aca="false">SQRT(1+(A206/Zero1)^2)</f>
        <v>1.00003335485757</v>
      </c>
      <c r="E206" s="248" t="n">
        <f aca="false">ATAN(A206/Zero1)</f>
        <v>0.00816748804370376</v>
      </c>
      <c r="F206" s="246" t="n">
        <f aca="false">SQRT(1+(A206/Pole2)^2)</f>
        <v>200.481658401754</v>
      </c>
      <c r="G206" s="249" t="n">
        <f aca="false">ATAN(A206/Pole2)</f>
        <v>1.56580831864149</v>
      </c>
      <c r="H206" s="258" t="n">
        <f aca="false">SQRT(1+(A206/Zero2)^2)</f>
        <v>1.36576551071044</v>
      </c>
      <c r="I206" s="259" t="n">
        <f aca="false">ATAN(A206/Zero2)</f>
        <v>0.749264361810113</v>
      </c>
      <c r="J206" s="246" t="n">
        <f aca="false">SQRT(1+(A206/pole4)^2)</f>
        <v>1.00000593493047</v>
      </c>
      <c r="K206" s="249" t="n">
        <f aca="false">ATAN(A206/pole4)</f>
        <v>0.00344525793428157</v>
      </c>
      <c r="L206" s="250" t="n">
        <f aca="false">SQRT((1-(S206/pterm2))^2+(A206/pterm1)^2)</f>
        <v>1.00492176371831</v>
      </c>
      <c r="M206" s="251" t="n">
        <f aca="false">IF((ATAN((A206/pterm1)/(1-A206^2/pterm2))&gt;0),ATAN((A206/pterm1)/(1-A206^2/pterm2)),PI()+ATAN((A206/pterm1)/(1-A206^2/pterm2)))</f>
        <v>0.104484448523934</v>
      </c>
      <c r="N206" s="252" t="n">
        <f aca="false">20*LOG10(((D206*H206)/(B206*F206*L206*J206))*Adc)</f>
        <v>17.1352193615475</v>
      </c>
      <c r="O206" s="253" t="n">
        <f aca="false">((E206+I206)-(C206+G206+M206+K206))*radconv</f>
        <v>-93.2186182007528</v>
      </c>
      <c r="P206" s="260" t="n">
        <f aca="false">IF(O206&gt;0,O206,O206+180)</f>
        <v>86.7813817992472</v>
      </c>
      <c r="R206" s="0" t="n">
        <f aca="false">IF(N206&lt;0,A206,1000000000)</f>
        <v>1000000000</v>
      </c>
      <c r="S206" s="0" t="n">
        <f aca="false">A206^2</f>
        <v>139653306.25</v>
      </c>
      <c r="U206" s="255" t="n">
        <f aca="false">20*LOG10((H206/(F206*J206))*Aea)</f>
        <v>10.645378441094</v>
      </c>
      <c r="V206" s="256" t="n">
        <f aca="false">(I206-(G206+K206))*radconv</f>
        <v>-46.9819212523188</v>
      </c>
      <c r="X206" s="255" t="n">
        <f aca="false">20*LOG10((D206/(B206*L206))*Acs*Am)</f>
        <v>10.0116661015671</v>
      </c>
      <c r="Y206" s="256" t="n">
        <f aca="false">(E206-(C206+M206))*radconv</f>
        <v>-46.236696948434</v>
      </c>
    </row>
    <row r="207" customFormat="false" ht="12.75" hidden="false" customHeight="false" outlineLevel="0" collapsed="false">
      <c r="A207" s="257" t="n">
        <v>11886</v>
      </c>
      <c r="B207" s="246" t="n">
        <f aca="false">SQRT(1+(A207/Pole1)^2)</f>
        <v>1.3226467407237</v>
      </c>
      <c r="C207" s="247" t="n">
        <f aca="false">ATAN(A207/Pole1)</f>
        <v>0.713524508070603</v>
      </c>
      <c r="D207" s="247" t="n">
        <f aca="false">SQRT(1+(A207/Zero1)^2)</f>
        <v>1.0000337426538</v>
      </c>
      <c r="E207" s="248" t="n">
        <f aca="false">ATAN(A207/Zero1)</f>
        <v>0.00821482866851965</v>
      </c>
      <c r="F207" s="246" t="n">
        <f aca="false">SQRT(1+(A207/Pole2)^2)</f>
        <v>201.643719151312</v>
      </c>
      <c r="G207" s="249" t="n">
        <f aca="false">ATAN(A207/Pole2)</f>
        <v>1.56583706447189</v>
      </c>
      <c r="H207" s="258" t="n">
        <f aca="false">SQRT(1+(A207/Zero2)^2)</f>
        <v>1.36944371395163</v>
      </c>
      <c r="I207" s="259" t="n">
        <f aca="false">ATAN(A207/Zero2)</f>
        <v>0.752147280926304</v>
      </c>
      <c r="J207" s="246" t="n">
        <f aca="false">SQRT(1+(A207/pole4)^2)</f>
        <v>1.00000600393318</v>
      </c>
      <c r="K207" s="249" t="n">
        <f aca="false">ATAN(A207/pole4)</f>
        <v>0.00346522817204058</v>
      </c>
      <c r="L207" s="250" t="n">
        <f aca="false">SQRT((1-(S207/pterm2))^2+(A207/pterm1)^2)</f>
        <v>1.00497884705209</v>
      </c>
      <c r="M207" s="251" t="n">
        <f aca="false">IF((ATAN((A207/pterm1)/(1-A207^2/pterm2))&gt;0),ATAN((A207/pterm1)/(1-A207^2/pterm2)),PI()+ATAN((A207/pterm1)/(1-A207^2/pterm2)))</f>
        <v>0.105086333045115</v>
      </c>
      <c r="N207" s="252" t="n">
        <f aca="false">20*LOG10(((D207*H207)/(B207*F207*L207*J207))*Adc)</f>
        <v>17.0864542758436</v>
      </c>
      <c r="O207" s="253" t="n">
        <f aca="false">((E207+I207)-(C207+G207+M207+K207))*radconv</f>
        <v>-93.2518046268389</v>
      </c>
      <c r="P207" s="260" t="n">
        <f aca="false">IF(O207&gt;0,O207,O207+180)</f>
        <v>86.7481953731611</v>
      </c>
      <c r="R207" s="0" t="n">
        <f aca="false">IF(N207&lt;0,A207,1000000000)</f>
        <v>1000000000</v>
      </c>
      <c r="S207" s="0" t="n">
        <f aca="false">A207^2</f>
        <v>141276996</v>
      </c>
      <c r="U207" s="255" t="n">
        <f aca="false">20*LOG10((H207/(F207*J207))*Aea)</f>
        <v>10.6185376934857</v>
      </c>
      <c r="V207" s="256" t="n">
        <f aca="false">(I207-(G207+K207))*radconv</f>
        <v>-46.8195333793831</v>
      </c>
      <c r="X207" s="255" t="n">
        <f aca="false">20*LOG10((D207/(B207*L207))*Acs*Am)</f>
        <v>9.98974176347144</v>
      </c>
      <c r="Y207" s="256" t="n">
        <f aca="false">(E207-(C207+M207))*radconv</f>
        <v>-46.4322712474558</v>
      </c>
    </row>
    <row r="208" customFormat="false" ht="12.75" hidden="false" customHeight="false" outlineLevel="0" collapsed="false">
      <c r="A208" s="257" t="n">
        <v>11954.5</v>
      </c>
      <c r="B208" s="246" t="n">
        <f aca="false">SQRT(1+(A208/Pole1)^2)</f>
        <v>1.32591739341649</v>
      </c>
      <c r="C208" s="247" t="n">
        <f aca="false">ATAN(A208/Pole1)</f>
        <v>0.7163692987702</v>
      </c>
      <c r="D208" s="247" t="n">
        <f aca="false">SQRT(1+(A208/Zero1)^2)</f>
        <v>1.00003413269125</v>
      </c>
      <c r="E208" s="248" t="n">
        <f aca="false">ATAN(A208/Zero1)</f>
        <v>0.00826216925651366</v>
      </c>
      <c r="F208" s="246" t="n">
        <f aca="false">SQRT(1+(A208/Pole2)^2)</f>
        <v>202.805780065584</v>
      </c>
      <c r="G208" s="249" t="n">
        <f aca="false">ATAN(A208/Pole2)</f>
        <v>1.56586548087968</v>
      </c>
      <c r="H208" s="258" t="n">
        <f aca="false">SQRT(1+(A208/Zero2)^2)</f>
        <v>1.37313323791294</v>
      </c>
      <c r="I208" s="259" t="n">
        <f aca="false">ATAN(A208/Zero2)</f>
        <v>0.755014731317844</v>
      </c>
      <c r="J208" s="246" t="n">
        <f aca="false">SQRT(1+(A208/pole4)^2)</f>
        <v>1.00000607333471</v>
      </c>
      <c r="K208" s="249" t="n">
        <f aca="false">ATAN(A208/pole4)</f>
        <v>0.00348519840703564</v>
      </c>
      <c r="L208" s="250" t="n">
        <f aca="false">SQRT((1-(S208/pterm2))^2+(A208/pterm1)^2)</f>
        <v>1.00503625708452</v>
      </c>
      <c r="M208" s="251" t="n">
        <f aca="false">IF((ATAN((A208/pterm1)/(1-A208^2/pterm2))&gt;0),ATAN((A208/pterm1)/(1-A208^2/pterm2)),PI()+ATAN((A208/pterm1)/(1-A208^2/pterm2)))</f>
        <v>0.105688152917564</v>
      </c>
      <c r="N208" s="252" t="n">
        <f aca="false">20*LOG10(((D208*H208)/(B208*F208*L208*J208))*Adc)</f>
        <v>17.0379661251567</v>
      </c>
      <c r="O208" s="253" t="n">
        <f aca="false">((E208+I208)-(C208+G208+M208+K208))*radconv</f>
        <v>-93.2850479953689</v>
      </c>
      <c r="P208" s="260" t="n">
        <f aca="false">IF(O208&gt;0,O208,O208+180)</f>
        <v>86.7149520046311</v>
      </c>
      <c r="R208" s="0" t="n">
        <f aca="false">IF(N208&lt;0,A208,1000000000)</f>
        <v>1000000000</v>
      </c>
      <c r="S208" s="0" t="n">
        <f aca="false">A208^2</f>
        <v>142910070.25</v>
      </c>
      <c r="U208" s="255" t="n">
        <f aca="false">20*LOG10((H208/(F208*J208))*Aea)</f>
        <v>10.5919943608161</v>
      </c>
      <c r="V208" s="256" t="n">
        <f aca="false">(I208-(G208+K208))*radconv</f>
        <v>-46.6580129244014</v>
      </c>
      <c r="X208" s="255" t="n">
        <f aca="false">20*LOG10((D208/(B208*L208))*Acs*Am)</f>
        <v>9.96779694545425</v>
      </c>
      <c r="Y208" s="256" t="n">
        <f aca="false">(E208-(C208+M208))*radconv</f>
        <v>-46.6270350709675</v>
      </c>
    </row>
    <row r="209" customFormat="false" ht="12.75" hidden="false" customHeight="false" outlineLevel="0" collapsed="false">
      <c r="A209" s="257" t="n">
        <v>12023</v>
      </c>
      <c r="B209" s="246" t="n">
        <f aca="false">SQRT(1+(A209/Pole1)^2)</f>
        <v>1.32919872368129</v>
      </c>
      <c r="C209" s="247" t="n">
        <f aca="false">ATAN(A209/Pole1)</f>
        <v>0.719200066683166</v>
      </c>
      <c r="D209" s="247" t="n">
        <f aca="false">SQRT(1+(A209/Zero1)^2)</f>
        <v>1.0000345249699</v>
      </c>
      <c r="E209" s="248" t="n">
        <f aca="false">ATAN(A209/Zero1)</f>
        <v>0.00830950980747365</v>
      </c>
      <c r="F209" s="246" t="n">
        <f aca="false">SQRT(1+(A209/Pole2)^2)</f>
        <v>203.967841141755</v>
      </c>
      <c r="G209" s="249" t="n">
        <f aca="false">ATAN(A209/Pole2)</f>
        <v>1.56589357349527</v>
      </c>
      <c r="H209" s="258" t="n">
        <f aca="false">SQRT(1+(A209/Zero2)^2)</f>
        <v>1.37683399158545</v>
      </c>
      <c r="I209" s="259" t="n">
        <f aca="false">ATAN(A209/Zero2)</f>
        <v>0.75786679037518</v>
      </c>
      <c r="J209" s="246" t="n">
        <f aca="false">SQRT(1+(A209/pole4)^2)</f>
        <v>1.00000614313504</v>
      </c>
      <c r="K209" s="249" t="n">
        <f aca="false">ATAN(A209/pole4)</f>
        <v>0.00350516863925082</v>
      </c>
      <c r="L209" s="250" t="n">
        <f aca="false">SQRT((1-(S209/pterm2))^2+(A209/pterm1)^2)</f>
        <v>1.00509399376037</v>
      </c>
      <c r="M209" s="251" t="n">
        <f aca="false">IF((ATAN((A209/pterm1)/(1-A209^2/pterm2))&gt;0),ATAN((A209/pterm1)/(1-A209^2/pterm2)),PI()+ATAN((A209/pterm1)/(1-A209^2/pterm2)))</f>
        <v>0.106289907783512</v>
      </c>
      <c r="N209" s="252" t="n">
        <f aca="false">20*LOG10(((D209*H209)/(B209*F209*L209*J209))*Adc)</f>
        <v>16.9897515795859</v>
      </c>
      <c r="O209" s="253" t="n">
        <f aca="false">((E209+I209)-(C209+G209+M209+K209))*radconv</f>
        <v>-93.3183475013363</v>
      </c>
      <c r="P209" s="260" t="n">
        <f aca="false">IF(O209&gt;0,O209,O209+180)</f>
        <v>86.6816524986637</v>
      </c>
      <c r="R209" s="0" t="n">
        <f aca="false">IF(N209&lt;0,A209,1000000000)</f>
        <v>1000000000</v>
      </c>
      <c r="S209" s="0" t="n">
        <f aca="false">A209^2</f>
        <v>144552529</v>
      </c>
      <c r="U209" s="255" t="n">
        <f aca="false">20*LOG10((H209/(F209*J209))*Aea)</f>
        <v>10.5657443322744</v>
      </c>
      <c r="V209" s="256" t="n">
        <f aca="false">(I209-(G209+K209))*radconv</f>
        <v>-46.4973557758244</v>
      </c>
      <c r="X209" s="255" t="n">
        <f aca="false">20*LOG10((D209/(B209*L209))*Acs*Am)</f>
        <v>9.94583242842516</v>
      </c>
      <c r="Y209" s="256" t="n">
        <f aca="false">(E209-(C209+M209))*radconv</f>
        <v>-46.8209917255119</v>
      </c>
    </row>
    <row r="210" customFormat="false" ht="12.75" hidden="false" customHeight="false" outlineLevel="0" collapsed="false">
      <c r="A210" s="257" t="n">
        <v>12093</v>
      </c>
      <c r="B210" s="246" t="n">
        <f aca="false">SQRT(1+(A210/Pole1)^2)</f>
        <v>1.3325628566646</v>
      </c>
      <c r="C210" s="247" t="n">
        <f aca="false">ATAN(A210/Pole1)</f>
        <v>0.722078396233261</v>
      </c>
      <c r="D210" s="247" t="n">
        <f aca="false">SQRT(1+(A210/Zero1)^2)</f>
        <v>1.00003492815395</v>
      </c>
      <c r="E210" s="248" t="n">
        <f aca="false">ATAN(A210/Zero1)</f>
        <v>0.0083578869743541</v>
      </c>
      <c r="F210" s="246" t="n">
        <f aca="false">SQRT(1+(A210/Pole2)^2)</f>
        <v>205.155348975225</v>
      </c>
      <c r="G210" s="249" t="n">
        <f aca="false">ATAN(A210/Pole2)</f>
        <v>1.56592195249792</v>
      </c>
      <c r="H210" s="258" t="n">
        <f aca="false">SQRT(1+(A210/Zero2)^2)</f>
        <v>1.38062729094863</v>
      </c>
      <c r="I210" s="259" t="n">
        <f aca="false">ATAN(A210/Zero2)</f>
        <v>0.760765483416898</v>
      </c>
      <c r="J210" s="246" t="n">
        <f aca="false">SQRT(1+(A210/pole4)^2)</f>
        <v>1.00000621487586</v>
      </c>
      <c r="K210" s="249" t="n">
        <f aca="false">ATAN(A210/pole4)</f>
        <v>0.00352557617293265</v>
      </c>
      <c r="L210" s="250" t="n">
        <f aca="false">SQRT((1-(S210/pterm2))^2+(A210/pterm1)^2)</f>
        <v>1.00515333213606</v>
      </c>
      <c r="M210" s="251" t="n">
        <f aca="false">IF((ATAN((A210/pterm1)/(1-A210^2/pterm2))&gt;0),ATAN((A210/pterm1)/(1-A210^2/pterm2)),PI()+ATAN((A210/pterm1)/(1-A210^2/pterm2)))</f>
        <v>0.10690477223393</v>
      </c>
      <c r="N210" s="252" t="n">
        <f aca="false">20*LOG10(((D210*H210)/(B210*F210*L210*J210))*Adc)</f>
        <v>16.9407604947356</v>
      </c>
      <c r="O210" s="253" t="n">
        <f aca="false">((E210+I210)-(C210+G210+M210+K210))*radconv</f>
        <v>-93.3524333523338</v>
      </c>
      <c r="P210" s="260" t="n">
        <f aca="false">IF(O210&gt;0,O210,O210+180)</f>
        <v>86.6475666476662</v>
      </c>
      <c r="R210" s="0" t="n">
        <f aca="false">IF(N210&lt;0,A210,1000000000)</f>
        <v>1000000000</v>
      </c>
      <c r="S210" s="0" t="n">
        <f aca="false">A210^2</f>
        <v>146240649</v>
      </c>
      <c r="U210" s="255" t="n">
        <f aca="false">20*LOG10((H210/(F210*J210))*Aea)</f>
        <v>10.5392182879352</v>
      </c>
      <c r="V210" s="256" t="n">
        <f aca="false">(I210-(G210+K210))*radconv</f>
        <v>-46.3340681610591</v>
      </c>
      <c r="X210" s="255" t="n">
        <f aca="false">20*LOG10((D210/(B210*L210))*Acs*Am)</f>
        <v>9.92336738791398</v>
      </c>
      <c r="Y210" s="256" t="n">
        <f aca="false">(E210-(C210+M210))*radconv</f>
        <v>-47.0183651912747</v>
      </c>
    </row>
    <row r="211" customFormat="false" ht="12.75" hidden="false" customHeight="false" outlineLevel="0" collapsed="false">
      <c r="A211" s="257" t="n">
        <v>12163</v>
      </c>
      <c r="B211" s="246" t="n">
        <f aca="false">SQRT(1+(A211/Pole1)^2)</f>
        <v>1.33593797398476</v>
      </c>
      <c r="C211" s="247" t="n">
        <f aca="false">ATAN(A211/Pole1)</f>
        <v>0.724942205770573</v>
      </c>
      <c r="D211" s="247" t="n">
        <f aca="false">SQRT(1+(A211/Zero1)^2)</f>
        <v>1.00003533367844</v>
      </c>
      <c r="E211" s="248" t="n">
        <f aca="false">ATAN(A211/Zero1)</f>
        <v>0.00840626410211291</v>
      </c>
      <c r="F211" s="246" t="n">
        <f aca="false">SQRT(1+(A211/Pole2)^2)</f>
        <v>206.34285697202</v>
      </c>
      <c r="G211" s="249" t="n">
        <f aca="false">ATAN(A211/Pole2)</f>
        <v>1.56595000485694</v>
      </c>
      <c r="H211" s="258" t="n">
        <f aca="false">SQRT(1+(A211/Zero2)^2)</f>
        <v>1.38443212729676</v>
      </c>
      <c r="I211" s="259" t="n">
        <f aca="false">ATAN(A211/Zero2)</f>
        <v>0.763648267607715</v>
      </c>
      <c r="J211" s="246" t="n">
        <f aca="false">SQRT(1+(A211/pole4)^2)</f>
        <v>1.00000628703315</v>
      </c>
      <c r="K211" s="249" t="n">
        <f aca="false">ATAN(A211/pole4)</f>
        <v>0.0035459837036779</v>
      </c>
      <c r="L211" s="250" t="n">
        <f aca="false">SQRT((1-(S211/pterm2))^2+(A211/pterm1)^2)</f>
        <v>1.00521301149973</v>
      </c>
      <c r="M211" s="251" t="n">
        <f aca="false">IF((ATAN((A211/pterm1)/(1-A211^2/pterm2))&gt;0),ATAN((A211/pterm1)/(1-A211^2/pterm2)),PI()+ATAN((A211/pterm1)/(1-A211^2/pterm2)))</f>
        <v>0.107519568045069</v>
      </c>
      <c r="N211" s="252" t="n">
        <f aca="false">20*LOG10(((D211*H211)/(B211*F211*L211*J211))*Adc)</f>
        <v>16.8920482832834</v>
      </c>
      <c r="O211" s="253" t="n">
        <f aca="false">((E211+I211)-(C211+G211+M211+K211))*radconv</f>
        <v>-93.3865761319246</v>
      </c>
      <c r="P211" s="260" t="n">
        <f aca="false">IF(O211&gt;0,O211,O211+180)</f>
        <v>86.6134238680754</v>
      </c>
      <c r="R211" s="0" t="n">
        <f aca="false">IF(N211&lt;0,A211,1000000000)</f>
        <v>1000000000</v>
      </c>
      <c r="S211" s="0" t="n">
        <f aca="false">A211^2</f>
        <v>147938569</v>
      </c>
      <c r="U211" s="255" t="n">
        <f aca="false">20*LOG10((H211/(F211*J211))*Aea)</f>
        <v>10.5129900713662</v>
      </c>
      <c r="V211" s="256" t="n">
        <f aca="false">(I211-(G211+K211))*radconv</f>
        <v>-46.1716733408376</v>
      </c>
      <c r="X211" s="255" t="n">
        <f aca="false">20*LOG10((D211/(B211*L211))*Acs*Am)</f>
        <v>9.90088339303087</v>
      </c>
      <c r="Y211" s="256" t="n">
        <f aca="false">(E211-(C211+M211))*radconv</f>
        <v>-47.214902791087</v>
      </c>
    </row>
    <row r="212" customFormat="false" ht="12.75" hidden="false" customHeight="false" outlineLevel="0" collapsed="false">
      <c r="A212" s="257" t="n">
        <v>12233</v>
      </c>
      <c r="B212" s="246" t="n">
        <f aca="false">SQRT(1+(A212/Pole1)^2)</f>
        <v>1.33932399259968</v>
      </c>
      <c r="C212" s="247" t="n">
        <f aca="false">ATAN(A212/Pole1)</f>
        <v>0.727791558269698</v>
      </c>
      <c r="D212" s="247" t="n">
        <f aca="false">SQRT(1+(A212/Zero1)^2)</f>
        <v>1.00003574154335</v>
      </c>
      <c r="E212" s="248" t="n">
        <f aca="false">ATAN(A212/Zero1)</f>
        <v>0.00845464119052368</v>
      </c>
      <c r="F212" s="246" t="n">
        <f aca="false">SQRT(1+(A212/Pole2)^2)</f>
        <v>207.530365129335</v>
      </c>
      <c r="G212" s="249" t="n">
        <f aca="false">ATAN(A212/Pole2)</f>
        <v>1.56597773617954</v>
      </c>
      <c r="H212" s="258" t="n">
        <f aca="false">SQRT(1+(A212/Zero2)^2)</f>
        <v>1.38824840576999</v>
      </c>
      <c r="I212" s="259" t="n">
        <f aca="false">ATAN(A212/Zero2)</f>
        <v>0.766515226035944</v>
      </c>
      <c r="J212" s="246" t="n">
        <f aca="false">SQRT(1+(A212/pole4)^2)</f>
        <v>1.00000635960691</v>
      </c>
      <c r="K212" s="249" t="n">
        <f aca="false">ATAN(A212/pole4)</f>
        <v>0.00356639123146956</v>
      </c>
      <c r="L212" s="250" t="n">
        <f aca="false">SQRT((1-(S212/pterm2))^2+(A212/pterm1)^2)</f>
        <v>1.00527303179143</v>
      </c>
      <c r="M212" s="251" t="n">
        <f aca="false">IF((ATAN((A212/pterm1)/(1-A212^2/pterm2))&gt;0),ATAN((A212/pterm1)/(1-A212^2/pterm2)),PI()+ATAN((A212/pterm1)/(1-A212^2/pterm2)))</f>
        <v>0.108134294835949</v>
      </c>
      <c r="N212" s="252" t="n">
        <f aca="false">20*LOG10(((D212*H212)/(B212*F212*L212*J212))*Adc)</f>
        <v>16.8436115765596</v>
      </c>
      <c r="O212" s="253" t="n">
        <f aca="false">((E212+I212)-(C212+G212+M212+K212))*radconv</f>
        <v>-93.4207749871306</v>
      </c>
      <c r="P212" s="260" t="n">
        <f aca="false">IF(O212&gt;0,O212,O212+180)</f>
        <v>86.5792250128694</v>
      </c>
      <c r="R212" s="0" t="n">
        <f aca="false">IF(N212&lt;0,A212,1000000000)</f>
        <v>1000000000</v>
      </c>
      <c r="S212" s="0" t="n">
        <f aca="false">A212^2</f>
        <v>149646289</v>
      </c>
      <c r="U212" s="255" t="n">
        <f aca="false">20*LOG10((H212/(F212*J212))*Aea)</f>
        <v>10.4870555128413</v>
      </c>
      <c r="V212" s="256" t="n">
        <f aca="false">(I212-(G212+K212))*radconv</f>
        <v>-46.0101668758187</v>
      </c>
      <c r="X212" s="255" t="n">
        <f aca="false">20*LOG10((D212/(B212*L212))*Acs*Am)</f>
        <v>9.87838124483196</v>
      </c>
      <c r="Y212" s="256" t="n">
        <f aca="false">(E212-(C212+M212))*radconv</f>
        <v>-47.4106081113119</v>
      </c>
    </row>
    <row r="213" customFormat="false" ht="12.75" hidden="false" customHeight="false" outlineLevel="0" collapsed="false">
      <c r="A213" s="257" t="n">
        <v>12303</v>
      </c>
      <c r="B213" s="246" t="n">
        <f aca="false">SQRT(1+(A213/Pole1)^2)</f>
        <v>1.34272083003804</v>
      </c>
      <c r="C213" s="247" t="n">
        <f aca="false">ATAN(A213/Pole1)</f>
        <v>0.730626517010029</v>
      </c>
      <c r="D213" s="247" t="n">
        <f aca="false">SQRT(1+(A213/Zero1)^2)</f>
        <v>1.00003615174868</v>
      </c>
      <c r="E213" s="248" t="n">
        <f aca="false">ATAN(A213/Zero1)</f>
        <v>0.00850301823936002</v>
      </c>
      <c r="F213" s="246" t="n">
        <f aca="false">SQRT(1+(A213/Pole2)^2)</f>
        <v>208.71787344443</v>
      </c>
      <c r="G213" s="249" t="n">
        <f aca="false">ATAN(A213/Pole2)</f>
        <v>1.56600515194533</v>
      </c>
      <c r="H213" s="258" t="n">
        <f aca="false">SQRT(1+(A213/Zero2)^2)</f>
        <v>1.39207603226498</v>
      </c>
      <c r="I213" s="259" t="n">
        <f aca="false">ATAN(A213/Zero2)</f>
        <v>0.769366441920795</v>
      </c>
      <c r="J213" s="246" t="n">
        <f aca="false">SQRT(1+(A213/pole4)^2)</f>
        <v>1.00000643259714</v>
      </c>
      <c r="K213" s="249" t="n">
        <f aca="false">ATAN(A213/pole4)</f>
        <v>0.00358679875629064</v>
      </c>
      <c r="L213" s="250" t="n">
        <f aca="false">SQRT((1-(S213/pterm2))^2+(A213/pterm1)^2)</f>
        <v>1.0053333929509</v>
      </c>
      <c r="M213" s="251" t="n">
        <f aca="false">IF((ATAN((A213/pterm1)/(1-A213^2/pterm2))&gt;0),ATAN((A213/pterm1)/(1-A213^2/pterm2)),PI()+ATAN((A213/pterm1)/(1-A213^2/pterm2)))</f>
        <v>0.108748952225869</v>
      </c>
      <c r="N213" s="252" t="n">
        <f aca="false">20*LOG10(((D213*H213)/(B213*F213*L213*J213))*Adc)</f>
        <v>16.7954470653626</v>
      </c>
      <c r="O213" s="253" t="n">
        <f aca="false">((E213+I213)-(C213+G213+M213+K213))*radconv</f>
        <v>-93.455029067642</v>
      </c>
      <c r="P213" s="260" t="n">
        <f aca="false">IF(O213&gt;0,O213,O213+180)</f>
        <v>86.544970932358</v>
      </c>
      <c r="R213" s="0" t="n">
        <f aca="false">IF(N213&lt;0,A213,1000000000)</f>
        <v>1000000000</v>
      </c>
      <c r="S213" s="0" t="n">
        <f aca="false">A213^2</f>
        <v>151363809</v>
      </c>
      <c r="U213" s="255" t="n">
        <f aca="false">20*LOG10((H213/(F213*J213))*Aea)</f>
        <v>10.4614105128287</v>
      </c>
      <c r="V213" s="256" t="n">
        <f aca="false">(I213-(G213+K213))*radconv</f>
        <v>-45.84954431185</v>
      </c>
      <c r="X213" s="255" t="n">
        <f aca="false">20*LOG10((D213/(B213*L213))*Acs*Am)</f>
        <v>9.85586173364753</v>
      </c>
      <c r="Y213" s="256" t="n">
        <f aca="false">(E213-(C213+M213))*radconv</f>
        <v>-47.6054847557919</v>
      </c>
    </row>
    <row r="214" customFormat="false" ht="12.75" hidden="false" customHeight="false" outlineLevel="0" collapsed="false">
      <c r="A214" s="257" t="n">
        <v>12374.5</v>
      </c>
      <c r="B214" s="246" t="n">
        <f aca="false">SQRT(1+(A214/Pole1)^2)</f>
        <v>1.34620154075215</v>
      </c>
      <c r="C214" s="247" t="n">
        <f aca="false">ATAN(A214/Pole1)</f>
        <v>0.733507431241477</v>
      </c>
      <c r="D214" s="247" t="n">
        <f aca="false">SQRT(1+(A214/Zero1)^2)</f>
        <v>1.00003657316032</v>
      </c>
      <c r="E214" s="248" t="n">
        <f aca="false">ATAN(A214/Zero1)</f>
        <v>0.00855243189815193</v>
      </c>
      <c r="F214" s="246" t="n">
        <f aca="false">SQRT(1+(A214/Pole2)^2)</f>
        <v>209.930828526381</v>
      </c>
      <c r="G214" s="249" t="n">
        <f aca="false">ATAN(A214/Pole2)</f>
        <v>1.56603283498744</v>
      </c>
      <c r="H214" s="258" t="n">
        <f aca="false">SQRT(1+(A214/Zero2)^2)</f>
        <v>1.39599729765712</v>
      </c>
      <c r="I214" s="259" t="n">
        <f aca="false">ATAN(A214/Zero2)</f>
        <v>0.77226258976518</v>
      </c>
      <c r="J214" s="246" t="n">
        <f aca="false">SQRT(1+(A214/pole4)^2)</f>
        <v>1.0000065075814</v>
      </c>
      <c r="K214" s="249" t="n">
        <f aca="false">ATAN(A214/pole4)</f>
        <v>0.00360764358213061</v>
      </c>
      <c r="L214" s="250" t="n">
        <f aca="false">SQRT((1-(S214/pterm2))^2+(A214/pterm1)^2)</f>
        <v>1.00539539940329</v>
      </c>
      <c r="M214" s="251" t="n">
        <f aca="false">IF((ATAN((A214/pterm1)/(1-A214^2/pterm2))&gt;0),ATAN((A214/pterm1)/(1-A214^2/pterm2)),PI()+ATAN((A214/pterm1)/(1-A214^2/pterm2)))</f>
        <v>0.10937670880239</v>
      </c>
      <c r="N214" s="252" t="n">
        <f aca="false">20*LOG10(((D214*H214)/(B214*F214*L214*J214))*Adc)</f>
        <v>16.746528084676</v>
      </c>
      <c r="O214" s="253" t="n">
        <f aca="false">((E214+I214)-(C214+G214+M214+K214))*radconv</f>
        <v>-93.4900732962334</v>
      </c>
      <c r="P214" s="260" t="n">
        <f aca="false">IF(O214&gt;0,O214,O214+180)</f>
        <v>86.5099267037666</v>
      </c>
      <c r="R214" s="0" t="n">
        <f aca="false">IF(N214&lt;0,A214,1000000000)</f>
        <v>1000000000</v>
      </c>
      <c r="S214" s="0" t="n">
        <f aca="false">A214^2</f>
        <v>153128250.25</v>
      </c>
      <c r="U214" s="255" t="n">
        <f aca="false">20*LOG10((H214/(F214*J214))*Aea)</f>
        <v>10.4355107187342</v>
      </c>
      <c r="V214" s="256" t="n">
        <f aca="false">(I214-(G214+K214))*radconv</f>
        <v>-45.6863877055432</v>
      </c>
      <c r="X214" s="255" t="n">
        <f aca="false">20*LOG10((D214/(B214*L214))*Acs*Am)</f>
        <v>9.83284254705534</v>
      </c>
      <c r="Y214" s="256" t="n">
        <f aca="false">(E214-(C214+M214))*radconv</f>
        <v>-47.8036855906903</v>
      </c>
    </row>
    <row r="215" customFormat="false" ht="12.75" hidden="false" customHeight="false" outlineLevel="0" collapsed="false">
      <c r="A215" s="257" t="n">
        <v>12446</v>
      </c>
      <c r="B215" s="246" t="n">
        <f aca="false">SQRT(1+(A215/Pole1)^2)</f>
        <v>1.34969336680857</v>
      </c>
      <c r="C215" s="247" t="n">
        <f aca="false">ATAN(A215/Pole1)</f>
        <v>0.736373462584672</v>
      </c>
      <c r="D215" s="247" t="n">
        <f aca="false">SQRT(1+(A215/Zero1)^2)</f>
        <v>1.00003699701375</v>
      </c>
      <c r="E215" s="248" t="n">
        <f aca="false">ATAN(A215/Zero1)</f>
        <v>0.00860184551517774</v>
      </c>
      <c r="F215" s="246" t="n">
        <f aca="false">SQRT(1+(A215/Pole2)^2)</f>
        <v>211.143783767364</v>
      </c>
      <c r="G215" s="249" t="n">
        <f aca="false">ATAN(A215/Pole2)</f>
        <v>1.56606019996867</v>
      </c>
      <c r="H215" s="258" t="n">
        <f aca="false">SQRT(1+(A215/Zero2)^2)</f>
        <v>1.39993020656429</v>
      </c>
      <c r="I215" s="259" t="n">
        <f aca="false">ATAN(A215/Zero2)</f>
        <v>0.77514248900451</v>
      </c>
      <c r="J215" s="246" t="n">
        <f aca="false">SQRT(1+(A215/pole4)^2)</f>
        <v>1.00000658300017</v>
      </c>
      <c r="K215" s="249" t="n">
        <f aca="false">ATAN(A215/pole4)</f>
        <v>0.00362848840483547</v>
      </c>
      <c r="L215" s="250" t="n">
        <f aca="false">SQRT((1-(S215/pterm2))^2+(A215/pterm1)^2)</f>
        <v>1.00545776136045</v>
      </c>
      <c r="M215" s="251" t="n">
        <f aca="false">IF((ATAN((A215/pterm1)/(1-A215^2/pterm2))&gt;0),ATAN((A215/pterm1)/(1-A215^2/pterm2)),PI()+ATAN((A215/pterm1)/(1-A215^2/pterm2)))</f>
        <v>0.110004392169748</v>
      </c>
      <c r="N215" s="252" t="n">
        <f aca="false">20*LOG10(((D215*H215)/(B215*F215*L215*J215))*Adc)</f>
        <v>16.6978862949145</v>
      </c>
      <c r="O215" s="253" t="n">
        <f aca="false">((E215+I215)-(C215+G215+M215+K215))*radconv</f>
        <v>-93.5251733587249</v>
      </c>
      <c r="P215" s="260" t="n">
        <f aca="false">IF(O215&gt;0,O215,O215+180)</f>
        <v>86.4748266412751</v>
      </c>
      <c r="R215" s="0" t="n">
        <f aca="false">IF(N215&lt;0,A215,1000000000)</f>
        <v>1000000000</v>
      </c>
      <c r="S215" s="0" t="n">
        <f aca="false">A215^2</f>
        <v>154902916</v>
      </c>
      <c r="U215" s="255" t="n">
        <f aca="false">20*LOG10((H215/(F215*J215))*Aea)</f>
        <v>10.4099045977278</v>
      </c>
      <c r="V215" s="256" t="n">
        <f aca="false">(I215-(G215+K215))*radconv</f>
        <v>-45.5241438520032</v>
      </c>
      <c r="X215" s="255" t="n">
        <f aca="false">20*LOG10((D215/(B215*L215))*Acs*Am)</f>
        <v>9.80980687830034</v>
      </c>
      <c r="Y215" s="256" t="n">
        <f aca="false">(E215-(C215+M215))*radconv</f>
        <v>-48.0010295067217</v>
      </c>
    </row>
    <row r="216" customFormat="false" ht="12.75" hidden="false" customHeight="false" outlineLevel="0" collapsed="false">
      <c r="A216" s="257" t="n">
        <v>12517.5</v>
      </c>
      <c r="B216" s="246" t="n">
        <f aca="false">SQRT(1+(A216/Pole1)^2)</f>
        <v>1.35319622216027</v>
      </c>
      <c r="C216" s="247" t="n">
        <f aca="false">ATAN(A216/Pole1)</f>
        <v>0.739224679350138</v>
      </c>
      <c r="D216" s="247" t="n">
        <f aca="false">SQRT(1+(A216/Zero1)^2)</f>
        <v>1.00003742330897</v>
      </c>
      <c r="E216" s="248" t="n">
        <f aca="false">ATAN(A216/Zero1)</f>
        <v>0.0086512590901962</v>
      </c>
      <c r="F216" s="246" t="n">
        <f aca="false">SQRT(1+(A216/Pole2)^2)</f>
        <v>212.356739164654</v>
      </c>
      <c r="G216" s="249" t="n">
        <f aca="false">ATAN(A216/Pole2)</f>
        <v>1.56608725233915</v>
      </c>
      <c r="H216" s="258" t="n">
        <f aca="false">SQRT(1+(A216/Zero2)^2)</f>
        <v>1.40387466112971</v>
      </c>
      <c r="I216" s="259" t="n">
        <f aca="false">ATAN(A216/Zero2)</f>
        <v>0.778006228627963</v>
      </c>
      <c r="J216" s="246" t="n">
        <f aca="false">SQRT(1+(A216/pole4)^2)</f>
        <v>1.00000665885344</v>
      </c>
      <c r="K216" s="249" t="n">
        <f aca="false">ATAN(A216/pole4)</f>
        <v>0.00364933322438712</v>
      </c>
      <c r="L216" s="250" t="n">
        <f aca="false">SQRT((1-(S216/pterm2))^2+(A216/pterm1)^2)</f>
        <v>1.00552047875711</v>
      </c>
      <c r="M216" s="251" t="n">
        <f aca="false">IF((ATAN((A216/pterm1)/(1-A216^2/pterm2))&gt;0),ATAN((A216/pterm1)/(1-A216^2/pterm2)),PI()+ATAN((A216/pterm1)/(1-A216^2/pterm2)))</f>
        <v>0.110632001923142</v>
      </c>
      <c r="N216" s="252" t="n">
        <f aca="false">20*LOG10(((D216*H216)/(B216*F216*L216*J216))*Adc)</f>
        <v>16.6495183530775</v>
      </c>
      <c r="O216" s="253" t="n">
        <f aca="false">((E216+I216)-(C216+G216+M216+K216))*radconv</f>
        <v>-93.5603283594057</v>
      </c>
      <c r="P216" s="260" t="n">
        <f aca="false">IF(O216&gt;0,O216,O216+180)</f>
        <v>86.4396716405943</v>
      </c>
      <c r="R216" s="0" t="n">
        <f aca="false">IF(N216&lt;0,A216,1000000000)</f>
        <v>1000000000</v>
      </c>
      <c r="S216" s="0" t="n">
        <f aca="false">A216^2</f>
        <v>156687806.25</v>
      </c>
      <c r="U216" s="255" t="n">
        <f aca="false">20*LOG10((H216/(F216*J216))*Aea)</f>
        <v>10.3845879987139</v>
      </c>
      <c r="V216" s="256" t="n">
        <f aca="false">(I216-(G216+K216))*radconv</f>
        <v>-45.3628079647944</v>
      </c>
      <c r="X216" s="255" t="n">
        <f aca="false">20*LOG10((D216/(B216*L216))*Acs*Am)</f>
        <v>9.78675553547729</v>
      </c>
      <c r="Y216" s="256" t="n">
        <f aca="false">(E216-(C216+M216))*radconv</f>
        <v>-48.1975203946113</v>
      </c>
    </row>
    <row r="217" customFormat="false" ht="12.75" hidden="false" customHeight="false" outlineLevel="0" collapsed="false">
      <c r="A217" s="257" t="n">
        <v>12589</v>
      </c>
      <c r="B217" s="246" t="n">
        <f aca="false">SQRT(1+(A217/Pole1)^2)</f>
        <v>1.35671002137847</v>
      </c>
      <c r="C217" s="247" t="n">
        <f aca="false">ATAN(A217/Pole1)</f>
        <v>0.742061150107522</v>
      </c>
      <c r="D217" s="247" t="n">
        <f aca="false">SQRT(1+(A217/Zero1)^2)</f>
        <v>1.00003785204599</v>
      </c>
      <c r="E217" s="248" t="n">
        <f aca="false">ATAN(A217/Zero1)</f>
        <v>0.00870067262296607</v>
      </c>
      <c r="F217" s="246" t="n">
        <f aca="false">SQRT(1+(A217/Pole2)^2)</f>
        <v>213.569694715588</v>
      </c>
      <c r="G217" s="249" t="n">
        <f aca="false">ATAN(A217/Pole2)</f>
        <v>1.5661139974252</v>
      </c>
      <c r="H217" s="258" t="n">
        <f aca="false">SQRT(1+(A217/Zero2)^2)</f>
        <v>1.40783056430765</v>
      </c>
      <c r="I217" s="259" t="n">
        <f aca="false">ATAN(A217/Zero2)</f>
        <v>0.780853897689083</v>
      </c>
      <c r="J217" s="246" t="n">
        <f aca="false">SQRT(1+(A217/pole4)^2)</f>
        <v>1.00000673514123</v>
      </c>
      <c r="K217" s="249" t="n">
        <f aca="false">ATAN(A217/pole4)</f>
        <v>0.00367017804076743</v>
      </c>
      <c r="L217" s="250" t="n">
        <f aca="false">SQRT((1-(S217/pterm2))^2+(A217/pterm1)^2)</f>
        <v>1.00558355152763</v>
      </c>
      <c r="M217" s="251" t="n">
        <f aca="false">IF((ATAN((A217/pterm1)/(1-A217^2/pterm2))&gt;0),ATAN((A217/pterm1)/(1-A217^2/pterm2)),PI()+ATAN((A217/pterm1)/(1-A217^2/pterm2)))</f>
        <v>0.11125953765808</v>
      </c>
      <c r="N217" s="252" t="n">
        <f aca="false">20*LOG10(((D217*H217)/(B217*F217*L217*J217))*Adc)</f>
        <v>16.6014209752038</v>
      </c>
      <c r="O217" s="253" t="n">
        <f aca="false">((E217+I217)-(C217+G217+M217+K217))*radconv</f>
        <v>-93.5955374066478</v>
      </c>
      <c r="P217" s="260" t="n">
        <f aca="false">IF(O217&gt;0,O217,O217+180)</f>
        <v>86.4044625933522</v>
      </c>
      <c r="R217" s="0" t="n">
        <f aca="false">IF(N217&lt;0,A217,1000000000)</f>
        <v>1000000000</v>
      </c>
      <c r="S217" s="0" t="n">
        <f aca="false">A217^2</f>
        <v>158482921</v>
      </c>
      <c r="U217" s="255" t="n">
        <f aca="false">20*LOG10((H217/(F217*J217))*Aea)</f>
        <v>10.3595568409575</v>
      </c>
      <c r="V217" s="256" t="n">
        <f aca="false">(I217-(G217+K217))*radconv</f>
        <v>-45.2023752466991</v>
      </c>
      <c r="X217" s="255" t="n">
        <f aca="false">20*LOG10((D217/(B217*L217))*Acs*Am)</f>
        <v>9.76368931535995</v>
      </c>
      <c r="Y217" s="256" t="n">
        <f aca="false">(E217-(C217+M217))*radconv</f>
        <v>-48.3931621599487</v>
      </c>
    </row>
    <row r="218" customFormat="false" ht="12.75" hidden="false" customHeight="false" outlineLevel="0" collapsed="false">
      <c r="A218" s="257" t="n">
        <v>12662.25</v>
      </c>
      <c r="B218" s="246" t="n">
        <f aca="false">SQRT(1+(A218/Pole1)^2)</f>
        <v>1.36032108294093</v>
      </c>
      <c r="C218" s="247" t="n">
        <f aca="false">ATAN(A218/Pole1)</f>
        <v>0.74495182511694</v>
      </c>
      <c r="D218" s="247" t="n">
        <f aca="false">SQRT(1+(A218/Zero1)^2)</f>
        <v>1.00003829380873</v>
      </c>
      <c r="E218" s="248" t="n">
        <f aca="false">ATAN(A218/Zero1)</f>
        <v>0.0087512955338021</v>
      </c>
      <c r="F218" s="246" t="n">
        <f aca="false">SQRT(1+(A218/Pole2)^2)</f>
        <v>214.812338146407</v>
      </c>
      <c r="G218" s="249" t="n">
        <f aca="false">ATAN(A218/Pole2)</f>
        <v>1.56614108389535</v>
      </c>
      <c r="H218" s="258" t="n">
        <f aca="false">SQRT(1+(A218/Zero2)^2)</f>
        <v>1.41189506203923</v>
      </c>
      <c r="I218" s="259" t="n">
        <f aca="false">ATAN(A218/Zero2)</f>
        <v>0.78375469271626</v>
      </c>
      <c r="J218" s="246" t="n">
        <f aca="false">SQRT(1+(A218/pole4)^2)</f>
        <v>1.00000681374679</v>
      </c>
      <c r="K218" s="249" t="n">
        <f aca="false">ATAN(A218/pole4)</f>
        <v>0.0036915330416536</v>
      </c>
      <c r="L218" s="250" t="n">
        <f aca="false">SQRT((1-(S218/pterm2))^2+(A218/pterm1)^2)</f>
        <v>1.00564853649554</v>
      </c>
      <c r="M218" s="251" t="n">
        <f aca="false">IF((ATAN((A218/pterm1)/(1-A218^2/pterm2))&gt;0),ATAN((A218/pterm1)/(1-A218^2/pterm2)),PI()+ATAN((A218/pterm1)/(1-A218^2/pterm2)))</f>
        <v>0.11190235547861</v>
      </c>
      <c r="N218" s="252" t="n">
        <f aca="false">20*LOG10(((D218*H218)/(B218*F218*L218*J218))*Adc)</f>
        <v>16.5524235944688</v>
      </c>
      <c r="O218" s="253" t="n">
        <f aca="false">((E218+I218)-(C218+G218+M218+K218))*radconv</f>
        <v>-93.6316633331603</v>
      </c>
      <c r="P218" s="260" t="n">
        <f aca="false">IF(O218&gt;0,O218,O218+180)</f>
        <v>86.3683366668398</v>
      </c>
      <c r="R218" s="0" t="n">
        <f aca="false">IF(N218&lt;0,A218,1000000000)</f>
        <v>1000000000</v>
      </c>
      <c r="S218" s="0" t="n">
        <f aca="false">A218^2</f>
        <v>160332575.0625</v>
      </c>
      <c r="U218" s="255" t="n">
        <f aca="false">20*LOG10((H218/(F218*J218))*Aea)</f>
        <v>10.3342048449248</v>
      </c>
      <c r="V218" s="256" t="n">
        <f aca="false">(I218-(G218+K218))*radconv</f>
        <v>-45.0389474262534</v>
      </c>
      <c r="X218" s="255" t="n">
        <f aca="false">20*LOG10((D218/(B218*L218))*Acs*Am)</f>
        <v>9.74004393065767</v>
      </c>
      <c r="Y218" s="256" t="n">
        <f aca="false">(E218-(C218+M218))*radconv</f>
        <v>-48.5927159069069</v>
      </c>
    </row>
    <row r="219" customFormat="false" ht="12.75" hidden="false" customHeight="false" outlineLevel="0" collapsed="false">
      <c r="A219" s="257" t="n">
        <v>12735.5</v>
      </c>
      <c r="B219" s="246" t="n">
        <f aca="false">SQRT(1+(A219/Pole1)^2)</f>
        <v>1.36394345110605</v>
      </c>
      <c r="C219" s="247" t="n">
        <f aca="false">ATAN(A219/Pole1)</f>
        <v>0.74782716990698</v>
      </c>
      <c r="D219" s="247" t="n">
        <f aca="false">SQRT(1+(A219/Zero1)^2)</f>
        <v>1.00003873813425</v>
      </c>
      <c r="E219" s="248" t="n">
        <f aca="false">ATAN(A219/Zero1)</f>
        <v>0.0088019183997835</v>
      </c>
      <c r="F219" s="246" t="n">
        <f aca="false">SQRT(1+(A219/Pole2)^2)</f>
        <v>216.054981733016</v>
      </c>
      <c r="G219" s="249" t="n">
        <f aca="false">ATAN(A219/Pole2)</f>
        <v>1.56616785878902</v>
      </c>
      <c r="H219" s="258" t="n">
        <f aca="false">SQRT(1+(A219/Zero2)^2)</f>
        <v>1.41597137205611</v>
      </c>
      <c r="I219" s="259" t="n">
        <f aca="false">ATAN(A219/Zero2)</f>
        <v>0.786638810230907</v>
      </c>
      <c r="J219" s="246" t="n">
        <f aca="false">SQRT(1+(A219/pole4)^2)</f>
        <v>1.00000689280839</v>
      </c>
      <c r="K219" s="249" t="n">
        <f aca="false">ATAN(A219/pole4)</f>
        <v>0.00371288803917281</v>
      </c>
      <c r="L219" s="250" t="n">
        <f aca="false">SQRT((1-(S219/pterm2))^2+(A219/pterm1)^2)</f>
        <v>1.00571389430552</v>
      </c>
      <c r="M219" s="251" t="n">
        <f aca="false">IF((ATAN((A219/pterm1)/(1-A219^2/pterm2))&gt;0),ATAN((A219/pterm1)/(1-A219^2/pterm2)),PI()+ATAN((A219/pterm1)/(1-A219^2/pterm2)))</f>
        <v>0.112545094754598</v>
      </c>
      <c r="N219" s="252" t="n">
        <f aca="false">20*LOG10(((D219*H219)/(B219*F219*L219*J219))*Adc)</f>
        <v>16.5037033906526</v>
      </c>
      <c r="O219" s="253" t="n">
        <f aca="false">((E219+I219)-(C219+G219+M219+K219))*radconv</f>
        <v>-93.6678441039727</v>
      </c>
      <c r="P219" s="260" t="n">
        <f aca="false">IF(O219&gt;0,O219,O219+180)</f>
        <v>86.3321558960273</v>
      </c>
      <c r="R219" s="0" t="n">
        <f aca="false">IF(N219&lt;0,A219,1000000000)</f>
        <v>1000000000</v>
      </c>
      <c r="S219" s="0" t="n">
        <f aca="false">A219^2</f>
        <v>162192960.25</v>
      </c>
      <c r="U219" s="255" t="n">
        <f aca="false">20*LOG10((H219/(F219*J219))*Aea)</f>
        <v>10.3091439833269</v>
      </c>
      <c r="V219" s="256" t="n">
        <f aca="false">(I219-(G219+K219))*radconv</f>
        <v>-44.8764573046777</v>
      </c>
      <c r="X219" s="255" t="n">
        <f aca="false">20*LOG10((D219/(B219*L219))*Acs*Am)</f>
        <v>9.71638458843934</v>
      </c>
      <c r="Y219" s="256" t="n">
        <f aca="false">(E219-(C219+M219))*radconv</f>
        <v>-48.791386799295</v>
      </c>
    </row>
    <row r="220" customFormat="false" ht="12.75" hidden="false" customHeight="false" outlineLevel="0" collapsed="false">
      <c r="A220" s="257" t="n">
        <v>12808.75</v>
      </c>
      <c r="B220" s="246" t="n">
        <f aca="false">SQRT(1+(A220/Pole1)^2)</f>
        <v>1.36757703602879</v>
      </c>
      <c r="C220" s="247" t="n">
        <f aca="false">ATAN(A220/Pole1)</f>
        <v>0.750687258939284</v>
      </c>
      <c r="D220" s="247" t="n">
        <f aca="false">SQRT(1+(A220/Zero1)^2)</f>
        <v>1.00003918502254</v>
      </c>
      <c r="E220" s="248" t="n">
        <f aca="false">ATAN(A220/Zero1)</f>
        <v>0.00885254122065087</v>
      </c>
      <c r="F220" s="246" t="n">
        <f aca="false">SQRT(1+(A220/Pole2)^2)</f>
        <v>217.297625472741</v>
      </c>
      <c r="G220" s="249" t="n">
        <f aca="false">ATAN(A220/Pole2)</f>
        <v>1.56619432745153</v>
      </c>
      <c r="H220" s="258" t="n">
        <f aca="false">SQRT(1+(A220/Zero2)^2)</f>
        <v>1.42005939263604</v>
      </c>
      <c r="I220" s="259" t="n">
        <f aca="false">ATAN(A220/Zero2)</f>
        <v>0.789506346077407</v>
      </c>
      <c r="J220" s="246" t="n">
        <f aca="false">SQRT(1+(A220/pole4)^2)</f>
        <v>1.00000697232603</v>
      </c>
      <c r="K220" s="249" t="n">
        <f aca="false">ATAN(A220/pole4)</f>
        <v>0.00373424303330559</v>
      </c>
      <c r="L220" s="250" t="n">
        <f aca="false">SQRT((1-(S220/pterm2))^2+(A220/pterm1)^2)</f>
        <v>1.00577962488584</v>
      </c>
      <c r="M220" s="251" t="n">
        <f aca="false">IF((ATAN((A220/pterm1)/(1-A220^2/pterm2))&gt;0),ATAN((A220/pterm1)/(1-A220^2/pterm2)),PI()+ATAN((A220/pterm1)/(1-A220^2/pterm2)))</f>
        <v>0.113187755052135</v>
      </c>
      <c r="N220" s="252" t="n">
        <f aca="false">20*LOG10(((D220*H220)/(B220*F220*L220*J220))*Adc)</f>
        <v>16.4552570168118</v>
      </c>
      <c r="O220" s="253" t="n">
        <f aca="false">((E220+I220)-(C220+G220+M220+K220))*radconv</f>
        <v>-93.7040787753614</v>
      </c>
      <c r="P220" s="260" t="n">
        <f aca="false">IF(O220&gt;0,O220,O220+180)</f>
        <v>86.2959212246386</v>
      </c>
      <c r="R220" s="0" t="n">
        <f aca="false">IF(N220&lt;0,A220,1000000000)</f>
        <v>1000000000</v>
      </c>
      <c r="S220" s="0" t="n">
        <f aca="false">A220^2</f>
        <v>164064076.5625</v>
      </c>
      <c r="U220" s="255" t="n">
        <f aca="false">20*LOG10((H220/(F220*J220))*Aea)</f>
        <v>10.284370088852</v>
      </c>
      <c r="V220" s="256" t="n">
        <f aca="false">(I220-(G220+K220))*radconv</f>
        <v>-44.714899696757</v>
      </c>
      <c r="X220" s="255" t="n">
        <f aca="false">20*LOG10((D220/(B220*L220))*Acs*Am)</f>
        <v>9.69271210907343</v>
      </c>
      <c r="Y220" s="256" t="n">
        <f aca="false">(E220-(C220+M220))*radconv</f>
        <v>-48.9891790786044</v>
      </c>
    </row>
    <row r="221" customFormat="false" ht="12.75" hidden="false" customHeight="false" outlineLevel="0" collapsed="false">
      <c r="A221" s="257" t="n">
        <v>12882</v>
      </c>
      <c r="B221" s="246" t="n">
        <f aca="false">SQRT(1+(A221/Pole1)^2)</f>
        <v>1.37122174853966</v>
      </c>
      <c r="C221" s="247" t="n">
        <f aca="false">ATAN(A221/Pole1)</f>
        <v>0.753532166885818</v>
      </c>
      <c r="D221" s="247" t="n">
        <f aca="false">SQRT(1+(A221/Zero1)^2)</f>
        <v>1.0000396344736</v>
      </c>
      <c r="E221" s="248" t="n">
        <f aca="false">ATAN(A221/Zero1)</f>
        <v>0.00890316399614481</v>
      </c>
      <c r="F221" s="246" t="n">
        <f aca="false">SQRT(1+(A221/Pole2)^2)</f>
        <v>218.540269362972</v>
      </c>
      <c r="G221" s="249" t="n">
        <f aca="false">ATAN(A221/Pole2)</f>
        <v>1.56622049510663</v>
      </c>
      <c r="H221" s="258" t="n">
        <f aca="false">SQRT(1+(A221/Zero2)^2)</f>
        <v>1.42415902293421</v>
      </c>
      <c r="I221" s="259" t="n">
        <f aca="false">ATAN(A221/Zero2)</f>
        <v>0.79235739609205</v>
      </c>
      <c r="J221" s="246" t="n">
        <f aca="false">SQRT(1+(A221/pole4)^2)</f>
        <v>1.0000070522997</v>
      </c>
      <c r="K221" s="249" t="n">
        <f aca="false">ATAN(A221/pole4)</f>
        <v>0.00375559802403245</v>
      </c>
      <c r="L221" s="250" t="n">
        <f aca="false">SQRT((1-(S221/pterm2))^2+(A221/pterm1)^2)</f>
        <v>1.00584572816437</v>
      </c>
      <c r="M221" s="251" t="n">
        <f aca="false">IF((ATAN((A221/pterm1)/(1-A221^2/pterm2))&gt;0),ATAN((A221/pterm1)/(1-A221^2/pterm2)),PI()+ATAN((A221/pterm1)/(1-A221^2/pterm2)))</f>
        <v>0.113830335937655</v>
      </c>
      <c r="N221" s="252" t="n">
        <f aca="false">20*LOG10(((D221*H221)/(B221*F221*L221*J221))*Adc)</f>
        <v>16.4070811853063</v>
      </c>
      <c r="O221" s="253" t="n">
        <f aca="false">((E221+I221)-(C221+G221+M221+K221))*radconv</f>
        <v>-93.7403664091715</v>
      </c>
      <c r="P221" s="260" t="n">
        <f aca="false">IF(O221&gt;0,O221,O221+180)</f>
        <v>86.2596335908285</v>
      </c>
      <c r="R221" s="0" t="n">
        <f aca="false">IF(N221&lt;0,A221,1000000000)</f>
        <v>1000000000</v>
      </c>
      <c r="S221" s="0" t="n">
        <f aca="false">A221^2</f>
        <v>165945924</v>
      </c>
      <c r="U221" s="255" t="n">
        <f aca="false">20*LOG10((H221/(F221*J221))*Aea)</f>
        <v>10.2598790655452</v>
      </c>
      <c r="V221" s="256" t="n">
        <f aca="false">(I221-(G221+K221))*radconv</f>
        <v>-44.5542694107744</v>
      </c>
      <c r="X221" s="255" t="n">
        <f aca="false">20*LOG10((D221/(B221*L221))*Acs*Am)</f>
        <v>9.6690273008747</v>
      </c>
      <c r="Y221" s="256" t="n">
        <f aca="false">(E221-(C221+M221))*radconv</f>
        <v>-49.1860969983971</v>
      </c>
    </row>
    <row r="222" customFormat="false" ht="12.75" hidden="false" customHeight="false" outlineLevel="0" collapsed="false">
      <c r="A222" s="257" t="n">
        <v>12957.25</v>
      </c>
      <c r="B222" s="246" t="n">
        <f aca="false">SQRT(1+(A222/Pole1)^2)</f>
        <v>1.37497746987179</v>
      </c>
      <c r="C222" s="247" t="n">
        <f aca="false">ATAN(A222/Pole1)</f>
        <v>0.756439021673557</v>
      </c>
      <c r="D222" s="247" t="n">
        <f aca="false">SQRT(1+(A222/Zero1)^2)</f>
        <v>1.00004009886504</v>
      </c>
      <c r="E222" s="248" t="n">
        <f aca="false">ATAN(A222/Zero1)</f>
        <v>0.0089551689159399</v>
      </c>
      <c r="F222" s="246" t="n">
        <f aca="false">SQRT(1+(A222/Pole2)^2)</f>
        <v>219.816842250666</v>
      </c>
      <c r="G222" s="249" t="n">
        <f aca="false">ATAN(A222/Pole2)</f>
        <v>1.56624706915358</v>
      </c>
      <c r="H222" s="258" t="n">
        <f aca="false">SQRT(1+(A222/Zero2)^2)</f>
        <v>1.42838257301506</v>
      </c>
      <c r="I222" s="259" t="n">
        <f aca="false">ATAN(A222/Zero2)</f>
        <v>0.795269223988094</v>
      </c>
      <c r="J222" s="246" t="n">
        <f aca="false">SQRT(1+(A222/pole4)^2)</f>
        <v>1.00000713493185</v>
      </c>
      <c r="K222" s="249" t="n">
        <f aca="false">ATAN(A222/pole4)</f>
        <v>0.00377753608261134</v>
      </c>
      <c r="L222" s="250" t="n">
        <f aca="false">SQRT((1-(S222/pterm2))^2+(A222/pterm1)^2)</f>
        <v>1.00591402433561</v>
      </c>
      <c r="M222" s="251" t="n">
        <f aca="false">IF((ATAN((A222/pterm1)/(1-A222^2/pterm2))&gt;0),ATAN((A222/pterm1)/(1-A222^2/pterm2)),PI()+ATAN((A222/pterm1)/(1-A222^2/pterm2)))</f>
        <v>0.11449037854456</v>
      </c>
      <c r="N222" s="252" t="n">
        <f aca="false">20*LOG10(((D222*H222)/(B222*F222*L222*J222))*Adc)</f>
        <v>16.35786830278</v>
      </c>
      <c r="O222" s="253" t="n">
        <f aca="false">((E222+I222)-(C222+G222+M222+K222))*radconv</f>
        <v>-93.7776990032131</v>
      </c>
      <c r="P222" s="260" t="n">
        <f aca="false">IF(O222&gt;0,O222,O222+180)</f>
        <v>86.2223009967869</v>
      </c>
      <c r="R222" s="0" t="n">
        <f aca="false">IF(N222&lt;0,A222,1000000000)</f>
        <v>1000000000</v>
      </c>
      <c r="S222" s="0" t="n">
        <f aca="false">A222^2</f>
        <v>167890327.5625</v>
      </c>
      <c r="U222" s="255" t="n">
        <f aca="false">20*LOG10((H222/(F222*J222))*Aea)</f>
        <v>10.2350096770202</v>
      </c>
      <c r="V222" s="256" t="n">
        <f aca="false">(I222-(G222+K222))*radconv</f>
        <v>-44.3902135005649</v>
      </c>
      <c r="X222" s="255" t="n">
        <f aca="false">20*LOG10((D222/(B222*L222))*Acs*Am)</f>
        <v>9.64468380687339</v>
      </c>
      <c r="Y222" s="256" t="n">
        <f aca="false">(E222-(C222+M222))*radconv</f>
        <v>-49.3874855026481</v>
      </c>
    </row>
    <row r="223" customFormat="false" ht="12.75" hidden="false" customHeight="false" outlineLevel="0" collapsed="false">
      <c r="A223" s="257" t="n">
        <v>13032.5</v>
      </c>
      <c r="B223" s="246" t="n">
        <f aca="false">SQRT(1+(A223/Pole1)^2)</f>
        <v>1.37874474614119</v>
      </c>
      <c r="C223" s="247" t="n">
        <f aca="false">ATAN(A223/Pole1)</f>
        <v>0.759330015423385</v>
      </c>
      <c r="D223" s="247" t="n">
        <f aca="false">SQRT(1+(A223/Zero1)^2)</f>
        <v>1.0000405659611</v>
      </c>
      <c r="E223" s="248" t="n">
        <f aca="false">ATAN(A223/Zero1)</f>
        <v>0.00900717378729503</v>
      </c>
      <c r="F223" s="246" t="n">
        <f aca="false">SQRT(1+(A223/Pole2)^2)</f>
        <v>221.093415291797</v>
      </c>
      <c r="G223" s="249" t="n">
        <f aca="false">ATAN(A223/Pole2)</f>
        <v>1.56627333632835</v>
      </c>
      <c r="H223" s="258" t="n">
        <f aca="false">SQRT(1+(A223/Zero2)^2)</f>
        <v>1.43261816251406</v>
      </c>
      <c r="I223" s="259" t="n">
        <f aca="false">ATAN(A223/Zero2)</f>
        <v>0.798163858448896</v>
      </c>
      <c r="J223" s="246" t="n">
        <f aca="false">SQRT(1+(A223/pole4)^2)</f>
        <v>1.00000721804528</v>
      </c>
      <c r="K223" s="249" t="n">
        <f aca="false">ATAN(A223/pole4)</f>
        <v>0.00379947413755411</v>
      </c>
      <c r="L223" s="250" t="n">
        <f aca="false">SQRT((1-(S223/pterm2))^2+(A223/pterm1)^2)</f>
        <v>1.00598271367946</v>
      </c>
      <c r="M223" s="251" t="n">
        <f aca="false">IF((ATAN((A223/pterm1)/(1-A223^2/pterm2))&gt;0),ATAN((A223/pterm1)/(1-A223^2/pterm2)),PI()+ATAN((A223/pterm1)/(1-A223^2/pterm2)))</f>
        <v>0.115150336417264</v>
      </c>
      <c r="N223" s="252" t="n">
        <f aca="false">20*LOG10(((D223*H223)/(B223*F223*L223*J223))*Adc)</f>
        <v>16.3089340904323</v>
      </c>
      <c r="O223" s="253" t="n">
        <f aca="false">((E223+I223)-(C223+G223+M223+K223))*radconv</f>
        <v>-93.8150855031723</v>
      </c>
      <c r="P223" s="260" t="n">
        <f aca="false">IF(O223&gt;0,O223,O223+180)</f>
        <v>86.1849144968277</v>
      </c>
      <c r="R223" s="0" t="n">
        <f aca="false">IF(N223&lt;0,A223,1000000000)</f>
        <v>1000000000</v>
      </c>
      <c r="S223" s="0" t="n">
        <f aca="false">A223^2</f>
        <v>169846056.25</v>
      </c>
      <c r="U223" s="255" t="n">
        <f aca="false">20*LOG10((H223/(F223*J223))*Aea)</f>
        <v>10.2104302791619</v>
      </c>
      <c r="V223" s="256" t="n">
        <f aca="false">(I223-(G223+K223))*radconv</f>
        <v>-44.2271251189407</v>
      </c>
      <c r="X223" s="255" t="n">
        <f aca="false">20*LOG10((D223/(B223*L223))*Acs*Am)</f>
        <v>9.62032899238405</v>
      </c>
      <c r="Y223" s="256" t="n">
        <f aca="false">(E223-(C223+M223))*radconv</f>
        <v>-49.5879603842316</v>
      </c>
    </row>
    <row r="224" customFormat="false" ht="12.75" hidden="false" customHeight="false" outlineLevel="0" collapsed="false">
      <c r="A224" s="257" t="n">
        <v>13107.75</v>
      </c>
      <c r="B224" s="246" t="n">
        <f aca="false">SQRT(1+(A224/Pole1)^2)</f>
        <v>1.38252348288879</v>
      </c>
      <c r="C224" s="247" t="n">
        <f aca="false">ATAN(A224/Pole1)</f>
        <v>0.762205229667824</v>
      </c>
      <c r="D224" s="247" t="n">
        <f aca="false">SQRT(1+(A224/Zero1)^2)</f>
        <v>1.00004103576177</v>
      </c>
      <c r="E224" s="248" t="n">
        <f aca="false">ATAN(A224/Zero1)</f>
        <v>0.00905917860992895</v>
      </c>
      <c r="F224" s="246" t="n">
        <f aca="false">SQRT(1+(A224/Pole2)^2)</f>
        <v>222.369988483724</v>
      </c>
      <c r="G224" s="249" t="n">
        <f aca="false">ATAN(A224/Pole2)</f>
        <v>1.56629930191593</v>
      </c>
      <c r="H224" s="258" t="n">
        <f aca="false">SQRT(1+(A224/Zero2)^2)</f>
        <v>1.4368656849619</v>
      </c>
      <c r="I224" s="259" t="n">
        <f aca="false">ATAN(A224/Zero2)</f>
        <v>0.801041403228727</v>
      </c>
      <c r="J224" s="246" t="n">
        <f aca="false">SQRT(1+(A224/pole4)^2)</f>
        <v>1.00000730163999</v>
      </c>
      <c r="K224" s="249" t="n">
        <f aca="false">ATAN(A224/pole4)</f>
        <v>0.00382141218883967</v>
      </c>
      <c r="L224" s="250" t="n">
        <f aca="false">SQRT((1-(S224/pterm2))^2+(A224/pterm1)^2)</f>
        <v>1.00605179611644</v>
      </c>
      <c r="M224" s="251" t="n">
        <f aca="false">IF((ATAN((A224/pterm1)/(1-A224^2/pterm2))&gt;0),ATAN((A224/pterm1)/(1-A224^2/pterm2)),PI()+ATAN((A224/pterm1)/(1-A224^2/pterm2)))</f>
        <v>0.115810209086865</v>
      </c>
      <c r="N224" s="252" t="n">
        <f aca="false">20*LOG10(((D224*H224)/(B224*F224*L224*J224))*Adc)</f>
        <v>16.2602751705812</v>
      </c>
      <c r="O224" s="253" t="n">
        <f aca="false">((E224+I224)-(C224+G224+M224+K224))*radconv</f>
        <v>-93.8525249117938</v>
      </c>
      <c r="P224" s="260" t="n">
        <f aca="false">IF(O224&gt;0,O224,O224+180)</f>
        <v>86.1474750882062</v>
      </c>
      <c r="R224" s="0" t="n">
        <f aca="false">IF(N224&lt;0,A224,1000000000)</f>
        <v>1000000000</v>
      </c>
      <c r="S224" s="0" t="n">
        <f aca="false">A224^2</f>
        <v>171813110.0625</v>
      </c>
      <c r="U224" s="255" t="n">
        <f aca="false">20*LOG10((H224/(F224*J224))*Aea)</f>
        <v>10.1861366569572</v>
      </c>
      <c r="V224" s="256" t="n">
        <f aca="false">(I224-(G224+K224))*radconv</f>
        <v>-44.064998624027</v>
      </c>
      <c r="X224" s="255" t="n">
        <f aca="false">20*LOG10((D224/(B224*L224))*Acs*Am)</f>
        <v>9.59596369473765</v>
      </c>
      <c r="Y224" s="256" t="n">
        <f aca="false">(E224-(C224+M224))*radconv</f>
        <v>-49.7875262877668</v>
      </c>
    </row>
    <row r="225" customFormat="false" ht="12.75" hidden="false" customHeight="false" outlineLevel="0" collapsed="false">
      <c r="A225" s="257" t="n">
        <v>13183</v>
      </c>
      <c r="B225" s="246" t="n">
        <f aca="false">SQRT(1+(A225/Pole1)^2)</f>
        <v>1.38631358639955</v>
      </c>
      <c r="C225" s="247" t="n">
        <f aca="false">ATAN(A225/Pole1)</f>
        <v>0.765064746095394</v>
      </c>
      <c r="D225" s="247" t="n">
        <f aca="false">SQRT(1+(A225/Zero1)^2)</f>
        <v>1.00004150826705</v>
      </c>
      <c r="E225" s="248" t="n">
        <f aca="false">ATAN(A225/Zero1)</f>
        <v>0.00911118338356046</v>
      </c>
      <c r="F225" s="246" t="n">
        <f aca="false">SQRT(1+(A225/Pole2)^2)</f>
        <v>223.646561823863</v>
      </c>
      <c r="G225" s="249" t="n">
        <f aca="false">ATAN(A225/Pole2)</f>
        <v>1.56632497108067</v>
      </c>
      <c r="H225" s="258" t="n">
        <f aca="false">SQRT(1+(A225/Zero2)^2)</f>
        <v>1.44112503484631</v>
      </c>
      <c r="I225" s="259" t="n">
        <f aca="false">ATAN(A225/Zero2)</f>
        <v>0.803901961992462</v>
      </c>
      <c r="J225" s="246" t="n">
        <f aca="false">SQRT(1+(A225/pole4)^2)</f>
        <v>1.00000738571598</v>
      </c>
      <c r="K225" s="249" t="n">
        <f aca="false">ATAN(A225/pole4)</f>
        <v>0.00384335023644688</v>
      </c>
      <c r="L225" s="250" t="n">
        <f aca="false">SQRT((1-(S225/pterm2))^2+(A225/pterm1)^2)</f>
        <v>1.00612127156665</v>
      </c>
      <c r="M225" s="251" t="n">
        <f aca="false">IF((ATAN((A225/pterm1)/(1-A225^2/pterm2))&gt;0),ATAN((A225/pterm1)/(1-A225^2/pterm2)),PI()+ATAN((A225/pterm1)/(1-A225^2/pterm2)))</f>
        <v>0.116469996084851</v>
      </c>
      <c r="N225" s="252" t="n">
        <f aca="false">20*LOG10(((D225*H225)/(B225*F225*L225*J225))*Adc)</f>
        <v>16.2118882257432</v>
      </c>
      <c r="O225" s="253" t="n">
        <f aca="false">((E225+I225)-(C225+G225+M225+K225))*radconv</f>
        <v>-93.8900162389912</v>
      </c>
      <c r="P225" s="260" t="n">
        <f aca="false">IF(O225&gt;0,O225,O225+180)</f>
        <v>86.1099837610088</v>
      </c>
      <c r="R225" s="0" t="n">
        <f aca="false">IF(N225&lt;0,A225,1000000000)</f>
        <v>1000000000</v>
      </c>
      <c r="S225" s="0" t="n">
        <f aca="false">A225^2</f>
        <v>173791489</v>
      </c>
      <c r="U225" s="255" t="n">
        <f aca="false">20*LOG10((H225/(F225*J225))*Aea)</f>
        <v>10.1621246685253</v>
      </c>
      <c r="V225" s="256" t="n">
        <f aca="false">(I225-(G225+K225))*radconv</f>
        <v>-43.9038283721578</v>
      </c>
      <c r="X225" s="255" t="n">
        <f aca="false">20*LOG10((D225/(B225*L225))*Acs*Am)</f>
        <v>9.57158873833154</v>
      </c>
      <c r="Y225" s="256" t="n">
        <f aca="false">(E225-(C225+M225))*radconv</f>
        <v>-49.9861878668335</v>
      </c>
    </row>
    <row r="226" customFormat="false" ht="12.75" hidden="false" customHeight="false" outlineLevel="0" collapsed="false">
      <c r="A226" s="257" t="n">
        <v>13259.75</v>
      </c>
      <c r="B226" s="246" t="n">
        <f aca="false">SQRT(1+(A226/Pole1)^2)</f>
        <v>1.39019085263359</v>
      </c>
      <c r="C226" s="247" t="n">
        <f aca="false">ATAN(A226/Pole1)</f>
        <v>0.767965177394308</v>
      </c>
      <c r="D226" s="247" t="n">
        <f aca="false">SQRT(1+(A226/Zero1)^2)</f>
        <v>1.00004199297706</v>
      </c>
      <c r="E226" s="248" t="n">
        <f aca="false">ATAN(A226/Zero1)</f>
        <v>0.00916422474642895</v>
      </c>
      <c r="F226" s="246" t="n">
        <f aca="false">SQRT(1+(A226/Pole2)^2)</f>
        <v>224.948581958714</v>
      </c>
      <c r="G226" s="249" t="n">
        <f aca="false">ATAN(A226/Pole2)</f>
        <v>1.5663508518112</v>
      </c>
      <c r="H226" s="258" t="n">
        <f aca="false">SQRT(1+(A226/Zero2)^2)</f>
        <v>1.44548136372716</v>
      </c>
      <c r="I226" s="259" t="n">
        <f aca="false">ATAN(A226/Zero2)</f>
        <v>0.806802151964555</v>
      </c>
      <c r="J226" s="246" t="n">
        <f aca="false">SQRT(1+(A226/pole4)^2)</f>
        <v>1.00000747196367</v>
      </c>
      <c r="K226" s="249" t="n">
        <f aca="false">ATAN(A226/pole4)</f>
        <v>0.0038657255835177</v>
      </c>
      <c r="L226" s="250" t="n">
        <f aca="false">SQRT((1-(S226/pterm2))^2+(A226/pterm1)^2)</f>
        <v>1.00619253666878</v>
      </c>
      <c r="M226" s="251" t="n">
        <f aca="false">IF((ATAN((A226/pterm1)/(1-A226^2/pterm2))&gt;0),ATAN((A226/pterm1)/(1-A226^2/pterm2)),PI()+ATAN((A226/pterm1)/(1-A226^2/pterm2)))</f>
        <v>0.117142846247477</v>
      </c>
      <c r="N226" s="252" t="n">
        <f aca="false">20*LOG10(((D226*H226)/(B226*F226*L226*J226))*Adc)</f>
        <v>16.1628135395243</v>
      </c>
      <c r="O226" s="253" t="n">
        <f aca="false">((E226+I226)-(C226+G226+M226+K226))*radconv</f>
        <v>-93.928307363913</v>
      </c>
      <c r="P226" s="260" t="n">
        <f aca="false">IF(O226&gt;0,O226,O226+180)</f>
        <v>86.071692636087</v>
      </c>
      <c r="R226" s="0" t="n">
        <f aca="false">IF(N226&lt;0,A226,1000000000)</f>
        <v>1000000000</v>
      </c>
      <c r="S226" s="0" t="n">
        <f aca="false">A226^2</f>
        <v>175820970.0625</v>
      </c>
      <c r="U226" s="255" t="n">
        <f aca="false">20*LOG10((H226/(F226*J226))*Aea)</f>
        <v>10.1379199262135</v>
      </c>
      <c r="V226" s="256" t="n">
        <f aca="false">(I226-(G226+K226))*radconv</f>
        <v>-43.740424596553</v>
      </c>
      <c r="X226" s="255" t="n">
        <f aca="false">20*LOG10((D226/(B226*L226))*Acs*Am)</f>
        <v>9.5467187944244</v>
      </c>
      <c r="Y226" s="256" t="n">
        <f aca="false">(E226-(C226+M226))*radconv</f>
        <v>-50.18788276736</v>
      </c>
    </row>
    <row r="227" customFormat="false" ht="12.75" hidden="false" customHeight="false" outlineLevel="0" collapsed="false">
      <c r="A227" s="257" t="n">
        <v>13336.5</v>
      </c>
      <c r="B227" s="246" t="n">
        <f aca="false">SQRT(1+(A227/Pole1)^2)</f>
        <v>1.39407974874032</v>
      </c>
      <c r="C227" s="247" t="n">
        <f aca="false">ATAN(A227/Pole1)</f>
        <v>0.770849450878015</v>
      </c>
      <c r="D227" s="247" t="n">
        <f aca="false">SQRT(1+(A227/Zero1)^2)</f>
        <v>1.00004248050056</v>
      </c>
      <c r="E227" s="248" t="n">
        <f aca="false">ATAN(A227/Zero1)</f>
        <v>0.00921726605773105</v>
      </c>
      <c r="F227" s="246" t="n">
        <f aca="false">SQRT(1+(A227/Pole2)^2)</f>
        <v>226.250602242503</v>
      </c>
      <c r="G227" s="249" t="n">
        <f aca="false">ATAN(A227/Pole2)</f>
        <v>1.56637643466642</v>
      </c>
      <c r="H227" s="258" t="n">
        <f aca="false">SQRT(1+(A227/Zero2)^2)</f>
        <v>1.44984977757732</v>
      </c>
      <c r="I227" s="259" t="n">
        <f aca="false">ATAN(A227/Zero2)</f>
        <v>0.809684889451519</v>
      </c>
      <c r="J227" s="246" t="n">
        <f aca="false">SQRT(1+(A227/pole4)^2)</f>
        <v>1.00000755871202</v>
      </c>
      <c r="K227" s="249" t="n">
        <f aca="false">ATAN(A227/pole4)</f>
        <v>0.0038881009267177</v>
      </c>
      <c r="L227" s="250" t="n">
        <f aca="false">SQRT((1-(S227/pterm2))^2+(A227/pterm1)^2)</f>
        <v>1.00626421043932</v>
      </c>
      <c r="M227" s="251" t="n">
        <f aca="false">IF((ATAN((A227/pterm1)/(1-A227^2/pterm2))&gt;0),ATAN((A227/pterm1)/(1-A227^2/pterm2)),PI()+ATAN((A227/pterm1)/(1-A227^2/pterm2)))</f>
        <v>0.117815606305759</v>
      </c>
      <c r="N227" s="252" t="n">
        <f aca="false">20*LOG10(((D227*H227)/(B227*F227*L227*J227))*Adc)</f>
        <v>16.1140149936988</v>
      </c>
      <c r="O227" s="253" t="n">
        <f aca="false">((E227+I227)-(C227+G227+M227+K227))*radconv</f>
        <v>-93.9666504410933</v>
      </c>
      <c r="P227" s="260" t="n">
        <f aca="false">IF(O227&gt;0,O227,O227+180)</f>
        <v>86.0333495589067</v>
      </c>
      <c r="R227" s="0" t="n">
        <f aca="false">IF(N227&lt;0,A227,1000000000)</f>
        <v>1000000000</v>
      </c>
      <c r="S227" s="0" t="n">
        <f aca="false">A227^2</f>
        <v>177862232.25</v>
      </c>
      <c r="U227" s="255" t="n">
        <f aca="false">20*LOG10((H227/(F227*J227))*Aea)</f>
        <v>10.1139996802245</v>
      </c>
      <c r="V227" s="256" t="n">
        <f aca="false">(I227-(G227+K227))*radconv</f>
        <v>-43.5780037074683</v>
      </c>
      <c r="X227" s="255" t="n">
        <f aca="false">20*LOG10((D227/(B227*L227))*Acs*Am)</f>
        <v>9.52184049458791</v>
      </c>
      <c r="Y227" s="256" t="n">
        <f aca="false">(E227-(C227+M227))*radconv</f>
        <v>-50.388646733625</v>
      </c>
    </row>
    <row r="228" customFormat="false" ht="12.75" hidden="false" customHeight="false" outlineLevel="0" collapsed="false">
      <c r="A228" s="257" t="n">
        <v>13413.25</v>
      </c>
      <c r="B228" s="246" t="n">
        <f aca="false">SQRT(1+(A228/Pole1)^2)</f>
        <v>1.39798017766394</v>
      </c>
      <c r="C228" s="247" t="n">
        <f aca="false">ATAN(A228/Pole1)</f>
        <v>0.773717653600648</v>
      </c>
      <c r="D228" s="247" t="n">
        <f aca="false">SQRT(1+(A228/Zero1)^2)</f>
        <v>1.00004297083757</v>
      </c>
      <c r="E228" s="248" t="n">
        <f aca="false">ATAN(A228/Zero1)</f>
        <v>0.00927030731716837</v>
      </c>
      <c r="F228" s="246" t="n">
        <f aca="false">SQRT(1+(A228/Pole2)^2)</f>
        <v>227.552622672676</v>
      </c>
      <c r="G228" s="249" t="n">
        <f aca="false">ATAN(A228/Pole2)</f>
        <v>1.56640172475948</v>
      </c>
      <c r="H228" s="258" t="n">
        <f aca="false">SQRT(1+(A228/Zero2)^2)</f>
        <v>1.45423016748939</v>
      </c>
      <c r="I228" s="259" t="n">
        <f aca="false">ATAN(A228/Zero2)</f>
        <v>0.812550284034747</v>
      </c>
      <c r="J228" s="246" t="n">
        <f aca="false">SQRT(1+(A228/pole4)^2)</f>
        <v>1.00000764596103</v>
      </c>
      <c r="K228" s="249" t="n">
        <f aca="false">ATAN(A228/pole4)</f>
        <v>0.00391047626602449</v>
      </c>
      <c r="L228" s="250" t="n">
        <f aca="false">SQRT((1-(S228/pterm2))^2+(A228/pterm1)^2)</f>
        <v>1.00633629279209</v>
      </c>
      <c r="M228" s="251" t="n">
        <f aca="false">IF((ATAN((A228/pterm1)/(1-A228^2/pterm2))&gt;0),ATAN((A228/pterm1)/(1-A228^2/pterm2)),PI()+ATAN((A228/pterm1)/(1-A228^2/pterm2)))</f>
        <v>0.118488275763886</v>
      </c>
      <c r="N228" s="252" t="n">
        <f aca="false">20*LOG10(((D228*H228)/(B228*F228*L228*J228))*Adc)</f>
        <v>16.0654892531505</v>
      </c>
      <c r="O228" s="253" t="n">
        <f aca="false">((E228+I228)-(C228+G228+M228+K228))*radconv</f>
        <v>-94.0050444443851</v>
      </c>
      <c r="P228" s="260" t="n">
        <f aca="false">IF(O228&gt;0,O228,O228+180)</f>
        <v>85.9949555556149</v>
      </c>
      <c r="R228" s="0" t="n">
        <f aca="false">IF(N228&lt;0,A228,1000000000)</f>
        <v>1000000000</v>
      </c>
      <c r="S228" s="0" t="n">
        <f aca="false">A228^2</f>
        <v>179915275.5625</v>
      </c>
      <c r="U228" s="255" t="n">
        <f aca="false">20*LOG10((H228/(F228*J228))*Aea)</f>
        <v>10.0903597615126</v>
      </c>
      <c r="V228" s="256" t="n">
        <f aca="false">(I228-(G228+K228))*radconv</f>
        <v>-43.416559719313</v>
      </c>
      <c r="X228" s="255" t="n">
        <f aca="false">20*LOG10((D228/(B228*L228))*Acs*Am)</f>
        <v>9.49695467275154</v>
      </c>
      <c r="Y228" s="256" t="n">
        <f aca="false">(E228-(C228+M228))*radconv</f>
        <v>-50.5884847250721</v>
      </c>
    </row>
    <row r="229" customFormat="false" ht="12.75" hidden="false" customHeight="false" outlineLevel="0" collapsed="false">
      <c r="A229" s="257" t="n">
        <v>13490</v>
      </c>
      <c r="B229" s="246" t="n">
        <f aca="false">SQRT(1+(A229/Pole1)^2)</f>
        <v>1.40189204314254</v>
      </c>
      <c r="C229" s="247" t="n">
        <f aca="false">ATAN(A229/Pole1)</f>
        <v>0.776569872706628</v>
      </c>
      <c r="D229" s="247" t="n">
        <f aca="false">SQRT(1+(A229/Zero1)^2)</f>
        <v>1.00004346398806</v>
      </c>
      <c r="E229" s="248" t="n">
        <f aca="false">ATAN(A229/Zero1)</f>
        <v>0.00932334852444254</v>
      </c>
      <c r="F229" s="246" t="n">
        <f aca="false">SQRT(1+(A229/Pole2)^2)</f>
        <v>228.854643246732</v>
      </c>
      <c r="G229" s="249" t="n">
        <f aca="false">ATAN(A229/Pole2)</f>
        <v>1.56642672708718</v>
      </c>
      <c r="H229" s="258" t="n">
        <f aca="false">SQRT(1+(A229/Zero2)^2)</f>
        <v>1.4586224255674</v>
      </c>
      <c r="I229" s="259" t="n">
        <f aca="false">ATAN(A229/Zero2)</f>
        <v>0.815398445120281</v>
      </c>
      <c r="J229" s="246" t="n">
        <f aca="false">SQRT(1+(A229/pole4)^2)</f>
        <v>1.0000077337107</v>
      </c>
      <c r="K229" s="249" t="n">
        <f aca="false">ATAN(A229/pole4)</f>
        <v>0.00393285160141565</v>
      </c>
      <c r="L229" s="250" t="n">
        <f aca="false">SQRT((1-(S229/pterm2))^2+(A229/pterm1)^2)</f>
        <v>1.00640878364045</v>
      </c>
      <c r="M229" s="251" t="n">
        <f aca="false">IF((ATAN((A229/pterm1)/(1-A229^2/pterm2))&gt;0),ATAN((A229/pterm1)/(1-A229^2/pterm2)),PI()+ATAN((A229/pterm1)/(1-A229^2/pterm2)))</f>
        <v>0.119160854126479</v>
      </c>
      <c r="N229" s="252" t="n">
        <f aca="false">20*LOG10(((D229*H229)/(B229*F229*L229*J229))*Adc)</f>
        <v>16.0172330421186</v>
      </c>
      <c r="O229" s="253" t="n">
        <f aca="false">((E229+I229)-(C229+G229+M229+K229))*radconv</f>
        <v>-94.0434883562194</v>
      </c>
      <c r="P229" s="260" t="n">
        <f aca="false">IF(O229&gt;0,O229,O229+180)</f>
        <v>85.9565116437806</v>
      </c>
      <c r="R229" s="0" t="n">
        <f aca="false">IF(N229&lt;0,A229,1000000000)</f>
        <v>1000000000</v>
      </c>
      <c r="S229" s="0" t="n">
        <f aca="false">A229^2</f>
        <v>181980100</v>
      </c>
      <c r="U229" s="255" t="n">
        <f aca="false">20*LOG10((H229/(F229*J229))*Aea)</f>
        <v>10.0669960738279</v>
      </c>
      <c r="V229" s="256" t="n">
        <f aca="false">(I229-(G229+K229))*radconv</f>
        <v>-43.2560866498768</v>
      </c>
      <c r="X229" s="255" t="n">
        <f aca="false">20*LOG10((D229/(B229*L229))*Acs*Am)</f>
        <v>9.47206214940433</v>
      </c>
      <c r="Y229" s="256" t="n">
        <f aca="false">(E229-(C229+M229))*radconv</f>
        <v>-50.7874017063426</v>
      </c>
    </row>
    <row r="230" customFormat="false" ht="12.75" hidden="false" customHeight="false" outlineLevel="0" collapsed="false">
      <c r="A230" s="257" t="n">
        <v>13568.5</v>
      </c>
      <c r="B230" s="246" t="n">
        <f aca="false">SQRT(1+(A230/Pole1)^2)</f>
        <v>1.40590483542418</v>
      </c>
      <c r="C230" s="247" t="n">
        <f aca="false">ATAN(A230/Pole1)</f>
        <v>0.779470682589784</v>
      </c>
      <c r="D230" s="247" t="n">
        <f aca="false">SQRT(1+(A230/Zero1)^2)</f>
        <v>1.00004397129348</v>
      </c>
      <c r="E230" s="248" t="n">
        <f aca="false">ATAN(A230/Zero1)</f>
        <v>0.00937759908607983</v>
      </c>
      <c r="F230" s="246" t="n">
        <f aca="false">SQRT(1+(A230/Pole2)^2)</f>
        <v>230.186351732619</v>
      </c>
      <c r="G230" s="249" t="n">
        <f aca="false">ATAN(A230/Pole2)</f>
        <v>1.56645200690799</v>
      </c>
      <c r="H230" s="258" t="n">
        <f aca="false">SQRT(1+(A230/Zero2)^2)</f>
        <v>1.46312699860898</v>
      </c>
      <c r="I230" s="259" t="n">
        <f aca="false">ATAN(A230/Zero2)</f>
        <v>0.818293834426201</v>
      </c>
      <c r="J230" s="246" t="n">
        <f aca="false">SQRT(1+(A230/pole4)^2)</f>
        <v>1.00000782397909</v>
      </c>
      <c r="K230" s="249" t="n">
        <f aca="false">ATAN(A230/pole4)</f>
        <v>0.00395573711953334</v>
      </c>
      <c r="L230" s="250" t="n">
        <f aca="false">SQRT((1-(S230/pterm2))^2+(A230/pterm1)^2)</f>
        <v>1.00648334985695</v>
      </c>
      <c r="M230" s="251" t="n">
        <f aca="false">IF((ATAN((A230/pterm1)/(1-A230^2/pterm2))&gt;0),ATAN((A230/pterm1)/(1-A230^2/pterm2)),PI()+ATAN((A230/pterm1)/(1-A230^2/pterm2)))</f>
        <v>0.119848673401315</v>
      </c>
      <c r="N230" s="252" t="n">
        <f aca="false">20*LOG10(((D230*H230)/(B230*F230*L230*J230))*Adc)</f>
        <v>15.9681519909991</v>
      </c>
      <c r="O230" s="253" t="n">
        <f aca="false">((E230+I230)-(C230+G230+M230+K230))*radconv</f>
        <v>-94.0828594163549</v>
      </c>
      <c r="P230" s="260" t="n">
        <f aca="false">IF(O230&gt;0,O230,O230+180)</f>
        <v>85.9171405836452</v>
      </c>
      <c r="R230" s="0" t="n">
        <f aca="false">IF(N230&lt;0,A230,1000000000)</f>
        <v>1000000000</v>
      </c>
      <c r="S230" s="0" t="n">
        <f aca="false">A230^2</f>
        <v>184104192.25</v>
      </c>
      <c r="U230" s="255" t="n">
        <f aca="false">20*LOG10((H230/(F230*J230))*Aea)</f>
        <v>10.0433812192034</v>
      </c>
      <c r="V230" s="256" t="n">
        <f aca="false">(I230-(G230+K230))*radconv</f>
        <v>-43.0929527332398</v>
      </c>
      <c r="X230" s="255" t="n">
        <f aca="false">20*LOG10((D230/(B230*L230))*Acs*Am)</f>
        <v>9.44659595290929</v>
      </c>
      <c r="Y230" s="256" t="n">
        <f aca="false">(E230-(C230+M230))*radconv</f>
        <v>-50.9899066831151</v>
      </c>
    </row>
    <row r="231" customFormat="false" ht="12.75" hidden="false" customHeight="false" outlineLevel="0" collapsed="false">
      <c r="A231" s="257" t="n">
        <v>13647</v>
      </c>
      <c r="B231" s="246" t="n">
        <f aca="false">SQRT(1+(A231/Pole1)^2)</f>
        <v>1.40992939057242</v>
      </c>
      <c r="C231" s="247" t="n">
        <f aca="false">ATAN(A231/Pole1)</f>
        <v>0.782354956267756</v>
      </c>
      <c r="D231" s="247" t="n">
        <f aca="false">SQRT(1+(A231/Zero1)^2)</f>
        <v>1.00004448154215</v>
      </c>
      <c r="E231" s="248" t="n">
        <f aca="false">ATAN(A231/Zero1)</f>
        <v>0.0094318495925167</v>
      </c>
      <c r="F231" s="246" t="n">
        <f aca="false">SQRT(1+(A231/Pole2)^2)</f>
        <v>231.518060363918</v>
      </c>
      <c r="G231" s="249" t="n">
        <f aca="false">ATAN(A231/Pole2)</f>
        <v>1.5664769959061</v>
      </c>
      <c r="H231" s="258" t="n">
        <f aca="false">SQRT(1+(A231/Zero2)^2)</f>
        <v>1.46764376209922</v>
      </c>
      <c r="I231" s="259" t="n">
        <f aca="false">ATAN(A231/Zero2)</f>
        <v>0.821171426256798</v>
      </c>
      <c r="J231" s="246" t="n">
        <f aca="false">SQRT(1+(A231/pole4)^2)</f>
        <v>1.00000791477123</v>
      </c>
      <c r="K231" s="249" t="n">
        <f aca="false">ATAN(A231/pole4)</f>
        <v>0.0039786226335074</v>
      </c>
      <c r="L231" s="250" t="n">
        <f aca="false">SQRT((1-(S231/pterm2))^2+(A231/pterm1)^2)</f>
        <v>1.00655834322506</v>
      </c>
      <c r="M231" s="251" t="n">
        <f aca="false">IF((ATAN((A231/pterm1)/(1-A231^2/pterm2))&gt;0),ATAN((A231/pterm1)/(1-A231^2/pterm2)),PI()+ATAN((A231/pterm1)/(1-A231^2/pterm2)))</f>
        <v>0.120536396332194</v>
      </c>
      <c r="N231" s="252" t="n">
        <f aca="false">20*LOG10(((D231*H231)/(B231*F231*L231*J231))*Adc)</f>
        <v>15.9193461532016</v>
      </c>
      <c r="O231" s="253" t="n">
        <f aca="false">((E231+I231)-(C231+G231+M231+K231))*radconv</f>
        <v>-94.1222805618561</v>
      </c>
      <c r="P231" s="260" t="n">
        <f aca="false">IF(O231&gt;0,O231,O231+180)</f>
        <v>85.8777194381439</v>
      </c>
      <c r="R231" s="0" t="n">
        <f aca="false">IF(N231&lt;0,A231,1000000000)</f>
        <v>1000000000</v>
      </c>
      <c r="S231" s="0" t="n">
        <f aca="false">A231^2</f>
        <v>186240609</v>
      </c>
      <c r="U231" s="255" t="n">
        <f aca="false">20*LOG10((H231/(F231*J231))*Aea)</f>
        <v>10.0200468946988</v>
      </c>
      <c r="V231" s="256" t="n">
        <f aca="false">(I231-(G231+K231))*radconv</f>
        <v>-42.930821873674</v>
      </c>
      <c r="X231" s="255" t="n">
        <f aca="false">20*LOG10((D231/(B231*L231))*Acs*Am)</f>
        <v>9.42112443961643</v>
      </c>
      <c r="Y231" s="256" t="n">
        <f aca="false">(E231-(C231+M231))*radconv</f>
        <v>-51.191458688182</v>
      </c>
    </row>
    <row r="232" customFormat="false" ht="12.75" hidden="false" customHeight="false" outlineLevel="0" collapsed="false">
      <c r="A232" s="257" t="n">
        <v>13725.5</v>
      </c>
      <c r="B232" s="246" t="n">
        <f aca="false">SQRT(1+(A232/Pole1)^2)</f>
        <v>1.41396560814569</v>
      </c>
      <c r="C232" s="247" t="n">
        <f aca="false">ATAN(A232/Pole1)</f>
        <v>0.785222787156476</v>
      </c>
      <c r="D232" s="247" t="n">
        <f aca="false">SQRT(1+(A232/Zero1)^2)</f>
        <v>1.00004499473406</v>
      </c>
      <c r="E232" s="248" t="n">
        <f aca="false">ATAN(A232/Zero1)</f>
        <v>0.0094861000434339</v>
      </c>
      <c r="F232" s="246" t="n">
        <f aca="false">SQRT(1+(A232/Pole2)^2)</f>
        <v>232.849769138134</v>
      </c>
      <c r="G232" s="249" t="n">
        <f aca="false">ATAN(A232/Pole2)</f>
        <v>1.56650169907128</v>
      </c>
      <c r="H232" s="258" t="n">
        <f aca="false">SQRT(1+(A232/Zero2)^2)</f>
        <v>1.47217260383381</v>
      </c>
      <c r="I232" s="259" t="n">
        <f aca="false">ATAN(A232/Zero2)</f>
        <v>0.824031336987492</v>
      </c>
      <c r="J232" s="246" t="n">
        <f aca="false">SQRT(1+(A232/pole4)^2)</f>
        <v>1.00000800608712</v>
      </c>
      <c r="K232" s="249" t="n">
        <f aca="false">ATAN(A232/pole4)</f>
        <v>0.00400150814331386</v>
      </c>
      <c r="L232" s="250" t="n">
        <f aca="false">SQRT((1-(S232/pterm2))^2+(A232/pterm1)^2)</f>
        <v>1.00663376365057</v>
      </c>
      <c r="M232" s="251" t="n">
        <f aca="false">IF((ATAN((A232/pterm1)/(1-A232^2/pterm2))&gt;0),ATAN((A232/pterm1)/(1-A232^2/pterm2)),PI()+ATAN((A232/pterm1)/(1-A232^2/pterm2)))</f>
        <v>0.121224022390498</v>
      </c>
      <c r="N232" s="252" t="n">
        <f aca="false">20*LOG10(((D232*H232)/(B232*F232*L232*J232))*Adc)</f>
        <v>15.8708122076843</v>
      </c>
      <c r="O232" s="253" t="n">
        <f aca="false">((E232+I232)-(C232+G232+M232+K232))*radconv</f>
        <v>-94.1617507328631</v>
      </c>
      <c r="P232" s="260" t="n">
        <f aca="false">IF(O232&gt;0,O232,O232+180)</f>
        <v>85.8382492671369</v>
      </c>
      <c r="R232" s="0" t="n">
        <f aca="false">IF(N232&lt;0,A232,1000000000)</f>
        <v>1000000000</v>
      </c>
      <c r="S232" s="0" t="n">
        <f aca="false">A232^2</f>
        <v>188389350.25</v>
      </c>
      <c r="U232" s="255" t="n">
        <f aca="false">20*LOG10((H232/(F232*J232))*Aea)</f>
        <v>9.9969889440755</v>
      </c>
      <c r="V232" s="256" t="n">
        <f aca="false">(I232-(G232+K232))*radconv</f>
        <v>-42.7696876892504</v>
      </c>
      <c r="X232" s="255" t="n">
        <f aca="false">20*LOG10((D232/(B232*L232))*Acs*Am)</f>
        <v>9.39564844472242</v>
      </c>
      <c r="Y232" s="256" t="n">
        <f aca="false">(E232-(C232+M232))*radconv</f>
        <v>-51.3920630436127</v>
      </c>
    </row>
    <row r="233" customFormat="false" ht="12.75" hidden="false" customHeight="false" outlineLevel="0" collapsed="false">
      <c r="A233" s="257" t="n">
        <v>13804</v>
      </c>
      <c r="B233" s="246" t="n">
        <f aca="false">SQRT(1+(A233/Pole1)^2)</f>
        <v>1.41801338855661</v>
      </c>
      <c r="C233" s="247" t="n">
        <f aca="false">ATAN(A233/Pole1)</f>
        <v>0.788074268691708</v>
      </c>
      <c r="D233" s="247" t="n">
        <f aca="false">SQRT(1+(A233/Zero1)^2)</f>
        <v>1.00004551086921</v>
      </c>
      <c r="E233" s="248" t="n">
        <f aca="false">ATAN(A233/Zero1)</f>
        <v>0.00954035043851219</v>
      </c>
      <c r="F233" s="246" t="n">
        <f aca="false">SQRT(1+(A233/Pole2)^2)</f>
        <v>234.181478052831</v>
      </c>
      <c r="G233" s="249" t="n">
        <f aca="false">ATAN(A233/Pole2)</f>
        <v>1.5665261212798</v>
      </c>
      <c r="H233" s="258" t="n">
        <f aca="false">SQRT(1+(A233/Zero2)^2)</f>
        <v>1.47671341268667</v>
      </c>
      <c r="I233" s="259" t="n">
        <f aca="false">ATAN(A233/Zero2)</f>
        <v>0.826873682724949</v>
      </c>
      <c r="J233" s="246" t="n">
        <f aca="false">SQRT(1+(A233/pole4)^2)</f>
        <v>1.00000809792677</v>
      </c>
      <c r="K233" s="249" t="n">
        <f aca="false">ATAN(A233/pole4)</f>
        <v>0.00402439364892874</v>
      </c>
      <c r="L233" s="250" t="n">
        <f aca="false">SQRT((1-(S233/pterm2))^2+(A233/pterm1)^2)</f>
        <v>1.00670961103875</v>
      </c>
      <c r="M233" s="251" t="n">
        <f aca="false">IF((ATAN((A233/pterm1)/(1-A233^2/pterm2))&gt;0),ATAN((A233/pterm1)/(1-A233^2/pterm2)),PI()+ATAN((A233/pterm1)/(1-A233^2/pterm2)))</f>
        <v>0.121911551048093</v>
      </c>
      <c r="N233" s="252" t="n">
        <f aca="false">20*LOG10(((D233*H233)/(B233*F233*L233*J233))*Adc)</f>
        <v>15.822546892584</v>
      </c>
      <c r="O233" s="253" t="n">
        <f aca="false">((E233+I233)-(C233+G233+M233+K233))*radconv</f>
        <v>-94.2012688795757</v>
      </c>
      <c r="P233" s="260" t="n">
        <f aca="false">IF(O233&gt;0,O233,O233+180)</f>
        <v>85.7987311204243</v>
      </c>
      <c r="R233" s="0" t="n">
        <f aca="false">IF(N233&lt;0,A233,1000000000)</f>
        <v>1000000000</v>
      </c>
      <c r="S233" s="0" t="n">
        <f aca="false">A233^2</f>
        <v>190550416</v>
      </c>
      <c r="U233" s="255" t="n">
        <f aca="false">20*LOG10((H233/(F233*J233))*Aea)</f>
        <v>9.97420328435481</v>
      </c>
      <c r="V233" s="256" t="n">
        <f aca="false">(I233-(G233+K233))*radconv</f>
        <v>-42.6095438069351</v>
      </c>
      <c r="X233" s="255" t="n">
        <f aca="false">20*LOG10((D233/(B233*L233))*Acs*Am)</f>
        <v>9.37016878934282</v>
      </c>
      <c r="Y233" s="256" t="n">
        <f aca="false">(E233-(C233+M233))*radconv</f>
        <v>-51.5917250726406</v>
      </c>
    </row>
    <row r="234" customFormat="false" ht="12.75" hidden="false" customHeight="false" outlineLevel="0" collapsed="false">
      <c r="A234" s="257" t="n">
        <v>13884.25</v>
      </c>
      <c r="B234" s="246" t="n">
        <f aca="false">SQRT(1+(A234/Pole1)^2)</f>
        <v>1.42216325565976</v>
      </c>
      <c r="C234" s="247" t="n">
        <f aca="false">ATAN(A234/Pole1)</f>
        <v>0.790972515458801</v>
      </c>
      <c r="D234" s="247" t="n">
        <f aca="false">SQRT(1+(A234/Zero1)^2)</f>
        <v>1.00004604155295</v>
      </c>
      <c r="E234" s="248" t="n">
        <f aca="false">ATAN(A234/Zero1)</f>
        <v>0.00959581017924994</v>
      </c>
      <c r="F234" s="246" t="n">
        <f aca="false">SQRT(1+(A234/Pole2)^2)</f>
        <v>235.542874888611</v>
      </c>
      <c r="G234" s="249" t="n">
        <f aca="false">ATAN(A234/Pole2)</f>
        <v>1.56655080247344</v>
      </c>
      <c r="H234" s="258" t="n">
        <f aca="false">SQRT(1+(A234/Zero2)^2)</f>
        <v>1.48136770542664</v>
      </c>
      <c r="I234" s="259" t="n">
        <f aca="false">ATAN(A234/Zero2)</f>
        <v>0.829761356745256</v>
      </c>
      <c r="J234" s="246" t="n">
        <f aca="false">SQRT(1+(A234/pole4)^2)</f>
        <v>1.00000819235519</v>
      </c>
      <c r="K234" s="249" t="n">
        <f aca="false">ATAN(A234/pole4)</f>
        <v>0.00404778933661679</v>
      </c>
      <c r="L234" s="250" t="n">
        <f aca="false">SQRT((1-(S234/pterm2))^2+(A234/pterm1)^2)</f>
        <v>1.0067875905393</v>
      </c>
      <c r="M234" s="251" t="n">
        <f aca="false">IF((ATAN((A234/pterm1)/(1-A234^2/pterm2))&gt;0),ATAN((A234/pterm1)/(1-A234^2/pterm2)),PI()+ATAN((A234/pterm1)/(1-A234^2/pterm2)))</f>
        <v>0.12261430554626</v>
      </c>
      <c r="N234" s="252" t="n">
        <f aca="false">20*LOG10(((D234*H234)/(B234*F234*L234*J234))*Adc)</f>
        <v>15.7734799428894</v>
      </c>
      <c r="O234" s="253" t="n">
        <f aca="false">((E234+I234)-(C234+G234+M234+K234))*radconv</f>
        <v>-94.2417165134384</v>
      </c>
      <c r="P234" s="260" t="n">
        <f aca="false">IF(O234&gt;0,O234,O234+180)</f>
        <v>85.7582834865616</v>
      </c>
      <c r="R234" s="0" t="n">
        <f aca="false">IF(N234&lt;0,A234,1000000000)</f>
        <v>1000000000</v>
      </c>
      <c r="S234" s="0" t="n">
        <f aca="false">A234^2</f>
        <v>192772398.0625</v>
      </c>
      <c r="U234" s="255" t="n">
        <f aca="false">20*LOG10((H234/(F234*J234))*Aea)</f>
        <v>9.95118695112815</v>
      </c>
      <c r="V234" s="256" t="n">
        <f aca="false">(I234-(G234+K234))*radconv</f>
        <v>-42.4468468753543</v>
      </c>
      <c r="X234" s="255" t="n">
        <f aca="false">20*LOG10((D234/(B234*L234))*Acs*Am)</f>
        <v>9.34411817287486</v>
      </c>
      <c r="Y234" s="256" t="n">
        <f aca="false">(E234-(C234+M234))*radconv</f>
        <v>-51.794869638084</v>
      </c>
    </row>
    <row r="235" customFormat="false" ht="12.75" hidden="false" customHeight="false" outlineLevel="0" collapsed="false">
      <c r="A235" s="257" t="n">
        <v>13964.5</v>
      </c>
      <c r="B235" s="246" t="n">
        <f aca="false">SQRT(1+(A235/Pole1)^2)</f>
        <v>1.42632499912732</v>
      </c>
      <c r="C235" s="247" t="n">
        <f aca="false">ATAN(A235/Pole1)</f>
        <v>0.793853873252244</v>
      </c>
      <c r="D235" s="247" t="n">
        <f aca="false">SQRT(1+(A235/Zero1)^2)</f>
        <v>1.00004657531261</v>
      </c>
      <c r="E235" s="248" t="n">
        <f aca="false">ATAN(A235/Zero1)</f>
        <v>0.00965126986095669</v>
      </c>
      <c r="F235" s="246" t="n">
        <f aca="false">SQRT(1+(A235/Pole2)^2)</f>
        <v>236.904271866226</v>
      </c>
      <c r="G235" s="249" t="n">
        <f aca="false">ATAN(A235/Pole2)</f>
        <v>1.5665752000006</v>
      </c>
      <c r="H235" s="258" t="n">
        <f aca="false">SQRT(1+(A235/Zero2)^2)</f>
        <v>1.48603427335283</v>
      </c>
      <c r="I235" s="259" t="n">
        <f aca="false">ATAN(A235/Zero2)</f>
        <v>0.832630918342594</v>
      </c>
      <c r="J235" s="246" t="n">
        <f aca="false">SQRT(1+(A235/pole4)^2)</f>
        <v>1.00000828733097</v>
      </c>
      <c r="K235" s="249" t="n">
        <f aca="false">ATAN(A235/pole4)</f>
        <v>0.00407118501987363</v>
      </c>
      <c r="L235" s="250" t="n">
        <f aca="false">SQRT((1-(S235/pterm2))^2+(A235/pterm1)^2)</f>
        <v>1.00686601604945</v>
      </c>
      <c r="M235" s="251" t="n">
        <f aca="false">IF((ATAN((A235/pterm1)/(1-A235^2/pterm2))&gt;0),ATAN((A235/pterm1)/(1-A235^2/pterm2)),PI()+ATAN((A235/pterm1)/(1-A235^2/pterm2)))</f>
        <v>0.123316957137975</v>
      </c>
      <c r="N235" s="252" t="n">
        <f aca="false">20*LOG10(((D235*H235)/(B235*F235*L235*J235))*Adc)</f>
        <v>15.7246870238702</v>
      </c>
      <c r="O235" s="253" t="n">
        <f aca="false">((E235+I235)-(C235+G235+M235+K235))*radconv</f>
        <v>-94.2822120999143</v>
      </c>
      <c r="P235" s="260" t="n">
        <f aca="false">IF(O235&gt;0,O235,O235+180)</f>
        <v>85.7177879000857</v>
      </c>
      <c r="R235" s="0" t="n">
        <f aca="false">IF(N235&lt;0,A235,1000000000)</f>
        <v>1000000000</v>
      </c>
      <c r="S235" s="0" t="n">
        <f aca="false">A235^2</f>
        <v>195007260.25</v>
      </c>
      <c r="U235" s="255" t="n">
        <f aca="false">20*LOG10((H235/(F235*J235))*Aea)</f>
        <v>9.92844678303324</v>
      </c>
      <c r="V235" s="256" t="n">
        <f aca="false">(I235-(G235+K235))*radconv</f>
        <v>-42.2851714560203</v>
      </c>
      <c r="X235" s="255" t="n">
        <f aca="false">20*LOG10((D235/(B235*L235))*Acs*Am)</f>
        <v>9.31806542195058</v>
      </c>
      <c r="Y235" s="256" t="n">
        <f aca="false">(E235-(C235+M235))*radconv</f>
        <v>-51.997040643894</v>
      </c>
    </row>
    <row r="236" customFormat="false" ht="12.75" hidden="false" customHeight="false" outlineLevel="0" collapsed="false">
      <c r="A236" s="257" t="n">
        <v>14044.75</v>
      </c>
      <c r="B236" s="246" t="n">
        <f aca="false">SQRT(1+(A236/Pole1)^2)</f>
        <v>1.43049851530372</v>
      </c>
      <c r="C236" s="247" t="n">
        <f aca="false">ATAN(A236/Pole1)</f>
        <v>0.796718441841809</v>
      </c>
      <c r="D236" s="247" t="n">
        <f aca="false">SQRT(1+(A236/Zero1)^2)</f>
        <v>1.00004711214819</v>
      </c>
      <c r="E236" s="248" t="n">
        <f aca="false">ATAN(A236/Zero1)</f>
        <v>0.00970672948329136</v>
      </c>
      <c r="F236" s="246" t="n">
        <f aca="false">SQRT(1+(A236/Pole2)^2)</f>
        <v>238.265668983244</v>
      </c>
      <c r="G236" s="249" t="n">
        <f aca="false">ATAN(A236/Pole2)</f>
        <v>1.56659931872367</v>
      </c>
      <c r="H236" s="258" t="n">
        <f aca="false">SQRT(1+(A236/Zero2)^2)</f>
        <v>1.49071300118553</v>
      </c>
      <c r="I236" s="259" t="n">
        <f aca="false">ATAN(A236/Zero2)</f>
        <v>0.835482490578654</v>
      </c>
      <c r="J236" s="246" t="n">
        <f aca="false">SQRT(1+(A236/pole4)^2)</f>
        <v>1.00000838285411</v>
      </c>
      <c r="K236" s="249" t="n">
        <f aca="false">ATAN(A236/pole4)</f>
        <v>0.00409458069867366</v>
      </c>
      <c r="L236" s="250" t="n">
        <f aca="false">SQRT((1-(S236/pterm2))^2+(A236/pterm1)^2)</f>
        <v>1.00694488746639</v>
      </c>
      <c r="M236" s="251" t="n">
        <f aca="false">IF((ATAN((A236/pterm1)/(1-A236^2/pterm2))&gt;0),ATAN((A236/pterm1)/(1-A236^2/pterm2)),PI()+ATAN((A236/pterm1)/(1-A236^2/pterm2)))</f>
        <v>0.124019505260581</v>
      </c>
      <c r="N236" s="252" t="n">
        <f aca="false">20*LOG10(((D236*H236)/(B236*F236*L236*J236))*Adc)</f>
        <v>15.6761648336686</v>
      </c>
      <c r="O236" s="253" t="n">
        <f aca="false">((E236+I236)-(C236+G236+M236+K236))*radconv</f>
        <v>-94.3227545508495</v>
      </c>
      <c r="P236" s="260" t="n">
        <f aca="false">IF(O236&gt;0,O236,O236+180)</f>
        <v>85.6772454491505</v>
      </c>
      <c r="R236" s="0" t="n">
        <f aca="false">IF(N236&lt;0,A236,1000000000)</f>
        <v>1000000000</v>
      </c>
      <c r="S236" s="0" t="n">
        <f aca="false">A236^2</f>
        <v>197255002.5625</v>
      </c>
      <c r="U236" s="255" t="n">
        <f aca="false">20*LOG10((H236/(F236*J236))*Aea)</f>
        <v>9.90597864554184</v>
      </c>
      <c r="V236" s="256" t="n">
        <f aca="false">(I236-(G236+K236))*radconv</f>
        <v>-42.1245107766107</v>
      </c>
      <c r="X236" s="255" t="n">
        <f aca="false">20*LOG10((D236/(B236*L236))*Acs*Am)</f>
        <v>9.29201136924039</v>
      </c>
      <c r="Y236" s="256" t="n">
        <f aca="false">(E236-(C236+M236))*radconv</f>
        <v>-52.1982437742388</v>
      </c>
    </row>
    <row r="237" customFormat="false" ht="12.75" hidden="false" customHeight="false" outlineLevel="0" collapsed="false">
      <c r="A237" s="257" t="n">
        <v>14125</v>
      </c>
      <c r="B237" s="246" t="n">
        <f aca="false">SQRT(1+(A237/Pole1)^2)</f>
        <v>1.43468370144803</v>
      </c>
      <c r="C237" s="247" t="n">
        <f aca="false">ATAN(A237/Pole1)</f>
        <v>0.799566320940153</v>
      </c>
      <c r="D237" s="247" t="n">
        <f aca="false">SQRT(1+(A237/Zero1)^2)</f>
        <v>1.00004765205967</v>
      </c>
      <c r="E237" s="248" t="n">
        <f aca="false">ATAN(A237/Zero1)</f>
        <v>0.0097621890459129</v>
      </c>
      <c r="F237" s="246" t="n">
        <f aca="false">SQRT(1+(A237/Pole2)^2)</f>
        <v>239.62706623729</v>
      </c>
      <c r="G237" s="249" t="n">
        <f aca="false">ATAN(A237/Pole2)</f>
        <v>1.56662316339455</v>
      </c>
      <c r="H237" s="258" t="n">
        <f aca="false">SQRT(1+(A237/Zero2)^2)</f>
        <v>1.49540377478924</v>
      </c>
      <c r="I237" s="259" t="n">
        <f aca="false">ATAN(A237/Zero2)</f>
        <v>0.838316196147295</v>
      </c>
      <c r="J237" s="246" t="n">
        <f aca="false">SQRT(1+(A237/pole4)^2)</f>
        <v>1.00000847892461</v>
      </c>
      <c r="K237" s="249" t="n">
        <f aca="false">ATAN(A237/pole4)</f>
        <v>0.00411797637299126</v>
      </c>
      <c r="L237" s="250" t="n">
        <f aca="false">SQRT((1-(S237/pterm2))^2+(A237/pterm1)^2)</f>
        <v>1.0070242046867</v>
      </c>
      <c r="M237" s="251" t="n">
        <f aca="false">IF((ATAN((A237/pterm1)/(1-A237^2/pterm2))&gt;0),ATAN((A237/pterm1)/(1-A237^2/pterm2)),PI()+ATAN((A237/pterm1)/(1-A237^2/pterm2)))</f>
        <v>0.124721949351956</v>
      </c>
      <c r="N237" s="252" t="n">
        <f aca="false">20*LOG10(((D237*H237)/(B237*F237*L237*J237))*Adc)</f>
        <v>15.6279101292992</v>
      </c>
      <c r="O237" s="253" t="n">
        <f aca="false">((E237+I237)-(C237+G237+M237+K237))*radconv</f>
        <v>-94.3633427895925</v>
      </c>
      <c r="P237" s="260" t="n">
        <f aca="false">IF(O237&gt;0,O237,O237+180)</f>
        <v>85.6366572104075</v>
      </c>
      <c r="R237" s="0" t="n">
        <f aca="false">IF(N237&lt;0,A237,1000000000)</f>
        <v>1000000000</v>
      </c>
      <c r="S237" s="0" t="n">
        <f aca="false">A237^2</f>
        <v>199515625</v>
      </c>
      <c r="U237" s="255" t="n">
        <f aca="false">20*LOG10((H237/(F237*J237))*Aea)</f>
        <v>9.88377847767481</v>
      </c>
      <c r="V237" s="256" t="n">
        <f aca="false">(I237-(G237+K237))*radconv</f>
        <v>-41.9648580795472</v>
      </c>
      <c r="X237" s="255" t="n">
        <f aca="false">20*LOG10((D237/(B237*L237))*Acs*Am)</f>
        <v>9.26595683273802</v>
      </c>
      <c r="Y237" s="256" t="n">
        <f aca="false">(E237-(C237+M237))*radconv</f>
        <v>-52.3984847100453</v>
      </c>
    </row>
    <row r="238" customFormat="false" ht="12.75" hidden="false" customHeight="false" outlineLevel="0" collapsed="false">
      <c r="A238" s="257" t="n">
        <v>14207.25</v>
      </c>
      <c r="B238" s="246" t="n">
        <f aca="false">SQRT(1+(A238/Pole1)^2)</f>
        <v>1.43898519460786</v>
      </c>
      <c r="C238" s="247" t="n">
        <f aca="false">ATAN(A238/Pole1)</f>
        <v>0.802467960889153</v>
      </c>
      <c r="D238" s="247" t="n">
        <f aca="false">SQRT(1+(A238/Zero1)^2)</f>
        <v>1.00004820861875</v>
      </c>
      <c r="E238" s="248" t="n">
        <f aca="false">ATAN(A238/Zero1)</f>
        <v>0.00981903071599858</v>
      </c>
      <c r="F238" s="246" t="n">
        <f aca="false">SQRT(1+(A238/Pole2)^2)</f>
        <v>241.022392534626</v>
      </c>
      <c r="G238" s="249" t="n">
        <f aca="false">ATAN(A238/Pole2)</f>
        <v>1.56664732280183</v>
      </c>
      <c r="H238" s="258" t="n">
        <f aca="false">SQRT(1+(A238/Zero2)^2)</f>
        <v>1.50022383400298</v>
      </c>
      <c r="I238" s="259" t="n">
        <f aca="false">ATAN(A238/Zero2)</f>
        <v>0.841202111503779</v>
      </c>
      <c r="J238" s="246" t="n">
        <f aca="false">SQRT(1+(A238/pole4)^2)</f>
        <v>1.00000857795739</v>
      </c>
      <c r="K238" s="249" t="n">
        <f aca="false">ATAN(A238/pole4)</f>
        <v>0.00414195511239561</v>
      </c>
      <c r="L238" s="250" t="n">
        <f aca="false">SQRT((1-(S238/pterm2))^2+(A238/pterm1)^2)</f>
        <v>1.00710596115878</v>
      </c>
      <c r="M238" s="251" t="n">
        <f aca="false">IF((ATAN((A238/pterm1)/(1-A238^2/pterm2))&gt;0),ATAN((A238/pterm1)/(1-A238^2/pterm2)),PI()+ATAN((A238/pterm1)/(1-A238^2/pterm2)))</f>
        <v>0.125441791297994</v>
      </c>
      <c r="N238" s="252" t="n">
        <f aca="false">20*LOG10(((D238*H238)/(B238*F238*L238*J238))*Adc)</f>
        <v>15.5787270512129</v>
      </c>
      <c r="O238" s="253" t="n">
        <f aca="false">((E238+I238)-(C238+G238+M238+K238))*radconv</f>
        <v>-94.404988972645</v>
      </c>
      <c r="P238" s="260" t="n">
        <f aca="false">IF(O238&gt;0,O238,O238+180)</f>
        <v>85.595011027355</v>
      </c>
      <c r="R238" s="0" t="n">
        <f aca="false">IF(N238&lt;0,A238,1000000000)</f>
        <v>1000000000</v>
      </c>
      <c r="S238" s="0" t="n">
        <f aca="false">A238^2</f>
        <v>201845952.5625</v>
      </c>
      <c r="U238" s="255" t="n">
        <f aca="false">20*LOG10((H238/(F238*J238))*Aea)</f>
        <v>9.86129893174804</v>
      </c>
      <c r="V238" s="256" t="n">
        <f aca="false">(I238-(G238+K238))*radconv</f>
        <v>-41.8022654222274</v>
      </c>
      <c r="X238" s="255" t="n">
        <f aca="false">20*LOG10((D238/(B238*L238))*Acs*Am)</f>
        <v>9.23925330057844</v>
      </c>
      <c r="Y238" s="256" t="n">
        <f aca="false">(E238-(C238+M238))*radconv</f>
        <v>-52.6027235504176</v>
      </c>
    </row>
    <row r="239" customFormat="false" ht="12.75" hidden="false" customHeight="false" outlineLevel="0" collapsed="false">
      <c r="A239" s="257" t="n">
        <v>14289.5</v>
      </c>
      <c r="B239" s="246" t="n">
        <f aca="false">SQRT(1+(A239/Pole1)^2)</f>
        <v>1.44329873104846</v>
      </c>
      <c r="C239" s="247" t="n">
        <f aca="false">ATAN(A239/Pole1)</f>
        <v>0.805352280942387</v>
      </c>
      <c r="D239" s="247" t="n">
        <f aca="false">SQRT(1+(A239/Zero1)^2)</f>
        <v>1.00004876840895</v>
      </c>
      <c r="E239" s="248" t="n">
        <f aca="false">ATAN(A239/Zero1)</f>
        <v>0.0098758723226322</v>
      </c>
      <c r="F239" s="246" t="n">
        <f aca="false">SQRT(1+(A239/Pole2)^2)</f>
        <v>242.417718971022</v>
      </c>
      <c r="G239" s="249" t="n">
        <f aca="false">ATAN(A239/Pole2)</f>
        <v>1.566671204092</v>
      </c>
      <c r="H239" s="258" t="n">
        <f aca="false">SQRT(1+(A239/Zero2)^2)</f>
        <v>1.5050563077516</v>
      </c>
      <c r="I239" s="259" t="n">
        <f aca="false">ATAN(A239/Zero2)</f>
        <v>0.844069518270549</v>
      </c>
      <c r="J239" s="246" t="n">
        <f aca="false">SQRT(1+(A239/pole4)^2)</f>
        <v>1.00000867756516</v>
      </c>
      <c r="K239" s="249" t="n">
        <f aca="false">ATAN(A239/pole4)</f>
        <v>0.00416593384703684</v>
      </c>
      <c r="L239" s="250" t="n">
        <f aca="false">SQRT((1-(S239/pterm2))^2+(A239/pterm1)^2)</f>
        <v>1.00718818571016</v>
      </c>
      <c r="M239" s="251" t="n">
        <f aca="false">IF((ATAN((A239/pterm1)/(1-A239^2/pterm2))&gt;0),ATAN((A239/pterm1)/(1-A239^2/pterm2)),PI()+ATAN((A239/pterm1)/(1-A239^2/pterm2)))</f>
        <v>0.126161522768892</v>
      </c>
      <c r="N239" s="252" t="n">
        <f aca="false">20*LOG10(((D239*H239)/(B239*F239*L239*J239))*Adc)</f>
        <v>15.5298182433677</v>
      </c>
      <c r="O239" s="253" t="n">
        <f aca="false">((E239+I239)-(C239+G239+M239+K239))*radconv</f>
        <v>-94.4466810015105</v>
      </c>
      <c r="P239" s="260" t="n">
        <f aca="false">IF(O239&gt;0,O239,O239+180)</f>
        <v>85.5533189984895</v>
      </c>
      <c r="R239" s="0" t="n">
        <f aca="false">IF(N239&lt;0,A239,1000000000)</f>
        <v>1000000000</v>
      </c>
      <c r="S239" s="0" t="n">
        <f aca="false">A239^2</f>
        <v>204189810.25</v>
      </c>
      <c r="U239" s="255" t="n">
        <f aca="false">20*LOG10((H239/(F239*J239))*Aea)</f>
        <v>9.83909247082158</v>
      </c>
      <c r="V239" s="256" t="n">
        <f aca="false">(I239-(G239+K239))*radconv</f>
        <v>-41.6407172937733</v>
      </c>
      <c r="X239" s="255" t="n">
        <f aca="false">20*LOG10((D239/(B239*L239))*Acs*Am)</f>
        <v>9.21255095365972</v>
      </c>
      <c r="Y239" s="256" t="n">
        <f aca="false">(E239-(C239+M239))*radconv</f>
        <v>-52.8059637077372</v>
      </c>
    </row>
    <row r="240" customFormat="false" ht="12.75" hidden="false" customHeight="false" outlineLevel="0" collapsed="false">
      <c r="A240" s="257" t="n">
        <v>14371.75</v>
      </c>
      <c r="B240" s="246" t="n">
        <f aca="false">SQRT(1+(A240/Pole1)^2)</f>
        <v>1.44762420311249</v>
      </c>
      <c r="C240" s="247" t="n">
        <f aca="false">ATAN(A240/Pole1)</f>
        <v>0.8082193881486</v>
      </c>
      <c r="D240" s="247" t="n">
        <f aca="false">SQRT(1+(A240/Zero1)^2)</f>
        <v>1.00004933143027</v>
      </c>
      <c r="E240" s="248" t="n">
        <f aca="false">ATAN(A240/Zero1)</f>
        <v>0.00993271386544656</v>
      </c>
      <c r="F240" s="246" t="n">
        <f aca="false">SQRT(1+(A240/Pole2)^2)</f>
        <v>243.81304554409</v>
      </c>
      <c r="G240" s="249" t="n">
        <f aca="false">ATAN(A240/Pole2)</f>
        <v>1.56669481203997</v>
      </c>
      <c r="H240" s="258" t="n">
        <f aca="false">SQRT(1+(A240/Zero2)^2)</f>
        <v>1.50990107683608</v>
      </c>
      <c r="I240" s="259" t="n">
        <f aca="false">ATAN(A240/Zero2)</f>
        <v>0.846918547232754</v>
      </c>
      <c r="J240" s="246" t="n">
        <f aca="false">SQRT(1+(A240/pole4)^2)</f>
        <v>1.00000877774791</v>
      </c>
      <c r="K240" s="249" t="n">
        <f aca="false">ATAN(A240/pole4)</f>
        <v>0.0041899125768874</v>
      </c>
      <c r="L240" s="250" t="n">
        <f aca="false">SQRT((1-(S240/pterm2))^2+(A240/pterm1)^2)</f>
        <v>1.00727087822772</v>
      </c>
      <c r="M240" s="251" t="n">
        <f aca="false">IF((ATAN((A240/pterm1)/(1-A240^2/pterm2))&gt;0),ATAN((A240/pterm1)/(1-A240^2/pterm2)),PI()+ATAN((A240/pterm1)/(1-A240^2/pterm2)))</f>
        <v>0.126881143161232</v>
      </c>
      <c r="N240" s="252" t="n">
        <f aca="false">20*LOG10(((D240*H240)/(B240*F240*L240*J240))*Adc)</f>
        <v>15.4811803979466</v>
      </c>
      <c r="O240" s="253" t="n">
        <f aca="false">((E240+I240)-(C240+G240+M240+K240))*radconv</f>
        <v>-94.4884177552218</v>
      </c>
      <c r="P240" s="260" t="n">
        <f aca="false">IF(O240&gt;0,O240,O240+180)</f>
        <v>85.5115822447783</v>
      </c>
      <c r="R240" s="0" t="n">
        <f aca="false">IF(N240&lt;0,A240,1000000000)</f>
        <v>1000000000</v>
      </c>
      <c r="S240" s="0" t="n">
        <f aca="false">A240^2</f>
        <v>206547198.0625</v>
      </c>
      <c r="U240" s="255" t="n">
        <f aca="false">20*LOG10((H240/(F240*J240))*Aea)</f>
        <v>9.81715495321532</v>
      </c>
      <c r="V240" s="256" t="n">
        <f aca="false">(I240-(G240+K240))*radconv</f>
        <v>-41.4802064743286</v>
      </c>
      <c r="X240" s="255" t="n">
        <f aca="false">20*LOG10((D240/(B240*L240))*Acs*Am)</f>
        <v>9.18585062584491</v>
      </c>
      <c r="Y240" s="256" t="n">
        <f aca="false">(E240-(C240+M240))*radconv</f>
        <v>-53.0082112808931</v>
      </c>
    </row>
    <row r="241" customFormat="false" ht="12.75" hidden="false" customHeight="false" outlineLevel="0" collapsed="false">
      <c r="A241" s="257" t="n">
        <v>14454</v>
      </c>
      <c r="B241" s="246" t="n">
        <f aca="false">SQRT(1+(A241/Pole1)^2)</f>
        <v>1.45196150412933</v>
      </c>
      <c r="C241" s="247" t="n">
        <f aca="false">ATAN(A241/Pole1)</f>
        <v>0.811069389414674</v>
      </c>
      <c r="D241" s="247" t="n">
        <f aca="false">SQRT(1+(A241/Zero1)^2)</f>
        <v>1.00004989768271</v>
      </c>
      <c r="E241" s="248" t="n">
        <f aca="false">ATAN(A241/Zero1)</f>
        <v>0.00998955534407446</v>
      </c>
      <c r="F241" s="246" t="n">
        <f aca="false">SQRT(1+(A241/Pole2)^2)</f>
        <v>245.208372251497</v>
      </c>
      <c r="G241" s="249" t="n">
        <f aca="false">ATAN(A241/Pole2)</f>
        <v>1.56671815131197</v>
      </c>
      <c r="H241" s="258" t="n">
        <f aca="false">SQRT(1+(A241/Zero2)^2)</f>
        <v>1.51475802328103</v>
      </c>
      <c r="I241" s="259" t="n">
        <f aca="false">ATAN(A241/Zero2)</f>
        <v>0.849749328697886</v>
      </c>
      <c r="J241" s="246" t="n">
        <f aca="false">SQRT(1+(A241/pole4)^2)</f>
        <v>1.00000887850564</v>
      </c>
      <c r="K241" s="249" t="n">
        <f aca="false">ATAN(A241/pole4)</f>
        <v>0.0042138913019197</v>
      </c>
      <c r="L241" s="250" t="n">
        <f aca="false">SQRT((1-(S241/pterm2))^2+(A241/pterm1)^2)</f>
        <v>1.00735403859774</v>
      </c>
      <c r="M241" s="251" t="n">
        <f aca="false">IF((ATAN((A241/pterm1)/(1-A241^2/pterm2))&gt;0),ATAN((A241/pterm1)/(1-A241^2/pterm2)),PI()+ATAN((A241/pterm1)/(1-A241^2/pterm2)))</f>
        <v>0.127600651872203</v>
      </c>
      <c r="N241" s="252" t="n">
        <f aca="false">20*LOG10(((D241*H241)/(B241*F241*L241*J241))*Adc)</f>
        <v>15.4328102662863</v>
      </c>
      <c r="O241" s="253" t="n">
        <f aca="false">((E241+I241)-(C241+G241+M241+K241))*radconv</f>
        <v>-94.5301981258586</v>
      </c>
      <c r="P241" s="260" t="n">
        <f aca="false">IF(O241&gt;0,O241,O241+180)</f>
        <v>85.4698018741414</v>
      </c>
      <c r="R241" s="0" t="n">
        <f aca="false">IF(N241&lt;0,A241,1000000000)</f>
        <v>1000000000</v>
      </c>
      <c r="S241" s="0" t="n">
        <f aca="false">A241^2</f>
        <v>208918116</v>
      </c>
      <c r="U241" s="255" t="n">
        <f aca="false">20*LOG10((H241/(F241*J241))*Aea)</f>
        <v>9.79548231180904</v>
      </c>
      <c r="V241" s="256" t="n">
        <f aca="false">(I241-(G241+K241))*radconv</f>
        <v>-41.3207257651776</v>
      </c>
      <c r="X241" s="255" t="n">
        <f aca="false">20*LOG10((D241/(B241*L241))*Acs*Am)</f>
        <v>9.15915313559094</v>
      </c>
      <c r="Y241" s="256" t="n">
        <f aca="false">(E241-(C241+M241))*radconv</f>
        <v>-53.2094723606809</v>
      </c>
    </row>
    <row r="242" customFormat="false" ht="12.75" hidden="false" customHeight="false" outlineLevel="0" collapsed="false">
      <c r="A242" s="257" t="n">
        <v>14622.5</v>
      </c>
      <c r="B242" s="246" t="n">
        <f aca="false">SQRT(1+(A242/Pole1)^2)</f>
        <v>1.46088353342015</v>
      </c>
      <c r="C242" s="247" t="n">
        <f aca="false">ATAN(A242/Pole1)</f>
        <v>0.816855025699498</v>
      </c>
      <c r="D242" s="247" t="n">
        <f aca="false">SQRT(1+(A242/Zero1)^2)</f>
        <v>1.0000510678157</v>
      </c>
      <c r="E242" s="248" t="n">
        <f aca="false">ATAN(A242/Zero1)</f>
        <v>0.0101060024265718</v>
      </c>
      <c r="F242" s="246" t="n">
        <f aca="false">SQRT(1+(A242/Pole2)^2)</f>
        <v>248.066883910062</v>
      </c>
      <c r="G242" s="249" t="n">
        <f aca="false">ATAN(A242/Pole2)</f>
        <v>1.56676514499164</v>
      </c>
      <c r="H242" s="258" t="n">
        <f aca="false">SQRT(1+(A242/Zero2)^2)</f>
        <v>1.52474565652487</v>
      </c>
      <c r="I242" s="259" t="n">
        <f aca="false">ATAN(A242/Zero2)</f>
        <v>0.855492122712028</v>
      </c>
      <c r="J242" s="246" t="n">
        <f aca="false">SQRT(1+(A242/pole4)^2)</f>
        <v>1.00000908671672</v>
      </c>
      <c r="K242" s="249" t="n">
        <f aca="false">ATAN(A242/pole4)</f>
        <v>0.00426301487542522</v>
      </c>
      <c r="L242" s="250" t="n">
        <f aca="false">SQRT((1-(S242/pterm2))^2+(A242/pterm1)^2)</f>
        <v>1.007525864121</v>
      </c>
      <c r="M242" s="251" t="n">
        <f aca="false">IF((ATAN((A242/pterm1)/(1-A242^2/pterm2))&gt;0),ATAN((A242/pterm1)/(1-A242^2/pterm2)),PI()+ATAN((A242/pterm1)/(1-A242^2/pterm2)))</f>
        <v>0.129074309307608</v>
      </c>
      <c r="N242" s="252" t="n">
        <f aca="false">20*LOG10(((D242*H242)/(B242*F242*L242*J242))*Adc)</f>
        <v>15.334540277804</v>
      </c>
      <c r="O242" s="253" t="n">
        <f aca="false">((E242+I242)-(C242+G242+M242+K242))*radconv</f>
        <v>-94.6159223452317</v>
      </c>
      <c r="P242" s="260" t="n">
        <f aca="false">IF(O242&gt;0,O242,O242+180)</f>
        <v>85.3840776547683</v>
      </c>
      <c r="R242" s="0" t="n">
        <f aca="false">IF(N242&lt;0,A242,1000000000)</f>
        <v>1000000000</v>
      </c>
      <c r="S242" s="0" t="n">
        <f aca="false">A242^2</f>
        <v>213817506.25</v>
      </c>
      <c r="U242" s="255" t="n">
        <f aca="false">20*LOG10((H242/(F242*J242))*Aea)</f>
        <v>9.75189343243596</v>
      </c>
      <c r="V242" s="256" t="n">
        <f aca="false">(I242-(G242+K242))*radconv</f>
        <v>-40.9971950184995</v>
      </c>
      <c r="X242" s="255" t="n">
        <f aca="false">20*LOG10((D242/(B242*L242))*Acs*Am)</f>
        <v>9.10447202648171</v>
      </c>
      <c r="Y242" s="256" t="n">
        <f aca="false">(E242-(C242+M242))*radconv</f>
        <v>-53.6187273267322</v>
      </c>
    </row>
    <row r="243" customFormat="false" ht="12.75" hidden="false" customHeight="false" outlineLevel="0" collapsed="false">
      <c r="A243" s="257" t="n">
        <v>14706.75</v>
      </c>
      <c r="B243" s="246" t="n">
        <f aca="false">SQRT(1+(A243/Pole1)^2)</f>
        <v>1.46536271830136</v>
      </c>
      <c r="C243" s="247" t="n">
        <f aca="false">ATAN(A243/Pole1)</f>
        <v>0.819721376021743</v>
      </c>
      <c r="D243" s="247" t="n">
        <f aca="false">SQRT(1+(A243/Zero1)^2)</f>
        <v>1.00005165796741</v>
      </c>
      <c r="E243" s="248" t="n">
        <f aca="false">ATAN(A243/Zero1)</f>
        <v>0.010164225865237</v>
      </c>
      <c r="F243" s="246" t="n">
        <f aca="false">SQRT(1+(A243/Pole2)^2)</f>
        <v>249.496139941251</v>
      </c>
      <c r="G243" s="249" t="n">
        <f aca="false">ATAN(A243/Pole2)</f>
        <v>1.56678823802165</v>
      </c>
      <c r="H243" s="258" t="n">
        <f aca="false">SQRT(1+(A243/Zero2)^2)</f>
        <v>1.52975814541577</v>
      </c>
      <c r="I243" s="259" t="n">
        <f aca="false">ATAN(A243/Zero2)</f>
        <v>0.858335352290718</v>
      </c>
      <c r="J243" s="246" t="n">
        <f aca="false">SQRT(1+(A243/pole4)^2)</f>
        <v>1.00000919172719</v>
      </c>
      <c r="K243" s="249" t="n">
        <f aca="false">ATAN(A243/pole4)</f>
        <v>0.00428757665447737</v>
      </c>
      <c r="L243" s="250" t="n">
        <f aca="false">SQRT((1-(S243/pterm2))^2+(A243/pterm1)^2)</f>
        <v>1.00761251271588</v>
      </c>
      <c r="M243" s="251" t="n">
        <f aca="false">IF((ATAN((A243/pterm1)/(1-A243^2/pterm2))&gt;0),ATAN((A243/pterm1)/(1-A243^2/pterm2)),PI()+ATAN((A243/pterm1)/(1-A243^2/pterm2)))</f>
        <v>0.129810959693816</v>
      </c>
      <c r="N243" s="252" t="n">
        <f aca="false">20*LOG10(((D243*H243)/(B243*F243*L243*J243))*Adc)</f>
        <v>15.285813240146</v>
      </c>
      <c r="O243" s="253" t="n">
        <f aca="false">((E243+I243)-(C243+G243+M243+K243))*radconv</f>
        <v>-94.6588484864915</v>
      </c>
      <c r="P243" s="260" t="n">
        <f aca="false">IF(O243&gt;0,O243,O243+180)</f>
        <v>85.3411515135085</v>
      </c>
      <c r="R243" s="0" t="n">
        <f aca="false">IF(N243&lt;0,A243,1000000000)</f>
        <v>1000000000</v>
      </c>
      <c r="S243" s="0" t="n">
        <f aca="false">A243^2</f>
        <v>216288495.5625</v>
      </c>
      <c r="U243" s="255" t="n">
        <f aca="false">20*LOG10((H243/(F243*J243))*Aea)</f>
        <v>9.73049911830674</v>
      </c>
      <c r="V243" s="256" t="n">
        <f aca="false">(I243-(G243+K243))*radconv</f>
        <v>-40.8370203828866</v>
      </c>
      <c r="X243" s="255" t="n">
        <f aca="false">20*LOG10((D243/(B243*L243))*Acs*Am)</f>
        <v>9.07713930295289</v>
      </c>
      <c r="Y243" s="256" t="n">
        <f aca="false">(E243-(C243+M243))*radconv</f>
        <v>-53.8218281036049</v>
      </c>
    </row>
    <row r="244" customFormat="false" ht="12.75" hidden="false" customHeight="false" outlineLevel="0" collapsed="false">
      <c r="A244" s="257" t="n">
        <v>14791</v>
      </c>
      <c r="B244" s="246" t="n">
        <f aca="false">SQRT(1+(A244/Pole1)^2)</f>
        <v>1.4698538691159</v>
      </c>
      <c r="C244" s="247" t="n">
        <f aca="false">ATAN(A244/Pole1)</f>
        <v>0.82257023331633</v>
      </c>
      <c r="D244" s="247" t="n">
        <f aca="false">SQRT(1+(A244/Zero1)^2)</f>
        <v>1.00005225150926</v>
      </c>
      <c r="E244" s="248" t="n">
        <f aca="false">ATAN(A244/Zero1)</f>
        <v>0.0102224492349872</v>
      </c>
      <c r="F244" s="246" t="n">
        <f aca="false">SQRT(1+(A244/Pole2)^2)</f>
        <v>250.925396103977</v>
      </c>
      <c r="G244" s="249" t="n">
        <f aca="false">ATAN(A244/Pole2)</f>
        <v>1.56681106797861</v>
      </c>
      <c r="H244" s="258" t="n">
        <f aca="false">SQRT(1+(A244/Zero2)^2)</f>
        <v>1.53478291996758</v>
      </c>
      <c r="I244" s="259" t="n">
        <f aca="false">ATAN(A244/Zero2)</f>
        <v>0.861159987500076</v>
      </c>
      <c r="J244" s="246" t="n">
        <f aca="false">SQRT(1+(A244/pole4)^2)</f>
        <v>1.00000929734095</v>
      </c>
      <c r="K244" s="249" t="n">
        <f aca="false">ATAN(A244/pole4)</f>
        <v>0.00431213842835625</v>
      </c>
      <c r="L244" s="250" t="n">
        <f aca="false">SQRT((1-(S244/pterm2))^2+(A244/pterm1)^2)</f>
        <v>1.00769965169999</v>
      </c>
      <c r="M244" s="251" t="n">
        <f aca="false">IF((ATAN((A244/pterm1)/(1-A244^2/pterm2))&gt;0),ATAN((A244/pterm1)/(1-A244^2/pterm2)),PI()+ATAN((A244/pterm1)/(1-A244^2/pterm2)))</f>
        <v>0.1305474903319</v>
      </c>
      <c r="N244" s="252" t="n">
        <f aca="false">20*LOG10(((D244*H244)/(B244*F244*L244*J244))*Adc)</f>
        <v>15.237353823119</v>
      </c>
      <c r="O244" s="253" t="n">
        <f aca="false">((E244+I244)-(C244+G244+M244+K244))*radconv</f>
        <v>-94.701815799596</v>
      </c>
      <c r="P244" s="260" t="n">
        <f aca="false">IF(O244&gt;0,O244,O244+180)</f>
        <v>85.298184200404</v>
      </c>
      <c r="R244" s="0" t="n">
        <f aca="false">IF(N244&lt;0,A244,1000000000)</f>
        <v>1000000000</v>
      </c>
      <c r="S244" s="0" t="n">
        <f aca="false">A244^2</f>
        <v>218773681</v>
      </c>
      <c r="U244" s="255" t="n">
        <f aca="false">20*LOG10((H244/(F244*J244))*Aea)</f>
        <v>9.70936611266747</v>
      </c>
      <c r="V244" s="256" t="n">
        <f aca="false">(I244-(G244+K244))*radconv</f>
        <v>-40.6778960528875</v>
      </c>
      <c r="X244" s="255" t="n">
        <f aca="false">20*LOG10((D244/(B244*L244))*Acs*Am)</f>
        <v>9.0498128915651</v>
      </c>
      <c r="Y244" s="256" t="n">
        <f aca="false">(E244-(C244+M244))*radconv</f>
        <v>-54.0239197467084</v>
      </c>
    </row>
    <row r="245" customFormat="false" ht="12.75" hidden="false" customHeight="false" outlineLevel="0" collapsed="false">
      <c r="A245" s="257" t="n">
        <v>14877.25</v>
      </c>
      <c r="B245" s="246" t="n">
        <f aca="false">SQRT(1+(A245/Pole1)^2)</f>
        <v>1.47446391601267</v>
      </c>
      <c r="C245" s="247" t="n">
        <f aca="false">ATAN(A245/Pole1)</f>
        <v>0.825468717262103</v>
      </c>
      <c r="D245" s="247" t="n">
        <f aca="false">SQRT(1+(A245/Zero1)^2)</f>
        <v>1.00005286265294</v>
      </c>
      <c r="E245" s="248" t="n">
        <f aca="false">ATAN(A245/Zero1)</f>
        <v>0.0102820546900822</v>
      </c>
      <c r="F245" s="246" t="n">
        <f aca="false">SQRT(1+(A245/Pole2)^2)</f>
        <v>252.388581330308</v>
      </c>
      <c r="G245" s="249" t="n">
        <f aca="false">ATAN(A245/Pole2)</f>
        <v>1.56683417204456</v>
      </c>
      <c r="H245" s="258" t="n">
        <f aca="false">SQRT(1+(A245/Zero2)^2)</f>
        <v>1.5399395780285</v>
      </c>
      <c r="I245" s="259" t="n">
        <f aca="false">ATAN(A245/Zero2)</f>
        <v>0.864032557864814</v>
      </c>
      <c r="J245" s="246" t="n">
        <f aca="false">SQRT(1+(A245/pole4)^2)</f>
        <v>1.00000940608679</v>
      </c>
      <c r="K245" s="249" t="n">
        <f aca="false">ATAN(A245/pole4)</f>
        <v>0.00433728326566139</v>
      </c>
      <c r="L245" s="250" t="n">
        <f aca="false">SQRT((1-(S245/pterm2))^2+(A245/pterm1)^2)</f>
        <v>1.00778936712361</v>
      </c>
      <c r="M245" s="251" t="n">
        <f aca="false">IF((ATAN((A245/pterm1)/(1-A245^2/pterm2))&gt;0),ATAN((A245/pterm1)/(1-A245^2/pterm2)),PI()+ATAN((A245/pterm1)/(1-A245^2/pterm2)))</f>
        <v>0.131301380658032</v>
      </c>
      <c r="N245" s="252" t="n">
        <f aca="false">20*LOG10(((D245*H245)/(B245*F245*L245*J245))*Adc)</f>
        <v>15.1880179293333</v>
      </c>
      <c r="O245" s="253" t="n">
        <f aca="false">((E245+I245)-(C245+G245+M245+K245))*radconv</f>
        <v>-94.7458445898338</v>
      </c>
      <c r="P245" s="260" t="n">
        <f aca="false">IF(O245&gt;0,O245,O245+180)</f>
        <v>85.2541554101662</v>
      </c>
      <c r="R245" s="0" t="n">
        <f aca="false">IF(N245&lt;0,A245,1000000000)</f>
        <v>1000000000</v>
      </c>
      <c r="S245" s="0" t="n">
        <f aca="false">A245^2</f>
        <v>221332567.5625</v>
      </c>
      <c r="U245" s="255" t="n">
        <f aca="false">20*LOG10((H245/(F245*J245))*Aea)</f>
        <v>9.68799795595164</v>
      </c>
      <c r="V245" s="256" t="n">
        <f aca="false">(I245-(G245+K245))*radconv</f>
        <v>-40.5160743531559</v>
      </c>
      <c r="X245" s="255" t="n">
        <f aca="false">20*LOG10((D245/(B245*L245))*Acs*Am)</f>
        <v>9.02184515449532</v>
      </c>
      <c r="Y245" s="256" t="n">
        <f aca="false">(E245-(C245+M245))*radconv</f>
        <v>-54.2297702366779</v>
      </c>
    </row>
    <row r="246" customFormat="false" ht="12.75" hidden="false" customHeight="false" outlineLevel="0" collapsed="false">
      <c r="A246" s="257" t="n">
        <v>14963.5</v>
      </c>
      <c r="B246" s="246" t="n">
        <f aca="false">SQRT(1+(A246/Pole1)^2)</f>
        <v>1.47908627291087</v>
      </c>
      <c r="C246" s="247" t="n">
        <f aca="false">ATAN(A246/Pole1)</f>
        <v>0.828349108924208</v>
      </c>
      <c r="D246" s="247" t="n">
        <f aca="false">SQRT(1+(A246/Zero1)^2)</f>
        <v>1.0000534773496</v>
      </c>
      <c r="E246" s="248" t="n">
        <f aca="false">ATAN(A246/Zero1)</f>
        <v>0.0103416600721144</v>
      </c>
      <c r="F246" s="246" t="n">
        <f aca="false">SQRT(1+(A246/Pole2)^2)</f>
        <v>253.85176668981</v>
      </c>
      <c r="G246" s="249" t="n">
        <f aca="false">ATAN(A246/Pole2)</f>
        <v>1.56685700976979</v>
      </c>
      <c r="H246" s="258" t="n">
        <f aca="false">SQRT(1+(A246/Zero2)^2)</f>
        <v>1.54510885826981</v>
      </c>
      <c r="I246" s="259" t="n">
        <f aca="false">ATAN(A246/Zero2)</f>
        <v>0.866885930834516</v>
      </c>
      <c r="J246" s="246" t="n">
        <f aca="false">SQRT(1+(A246/pole4)^2)</f>
        <v>1.00000951546491</v>
      </c>
      <c r="K246" s="249" t="n">
        <f aca="false">ATAN(A246/pole4)</f>
        <v>0.00436242809748189</v>
      </c>
      <c r="L246" s="250" t="n">
        <f aca="false">SQRT((1-(S246/pterm2))^2+(A246/pterm1)^2)</f>
        <v>1.00787959622844</v>
      </c>
      <c r="M246" s="251" t="n">
        <f aca="false">IF((ATAN((A246/pterm1)/(1-A246^2/pterm2))&gt;0),ATAN((A246/pterm1)/(1-A246^2/pterm2)),PI()+ATAN((A246/pterm1)/(1-A246^2/pterm2)))</f>
        <v>0.132055144117004</v>
      </c>
      <c r="N246" s="252" t="n">
        <f aca="false">20*LOG10(((D246*H246)/(B246*F246*L246*J246))*Adc)</f>
        <v>15.138955808542</v>
      </c>
      <c r="O246" s="253" t="n">
        <f aca="false">((E246+I246)-(C246+G246+M246+K246))*radconv</f>
        <v>-94.7899141730096</v>
      </c>
      <c r="P246" s="260" t="n">
        <f aca="false">IF(O246&gt;0,O246,O246+180)</f>
        <v>85.2100858269904</v>
      </c>
      <c r="R246" s="0" t="n">
        <f aca="false">IF(N246&lt;0,A246,1000000000)</f>
        <v>1000000000</v>
      </c>
      <c r="S246" s="0" t="n">
        <f aca="false">A246^2</f>
        <v>223906332.25</v>
      </c>
      <c r="U246" s="255" t="n">
        <f aca="false">20*LOG10((H246/(F246*J246))*Aea)</f>
        <v>9.66689527985455</v>
      </c>
      <c r="V246" s="256" t="n">
        <f aca="false">(I246-(G246+K246))*radconv</f>
        <v>-40.3553373226249</v>
      </c>
      <c r="X246" s="255" t="n">
        <f aca="false">20*LOG10((D246/(B246*L246))*Acs*Am)</f>
        <v>8.99388570980107</v>
      </c>
      <c r="Y246" s="256" t="n">
        <f aca="false">(E246-(C246+M246))*radconv</f>
        <v>-54.4345768503847</v>
      </c>
    </row>
    <row r="247" customFormat="false" ht="12.75" hidden="false" customHeight="false" outlineLevel="0" collapsed="false">
      <c r="A247" s="257" t="n">
        <v>15049.75</v>
      </c>
      <c r="B247" s="246" t="n">
        <f aca="false">SQRT(1+(A247/Pole1)^2)</f>
        <v>1.48372082475946</v>
      </c>
      <c r="C247" s="247" t="n">
        <f aca="false">ATAN(A247/Pole1)</f>
        <v>0.831211529822962</v>
      </c>
      <c r="D247" s="247" t="n">
        <f aca="false">SQRT(1+(A247/Zero1)^2)</f>
        <v>1.00005409559926</v>
      </c>
      <c r="E247" s="248" t="n">
        <f aca="false">ATAN(A247/Zero1)</f>
        <v>0.0104012653806603</v>
      </c>
      <c r="F247" s="246" t="n">
        <f aca="false">SQRT(1+(A247/Pole2)^2)</f>
        <v>255.314952180194</v>
      </c>
      <c r="G247" s="249" t="n">
        <f aca="false">ATAN(A247/Pole2)</f>
        <v>1.56687958573341</v>
      </c>
      <c r="H247" s="258" t="n">
        <f aca="false">SQRT(1+(A247/Zero2)^2)</f>
        <v>1.55029063442954</v>
      </c>
      <c r="I247" s="259" t="n">
        <f aca="false">ATAN(A247/Zero2)</f>
        <v>0.869720252212701</v>
      </c>
      <c r="J247" s="246" t="n">
        <f aca="false">SQRT(1+(A247/pole4)^2)</f>
        <v>1.00000962547529</v>
      </c>
      <c r="K247" s="249" t="n">
        <f aca="false">ATAN(A247/pole4)</f>
        <v>0.00438757292378595</v>
      </c>
      <c r="L247" s="250" t="n">
        <f aca="false">SQRT((1-(S247/pterm2))^2+(A247/pterm1)^2)</f>
        <v>1.00797033887836</v>
      </c>
      <c r="M247" s="251" t="n">
        <f aca="false">IF((ATAN((A247/pterm1)/(1-A247^2/pterm2))&gt;0),ATAN((A247/pterm1)/(1-A247^2/pterm2)),PI()+ATAN((A247/pterm1)/(1-A247^2/pterm2)))</f>
        <v>0.132808780018841</v>
      </c>
      <c r="N247" s="252" t="n">
        <f aca="false">20*LOG10(((D247*H247)/(B247*F247*L247*J247))*Adc)</f>
        <v>15.0901641600535</v>
      </c>
      <c r="O247" s="253" t="n">
        <f aca="false">((E247+I247)-(C247+G247+M247+K247))*radconv</f>
        <v>-94.8340233806509</v>
      </c>
      <c r="P247" s="260" t="n">
        <f aca="false">IF(O247&gt;0,O247,O247+180)</f>
        <v>85.1659766193492</v>
      </c>
      <c r="R247" s="0" t="n">
        <f aca="false">IF(N247&lt;0,A247,1000000000)</f>
        <v>1000000000</v>
      </c>
      <c r="S247" s="0" t="n">
        <f aca="false">A247^2</f>
        <v>226494975.0625</v>
      </c>
      <c r="U247" s="255" t="n">
        <f aca="false">20*LOG10((H247/(F247*J247))*Aea)</f>
        <v>9.64605396064738</v>
      </c>
      <c r="V247" s="256" t="n">
        <f aca="false">(I247-(G247+K247))*radconv</f>
        <v>-40.195676869729</v>
      </c>
      <c r="X247" s="255" t="n">
        <f aca="false">20*LOG10((D247/(B247*L247))*Acs*Am)</f>
        <v>8.96593538051973</v>
      </c>
      <c r="Y247" s="256" t="n">
        <f aca="false">(E247-(C247+M247))*radconv</f>
        <v>-54.6383465109219</v>
      </c>
    </row>
    <row r="248" customFormat="false" ht="12.75" hidden="false" customHeight="false" outlineLevel="0" collapsed="false">
      <c r="A248" s="257" t="n">
        <v>15136</v>
      </c>
      <c r="B248" s="246" t="n">
        <f aca="false">SQRT(1+(A248/Pole1)^2)</f>
        <v>1.48836745763873</v>
      </c>
      <c r="C248" s="247" t="n">
        <f aca="false">ATAN(A248/Pole1)</f>
        <v>0.83405610114507</v>
      </c>
      <c r="D248" s="247" t="n">
        <f aca="false">SQRT(1+(A248/Zero1)^2)</f>
        <v>1.00005471740189</v>
      </c>
      <c r="E248" s="248" t="n">
        <f aca="false">ATAN(A248/Zero1)</f>
        <v>0.0104608706152966</v>
      </c>
      <c r="F248" s="246" t="n">
        <f aca="false">SQRT(1+(A248/Pole2)^2)</f>
        <v>256.778137799223</v>
      </c>
      <c r="G248" s="249" t="n">
        <f aca="false">ATAN(A248/Pole2)</f>
        <v>1.56690190441015</v>
      </c>
      <c r="H248" s="258" t="n">
        <f aca="false">SQRT(1+(A248/Zero2)^2)</f>
        <v>1.55548478162498</v>
      </c>
      <c r="I248" s="259" t="n">
        <f aca="false">ATAN(A248/Zero2)</f>
        <v>0.872535667086821</v>
      </c>
      <c r="J248" s="246" t="n">
        <f aca="false">SQRT(1+(A248/pole4)^2)</f>
        <v>1.00000973611794</v>
      </c>
      <c r="K248" s="249" t="n">
        <f aca="false">ATAN(A248/pole4)</f>
        <v>0.00441271774454178</v>
      </c>
      <c r="L248" s="250" t="n">
        <f aca="false">SQRT((1-(S248/pterm2))^2+(A248/pterm1)^2)</f>
        <v>1.0080615949365</v>
      </c>
      <c r="M248" s="251" t="n">
        <f aca="false">IF((ATAN((A248/pterm1)/(1-A248^2/pterm2))&gt;0),ATAN((A248/pterm1)/(1-A248^2/pterm2)),PI()+ATAN((A248/pterm1)/(1-A248^2/pterm2)))</f>
        <v>0.133562287674331</v>
      </c>
      <c r="N248" s="252" t="n">
        <f aca="false">20*LOG10(((D248*H248)/(B248*F248*L248*J248))*Adc)</f>
        <v>15.0416397424117</v>
      </c>
      <c r="O248" s="253" t="n">
        <f aca="false">((E248+I248)-(C248+G248+M248+K248))*radconv</f>
        <v>-94.8781710602623</v>
      </c>
      <c r="P248" s="260" t="n">
        <f aca="false">IF(O248&gt;0,O248,O248+180)</f>
        <v>85.1218289397377</v>
      </c>
      <c r="R248" s="0" t="n">
        <f aca="false">IF(N248&lt;0,A248,1000000000)</f>
        <v>1000000000</v>
      </c>
      <c r="S248" s="0" t="n">
        <f aca="false">A248^2</f>
        <v>229098496</v>
      </c>
      <c r="U248" s="255" t="n">
        <f aca="false">20*LOG10((H248/(F248*J248))*Aea)</f>
        <v>9.6254699505304</v>
      </c>
      <c r="V248" s="256" t="n">
        <f aca="false">(I248-(G248+K248))*radconv</f>
        <v>-40.0370849379508</v>
      </c>
      <c r="X248" s="255" t="n">
        <f aca="false">20*LOG10((D248/(B248*L248))*Acs*Am)</f>
        <v>8.93799497299495</v>
      </c>
      <c r="Y248" s="256" t="n">
        <f aca="false">(E248-(C248+M248))*radconv</f>
        <v>-54.8410861223115</v>
      </c>
    </row>
    <row r="249" customFormat="false" ht="12.75" hidden="false" customHeight="false" outlineLevel="0" collapsed="false">
      <c r="A249" s="257" t="n">
        <v>15224</v>
      </c>
      <c r="B249" s="246" t="n">
        <f aca="false">SQRT(1+(A249/Pole1)^2)</f>
        <v>1.49312070419347</v>
      </c>
      <c r="C249" s="247" t="n">
        <f aca="false">ATAN(A249/Pole1)</f>
        <v>0.836940117286638</v>
      </c>
      <c r="D249" s="247" t="n">
        <f aca="false">SQRT(1+(A249/Zero1)^2)</f>
        <v>1.00005535548265</v>
      </c>
      <c r="E249" s="248" t="n">
        <f aca="false">ATAN(A249/Zero1)</f>
        <v>0.0105216851548916</v>
      </c>
      <c r="F249" s="246" t="n">
        <f aca="false">SQRT(1+(A249/Pole2)^2)</f>
        <v>258.271011372723</v>
      </c>
      <c r="G249" s="249" t="n">
        <f aca="false">ATAN(A249/Pole2)</f>
        <v>1.56692441529656</v>
      </c>
      <c r="H249" s="258" t="n">
        <f aca="false">SQRT(1+(A249/Zero2)^2)</f>
        <v>1.56079693925134</v>
      </c>
      <c r="I249" s="259" t="n">
        <f aca="false">ATAN(A249/Zero2)</f>
        <v>0.875388870292387</v>
      </c>
      <c r="J249" s="246" t="n">
        <f aca="false">SQRT(1+(A249/pole4)^2)</f>
        <v>1.00000984965715</v>
      </c>
      <c r="K249" s="249" t="n">
        <f aca="false">ATAN(A249/pole4)</f>
        <v>0.00443837274431536</v>
      </c>
      <c r="L249" s="250" t="n">
        <f aca="false">SQRT((1-(S249/pterm2))^2+(A249/pterm1)^2)</f>
        <v>1.00815523156347</v>
      </c>
      <c r="M249" s="251" t="n">
        <f aca="false">IF((ATAN((A249/pterm1)/(1-A249^2/pterm2))&gt;0),ATAN((A249/pterm1)/(1-A249^2/pterm2)),PI()+ATAN((A249/pterm1)/(1-A249^2/pterm2)))</f>
        <v>0.134330951000724</v>
      </c>
      <c r="N249" s="252" t="n">
        <f aca="false">20*LOG10(((D249*H249)/(B249*F249*L249*J249))*Adc)</f>
        <v>14.9924028872922</v>
      </c>
      <c r="O249" s="253" t="n">
        <f aca="false">((E249+I249)-(C249+G249+M249+K249))*radconv</f>
        <v>-94.9232529614614</v>
      </c>
      <c r="P249" s="260" t="n">
        <f aca="false">IF(O249&gt;0,O249,O249+180)</f>
        <v>85.0767470385386</v>
      </c>
      <c r="R249" s="0" t="n">
        <f aca="false">IF(N249&lt;0,A249,1000000000)</f>
        <v>1000000000</v>
      </c>
      <c r="S249" s="0" t="n">
        <f aca="false">A249^2</f>
        <v>231770176</v>
      </c>
      <c r="U249" s="255" t="n">
        <f aca="false">20*LOG10((H249/(F249*J249))*Aea)</f>
        <v>9.60472936447514</v>
      </c>
      <c r="V249" s="256" t="n">
        <f aca="false">(I249-(G249+K249))*radconv</f>
        <v>-39.8763681381736</v>
      </c>
      <c r="X249" s="255" t="n">
        <f aca="false">20*LOG10((D249/(B249*L249))*Acs*Am)</f>
        <v>8.9094987039307</v>
      </c>
      <c r="Y249" s="256" t="n">
        <f aca="false">(E249-(C249+M249))*radconv</f>
        <v>-55.0468848232879</v>
      </c>
    </row>
    <row r="250" customFormat="false" ht="12.75" hidden="false" customHeight="false" outlineLevel="0" collapsed="false">
      <c r="A250" s="257" t="n">
        <v>15312</v>
      </c>
      <c r="B250" s="246" t="n">
        <f aca="false">SQRT(1+(A250/Pole1)^2)</f>
        <v>1.4978862909738</v>
      </c>
      <c r="C250" s="247" t="n">
        <f aca="false">ATAN(A250/Pole1)</f>
        <v>0.839805805905922</v>
      </c>
      <c r="D250" s="247" t="n">
        <f aca="false">SQRT(1+(A250/Zero1)^2)</f>
        <v>1.00005599726202</v>
      </c>
      <c r="E250" s="248" t="n">
        <f aca="false">ATAN(A250/Zero1)</f>
        <v>0.0105824996166569</v>
      </c>
      <c r="F250" s="246" t="n">
        <f aca="false">SQRT(1+(A250/Pole2)^2)</f>
        <v>259.763885075595</v>
      </c>
      <c r="G250" s="249" t="n">
        <f aca="false">ATAN(A250/Pole2)</f>
        <v>1.56694666744101</v>
      </c>
      <c r="H250" s="258" t="n">
        <f aca="false">SQRT(1+(A250/Zero2)^2)</f>
        <v>1.56612171670818</v>
      </c>
      <c r="I250" s="259" t="n">
        <f aca="false">ATAN(A250/Zero2)</f>
        <v>0.878222694787811</v>
      </c>
      <c r="J250" s="246" t="n">
        <f aca="false">SQRT(1+(A250/pole4)^2)</f>
        <v>1.00000996385456</v>
      </c>
      <c r="K250" s="249" t="n">
        <f aca="false">ATAN(A250/pole4)</f>
        <v>0.00446402773824641</v>
      </c>
      <c r="L250" s="250" t="n">
        <f aca="false">SQRT((1-(S250/pterm2))^2+(A250/pterm1)^2)</f>
        <v>1.00824940235388</v>
      </c>
      <c r="M250" s="251" t="n">
        <f aca="false">IF((ATAN((A250/pterm1)/(1-A250^2/pterm2))&gt;0),ATAN((A250/pterm1)/(1-A250^2/pterm2)),PI()+ATAN((A250/pterm1)/(1-A250^2/pterm2)))</f>
        <v>0.135099479376741</v>
      </c>
      <c r="N250" s="252" t="n">
        <f aca="false">20*LOG10(((D250*H250)/(B250*F250*L250*J250))*Adc)</f>
        <v>14.9434375825523</v>
      </c>
      <c r="O250" s="253" t="n">
        <f aca="false">((E250+I250)-(C250+G250+M250+K250))*radconv</f>
        <v>-94.9683725385034</v>
      </c>
      <c r="P250" s="260" t="n">
        <f aca="false">IF(O250&gt;0,O250,O250+180)</f>
        <v>85.0316274614966</v>
      </c>
      <c r="R250" s="0" t="n">
        <f aca="false">IF(N250&lt;0,A250,1000000000)</f>
        <v>1000000000</v>
      </c>
      <c r="S250" s="0" t="n">
        <f aca="false">A250^2</f>
        <v>234457344</v>
      </c>
      <c r="U250" s="255" t="n">
        <f aca="false">20*LOG10((H250/(F250*J250))*Aea)</f>
        <v>9.58424835656135</v>
      </c>
      <c r="V250" s="256" t="n">
        <f aca="false">(I250-(G250+K250))*radconv</f>
        <v>-39.7167468315426</v>
      </c>
      <c r="X250" s="255" t="n">
        <f aca="false">20*LOG10((D250/(B250*L250))*Acs*Am)</f>
        <v>8.88101440710462</v>
      </c>
      <c r="Y250" s="256" t="n">
        <f aca="false">(E250-(C250+M250))*radconv</f>
        <v>-55.2516257069609</v>
      </c>
    </row>
    <row r="251" customFormat="false" ht="12.75" hidden="false" customHeight="false" outlineLevel="0" collapsed="false">
      <c r="A251" s="257" t="n">
        <v>15400</v>
      </c>
      <c r="B251" s="246" t="n">
        <f aca="false">SQRT(1+(A251/Pole1)^2)</f>
        <v>1.50266410057141</v>
      </c>
      <c r="C251" s="247" t="n">
        <f aca="false">ATAN(A251/Pole1)</f>
        <v>0.842653294531921</v>
      </c>
      <c r="D251" s="247" t="n">
        <f aca="false">SQRT(1+(A251/Zero1)^2)</f>
        <v>1.00005664273999</v>
      </c>
      <c r="E251" s="248" t="n">
        <f aca="false">ATAN(A251/Zero1)</f>
        <v>0.0106433140001427</v>
      </c>
      <c r="F251" s="246" t="n">
        <f aca="false">SQRT(1+(A251/Pole2)^2)</f>
        <v>261.256758905622</v>
      </c>
      <c r="G251" s="249" t="n">
        <f aca="false">ATAN(A251/Pole2)</f>
        <v>1.56696866527898</v>
      </c>
      <c r="H251" s="258" t="n">
        <f aca="false">SQRT(1+(A251/Zero2)^2)</f>
        <v>1.5714589857113</v>
      </c>
      <c r="I251" s="259" t="n">
        <f aca="false">ATAN(A251/Zero2)</f>
        <v>0.881037292279054</v>
      </c>
      <c r="J251" s="246" t="n">
        <f aca="false">SQRT(1+(A251/pole4)^2)</f>
        <v>1.00001007871014</v>
      </c>
      <c r="K251" s="249" t="n">
        <f aca="false">ATAN(A251/pole4)</f>
        <v>0.00448968272630116</v>
      </c>
      <c r="L251" s="250" t="n">
        <f aca="false">SQRT((1-(S251/pterm2))^2+(A251/pterm1)^2)</f>
        <v>1.00834410716005</v>
      </c>
      <c r="M251" s="251" t="n">
        <f aca="false">IF((ATAN((A251/pterm1)/(1-A251^2/pterm2))&gt;0),ATAN((A251/pterm1)/(1-A251^2/pterm2)),PI()+ATAN((A251/pterm1)/(1-A251^2/pterm2)))</f>
        <v>0.13586787207285</v>
      </c>
      <c r="N251" s="252" t="n">
        <f aca="false">20*LOG10(((D251*H251)/(B251*F251*L251*J251))*Adc)</f>
        <v>14.8947405672603</v>
      </c>
      <c r="O251" s="253" t="n">
        <f aca="false">((E251+I251)-(C251+G251+M251+K251))*radconv</f>
        <v>-95.0135286185098</v>
      </c>
      <c r="P251" s="260" t="n">
        <f aca="false">IF(O251&gt;0,O251,O251+180)</f>
        <v>84.9864713814902</v>
      </c>
      <c r="R251" s="0" t="n">
        <f aca="false">IF(N251&lt;0,A251,1000000000)</f>
        <v>1000000000</v>
      </c>
      <c r="S251" s="0" t="n">
        <f aca="false">A251^2</f>
        <v>237160000</v>
      </c>
      <c r="U251" s="255" t="n">
        <f aca="false">20*LOG10((H251/(F251*J251))*Aea)</f>
        <v>9.56402286159997</v>
      </c>
      <c r="V251" s="256" t="n">
        <f aca="false">(I251-(G251+K251))*radconv</f>
        <v>-39.5582125800794</v>
      </c>
      <c r="X251" s="255" t="n">
        <f aca="false">20*LOG10((D251/(B251*L251))*Acs*Am)</f>
        <v>8.85254288677398</v>
      </c>
      <c r="Y251" s="256" t="n">
        <f aca="false">(E251-(C251+M251))*radconv</f>
        <v>-55.4553160384304</v>
      </c>
    </row>
    <row r="252" customFormat="false" ht="12.75" hidden="false" customHeight="false" outlineLevel="0" collapsed="false">
      <c r="A252" s="257" t="n">
        <v>15488</v>
      </c>
      <c r="B252" s="246" t="n">
        <f aca="false">SQRT(1+(A252/Pole1)^2)</f>
        <v>1.50745401676726</v>
      </c>
      <c r="C252" s="247" t="n">
        <f aca="false">ATAN(A252/Pole1)</f>
        <v>0.845482710259506</v>
      </c>
      <c r="D252" s="247" t="n">
        <f aca="false">SQRT(1+(A252/Zero1)^2)</f>
        <v>1.00005729191655</v>
      </c>
      <c r="E252" s="248" t="n">
        <f aca="false">ATAN(A252/Zero1)</f>
        <v>0.0107041283048994</v>
      </c>
      <c r="F252" s="246" t="n">
        <f aca="false">SQRT(1+(A252/Pole2)^2)</f>
        <v>262.749632860635</v>
      </c>
      <c r="G252" s="249" t="n">
        <f aca="false">ATAN(A252/Pole2)</f>
        <v>1.56699041314516</v>
      </c>
      <c r="H252" s="258" t="n">
        <f aca="false">SQRT(1+(A252/Zero2)^2)</f>
        <v>1.57680861941448</v>
      </c>
      <c r="I252" s="259" t="n">
        <f aca="false">ATAN(A252/Zero2)</f>
        <v>0.883832813639053</v>
      </c>
      <c r="J252" s="246" t="n">
        <f aca="false">SQRT(1+(A252/pole4)^2)</f>
        <v>1.00001019422391</v>
      </c>
      <c r="K252" s="249" t="n">
        <f aca="false">ATAN(A252/pole4)</f>
        <v>0.00451533770844586</v>
      </c>
      <c r="L252" s="250" t="n">
        <f aca="false">SQRT((1-(S252/pterm2))^2+(A252/pterm1)^2)</f>
        <v>1.00843934583353</v>
      </c>
      <c r="M252" s="251" t="n">
        <f aca="false">IF((ATAN((A252/pterm1)/(1-A252^2/pterm2))&gt;0),ATAN((A252/pterm1)/(1-A252^2/pterm2)),PI()+ATAN((A252/pterm1)/(1-A252^2/pterm2)))</f>
        <v>0.136636128360363</v>
      </c>
      <c r="N252" s="252" t="n">
        <f aca="false">20*LOG10(((D252*H252)/(B252*F252*L252*J252))*Adc)</f>
        <v>14.8463086388803</v>
      </c>
      <c r="O252" s="253" t="n">
        <f aca="false">((E252+I252)-(C252+G252+M252+K252))*radconv</f>
        <v>-95.05872004573</v>
      </c>
      <c r="P252" s="260" t="n">
        <f aca="false">IF(O252&gt;0,O252,O252+180)</f>
        <v>84.94127995427</v>
      </c>
      <c r="R252" s="0" t="n">
        <f aca="false">IF(N252&lt;0,A252,1000000000)</f>
        <v>1000000000</v>
      </c>
      <c r="S252" s="0" t="n">
        <f aca="false">A252^2</f>
        <v>239878144</v>
      </c>
      <c r="U252" s="255" t="n">
        <f aca="false">20*LOG10((H252/(F252*J252))*Aea)</f>
        <v>9.54404888984164</v>
      </c>
      <c r="V252" s="256" t="n">
        <f aca="false">(I252-(G252+K252))*radconv</f>
        <v>-39.4007569877588</v>
      </c>
      <c r="X252" s="255" t="n">
        <f aca="false">20*LOG10((D252/(B252*L252))*Acs*Am)</f>
        <v>8.82408493015224</v>
      </c>
      <c r="Y252" s="256" t="n">
        <f aca="false">(E252-(C252+M252))*radconv</f>
        <v>-55.6579630579712</v>
      </c>
    </row>
    <row r="253" customFormat="false" ht="12.75" hidden="false" customHeight="false" outlineLevel="0" collapsed="false">
      <c r="A253" s="257" t="n">
        <v>15578.25</v>
      </c>
      <c r="B253" s="246" t="n">
        <f aca="false">SQRT(1+(A253/Pole1)^2)</f>
        <v>1.51237885678294</v>
      </c>
      <c r="C253" s="247" t="n">
        <f aca="false">ATAN(A253/Pole1)</f>
        <v>0.848365829720969</v>
      </c>
      <c r="D253" s="247" t="n">
        <f aca="false">SQRT(1+(A253/Zero1)^2)</f>
        <v>1.00005796153303</v>
      </c>
      <c r="E253" s="248" t="n">
        <f aca="false">ATAN(A253/Zero1)</f>
        <v>0.0107664974386119</v>
      </c>
      <c r="F253" s="246" t="n">
        <f aca="false">SQRT(1+(A253/Pole2)^2)</f>
        <v>264.280677015964</v>
      </c>
      <c r="G253" s="249" t="n">
        <f aca="false">ATAN(A253/Pole2)</f>
        <v>1.56701246186172</v>
      </c>
      <c r="H253" s="258" t="n">
        <f aca="false">SQRT(1+(A253/Zero2)^2)</f>
        <v>1.58230774510623</v>
      </c>
      <c r="I253" s="259" t="n">
        <f aca="false">ATAN(A253/Zero2)</f>
        <v>0.886680154570658</v>
      </c>
      <c r="J253" s="246" t="n">
        <f aca="false">SQRT(1+(A253/pole4)^2)</f>
        <v>1.0000103133748</v>
      </c>
      <c r="K253" s="249" t="n">
        <f aca="false">ATAN(A253/pole4)</f>
        <v>0.00454164863566453</v>
      </c>
      <c r="L253" s="250" t="n">
        <f aca="false">SQRT((1-(S253/pterm2))^2+(A253/pterm1)^2)</f>
        <v>1.00853757394721</v>
      </c>
      <c r="M253" s="251" t="n">
        <f aca="false">IF((ATAN((A253/pterm1)/(1-A253^2/pterm2))&gt;0),ATAN((A253/pterm1)/(1-A253^2/pterm2)),PI()+ATAN((A253/pterm1)/(1-A253^2/pterm2)))</f>
        <v>0.137423885117126</v>
      </c>
      <c r="N253" s="252" t="n">
        <f aca="false">20*LOG10(((D253*H253)/(B253*F253*L253*J253))*Adc)</f>
        <v>14.7969104397574</v>
      </c>
      <c r="O253" s="253" t="n">
        <f aca="false">((E253+I253)-(C253+G253+M253+K253))*radconv</f>
        <v>-95.1051024572872</v>
      </c>
      <c r="P253" s="260" t="n">
        <f aca="false">IF(O253&gt;0,O253,O253+180)</f>
        <v>84.8948975427128</v>
      </c>
      <c r="R253" s="0" t="n">
        <f aca="false">IF(N253&lt;0,A253,1000000000)</f>
        <v>1000000000</v>
      </c>
      <c r="S253" s="0" t="n">
        <f aca="false">A253^2</f>
        <v>242681873.0625</v>
      </c>
      <c r="U253" s="255" t="n">
        <f aca="false">20*LOG10((H253/(F253*J253))*Aea)</f>
        <v>9.52382137027046</v>
      </c>
      <c r="V253" s="256" t="n">
        <f aca="false">(I253-(G253+K253))*radconv</f>
        <v>-39.2403871730304</v>
      </c>
      <c r="X253" s="255" t="n">
        <f aca="false">20*LOG10((D253/(B253*L253))*Acs*Am)</f>
        <v>8.79491425060054</v>
      </c>
      <c r="Y253" s="256" t="n">
        <f aca="false">(E253-(C253+M253))*radconv</f>
        <v>-55.8647152842569</v>
      </c>
    </row>
    <row r="254" customFormat="false" ht="12.75" hidden="false" customHeight="false" outlineLevel="0" collapsed="false">
      <c r="A254" s="257" t="n">
        <v>15668.5</v>
      </c>
      <c r="B254" s="246" t="n">
        <f aca="false">SQRT(1+(A254/Pole1)^2)</f>
        <v>1.51731618659452</v>
      </c>
      <c r="C254" s="247" t="n">
        <f aca="false">ATAN(A254/Pole1)</f>
        <v>0.851230209586803</v>
      </c>
      <c r="D254" s="247" t="n">
        <f aca="false">SQRT(1+(A254/Zero1)^2)</f>
        <v>1.00005863503963</v>
      </c>
      <c r="E254" s="248" t="n">
        <f aca="false">ATAN(A254/Zero1)</f>
        <v>0.01082886648856</v>
      </c>
      <c r="F254" s="246" t="n">
        <f aca="false">SQRT(1+(A254/Pole2)^2)</f>
        <v>265.811721298292</v>
      </c>
      <c r="G254" s="249" t="n">
        <f aca="false">ATAN(A254/Pole2)</f>
        <v>1.56703425658226</v>
      </c>
      <c r="H254" s="258" t="n">
        <f aca="false">SQRT(1+(A254/Zero2)^2)</f>
        <v>1.58781961020371</v>
      </c>
      <c r="I254" s="259" t="n">
        <f aca="false">ATAN(A254/Zero2)</f>
        <v>0.889507750105229</v>
      </c>
      <c r="J254" s="246" t="n">
        <f aca="false">SQRT(1+(A254/pole4)^2)</f>
        <v>1.00001043321796</v>
      </c>
      <c r="K254" s="249" t="n">
        <f aca="false">ATAN(A254/pole4)</f>
        <v>0.00456795955659512</v>
      </c>
      <c r="L254" s="250" t="n">
        <f aca="false">SQRT((1-(S254/pterm2))^2+(A254/pterm1)^2)</f>
        <v>1.00863636325843</v>
      </c>
      <c r="M254" s="251" t="n">
        <f aca="false">IF((ATAN((A254/pterm1)/(1-A254^2/pterm2))&gt;0),ATAN((A254/pterm1)/(1-A254^2/pterm2)),PI()+ATAN((A254/pterm1)/(1-A254^2/pterm2)))</f>
        <v>0.138211496850973</v>
      </c>
      <c r="N254" s="252" t="n">
        <f aca="false">20*LOG10(((D254*H254)/(B254*F254*L254*J254))*Adc)</f>
        <v>14.7477844161148</v>
      </c>
      <c r="O254" s="253" t="n">
        <f aca="false">((E254+I254)-(C254+G254+M254+K254))*radconv</f>
        <v>-95.1515196393579</v>
      </c>
      <c r="P254" s="260" t="n">
        <f aca="false">IF(O254&gt;0,O254,O254+180)</f>
        <v>84.8484803606421</v>
      </c>
      <c r="R254" s="0" t="n">
        <f aca="false">IF(N254&lt;0,A254,1000000000)</f>
        <v>1000000000</v>
      </c>
      <c r="S254" s="0" t="n">
        <f aca="false">A254^2</f>
        <v>245501892.25</v>
      </c>
      <c r="U254" s="255" t="n">
        <f aca="false">20*LOG10((H254/(F254*J254))*Aea)</f>
        <v>9.50385013675414</v>
      </c>
      <c r="V254" s="256" t="n">
        <f aca="false">(I254-(G254+K254))*radconv</f>
        <v>-39.0811341329563</v>
      </c>
      <c r="X254" s="255" t="n">
        <f aca="false">20*LOG10((D254/(B254*L254))*Acs*Am)</f>
        <v>8.76575946047433</v>
      </c>
      <c r="Y254" s="256" t="n">
        <f aca="false">(E254-(C254+M254))*radconv</f>
        <v>-56.0703855064016</v>
      </c>
    </row>
    <row r="255" customFormat="false" ht="12.75" hidden="false" customHeight="false" outlineLevel="0" collapsed="false">
      <c r="A255" s="257" t="n">
        <v>15758.75</v>
      </c>
      <c r="B255" s="246" t="n">
        <f aca="false">SQRT(1+(A255/Pole1)^2)</f>
        <v>1.52226588467349</v>
      </c>
      <c r="C255" s="247" t="n">
        <f aca="false">ATAN(A255/Pole1)</f>
        <v>0.854075985422547</v>
      </c>
      <c r="D255" s="247" t="n">
        <f aca="false">SQRT(1+(A255/Zero1)^2)</f>
        <v>1.00005931243635</v>
      </c>
      <c r="E255" s="248" t="n">
        <f aca="false">ATAN(A255/Zero1)</f>
        <v>0.0108912354542584</v>
      </c>
      <c r="F255" s="246" t="n">
        <f aca="false">SQRT(1+(A255/Pole2)^2)</f>
        <v>267.342765705437</v>
      </c>
      <c r="G255" s="249" t="n">
        <f aca="false">ATAN(A255/Pole2)</f>
        <v>1.56705580167058</v>
      </c>
      <c r="H255" s="258" t="n">
        <f aca="false">SQRT(1+(A255/Zero2)^2)</f>
        <v>1.59334408249841</v>
      </c>
      <c r="I255" s="259" t="n">
        <f aca="false">ATAN(A255/Zero2)</f>
        <v>0.89231576017739</v>
      </c>
      <c r="J255" s="246" t="n">
        <f aca="false">SQRT(1+(A255/pole4)^2)</f>
        <v>1.0000105537534</v>
      </c>
      <c r="K255" s="249" t="n">
        <f aca="false">ATAN(A255/pole4)</f>
        <v>0.00459427047120119</v>
      </c>
      <c r="L255" s="250" t="n">
        <f aca="false">SQRT((1-(S255/pterm2))^2+(A255/pterm1)^2)</f>
        <v>1.00873571360449</v>
      </c>
      <c r="M255" s="251" t="n">
        <f aca="false">IF((ATAN((A255/pterm1)/(1-A255^2/pterm2))&gt;0),ATAN((A255/pterm1)/(1-A255^2/pterm2)),PI()+ATAN((A255/pterm1)/(1-A255^2/pterm2)))</f>
        <v>0.138998962778677</v>
      </c>
      <c r="N255" s="252" t="n">
        <f aca="false">20*LOG10(((D255*H255)/(B255*F255*L255*J255))*Adc)</f>
        <v>14.6989272959715</v>
      </c>
      <c r="O255" s="253" t="n">
        <f aca="false">((E255+I255)-(C255+G255+M255+K255))*radconv</f>
        <v>-95.197970400874</v>
      </c>
      <c r="P255" s="260" t="n">
        <f aca="false">IF(O255&gt;0,O255,O255+180)</f>
        <v>84.802029599126</v>
      </c>
      <c r="R255" s="0" t="n">
        <f aca="false">IF(N255&lt;0,A255,1000000000)</f>
        <v>1000000000</v>
      </c>
      <c r="S255" s="0" t="n">
        <f aca="false">A255^2</f>
        <v>248338201.5625</v>
      </c>
      <c r="U255" s="255" t="n">
        <f aca="false">20*LOG10((H255/(F255*J255))*Aea)</f>
        <v>9.48413112230924</v>
      </c>
      <c r="V255" s="256" t="n">
        <f aca="false">(I255-(G255+K255))*radconv</f>
        <v>-38.9229889539833</v>
      </c>
      <c r="X255" s="255" t="n">
        <f aca="false">20*LOG10((D255/(B255*L255))*Acs*Am)</f>
        <v>8.73662135477583</v>
      </c>
      <c r="Y255" s="256" t="n">
        <f aca="false">(E255-(C255+M255))*radconv</f>
        <v>-56.2749814468907</v>
      </c>
    </row>
    <row r="256" customFormat="false" ht="12.75" hidden="false" customHeight="false" outlineLevel="0" collapsed="false">
      <c r="A256" s="257" t="n">
        <v>15849</v>
      </c>
      <c r="B256" s="246" t="n">
        <f aca="false">SQRT(1+(A256/Pole1)^2)</f>
        <v>1.52722783076434</v>
      </c>
      <c r="C256" s="247" t="n">
        <f aca="false">ATAN(A256/Pole1)</f>
        <v>0.856903292243842</v>
      </c>
      <c r="D256" s="247" t="n">
        <f aca="false">SQRT(1+(A256/Zero1)^2)</f>
        <v>1.00005999372319</v>
      </c>
      <c r="E256" s="248" t="n">
        <f aca="false">ATAN(A256/Zero1)</f>
        <v>0.0109536043352223</v>
      </c>
      <c r="F256" s="246" t="n">
        <f aca="false">SQRT(1+(A256/Pole2)^2)</f>
        <v>268.873810235267</v>
      </c>
      <c r="G256" s="249" t="n">
        <f aca="false">ATAN(A256/Pole2)</f>
        <v>1.5670771013911</v>
      </c>
      <c r="H256" s="258" t="n">
        <f aca="false">SQRT(1+(A256/Zero2)^2)</f>
        <v>1.59888103130872</v>
      </c>
      <c r="I256" s="259" t="n">
        <f aca="false">ATAN(A256/Zero2)</f>
        <v>0.895104343749356</v>
      </c>
      <c r="J256" s="246" t="n">
        <f aca="false">SQRT(1+(A256/pole4)^2)</f>
        <v>1.0000106749811</v>
      </c>
      <c r="K256" s="249" t="n">
        <f aca="false">ATAN(A256/pole4)</f>
        <v>0.00462058137944633</v>
      </c>
      <c r="L256" s="250" t="n">
        <f aca="false">SQRT((1-(S256/pterm2))^2+(A256/pterm1)^2)</f>
        <v>1.00883562482184</v>
      </c>
      <c r="M256" s="251" t="n">
        <f aca="false">IF((ATAN((A256/pterm1)/(1-A256^2/pterm2))&gt;0),ATAN((A256/pterm1)/(1-A256^2/pterm2)),PI()+ATAN((A256/pterm1)/(1-A256^2/pterm2)))</f>
        <v>0.139786282117965</v>
      </c>
      <c r="N256" s="252" t="n">
        <f aca="false">20*LOG10(((D256*H256)/(B256*F256*L256*J256))*Adc)</f>
        <v>14.6503358661008</v>
      </c>
      <c r="O256" s="253" t="n">
        <f aca="false">((E256+I256)-(C256+G256+M256+K256))*radconv</f>
        <v>-95.2444535693357</v>
      </c>
      <c r="P256" s="260" t="n">
        <f aca="false">IF(O256&gt;0,O256,O256+180)</f>
        <v>84.7555464306644</v>
      </c>
      <c r="R256" s="0" t="n">
        <f aca="false">IF(N256&lt;0,A256,1000000000)</f>
        <v>1000000000</v>
      </c>
      <c r="S256" s="0" t="n">
        <f aca="false">A256^2</f>
        <v>251190801</v>
      </c>
      <c r="U256" s="255" t="n">
        <f aca="false">20*LOG10((H256/(F256*J256))*Aea)</f>
        <v>9.46466033641445</v>
      </c>
      <c r="V256" s="256" t="n">
        <f aca="false">(I256-(G256+K256))*radconv</f>
        <v>-38.7659427725781</v>
      </c>
      <c r="X256" s="255" t="n">
        <f aca="false">20*LOG10((D256/(B256*L256))*Acs*Am)</f>
        <v>8.70750071079993</v>
      </c>
      <c r="Y256" s="256" t="n">
        <f aca="false">(E256-(C256+M256))*radconv</f>
        <v>-56.4785107967575</v>
      </c>
    </row>
    <row r="257" customFormat="false" ht="12.75" hidden="false" customHeight="false" outlineLevel="0" collapsed="false">
      <c r="A257" s="257" t="n">
        <v>15941.25</v>
      </c>
      <c r="B257" s="246" t="n">
        <f aca="false">SQRT(1+(A257/Pole1)^2)</f>
        <v>1.53231227115557</v>
      </c>
      <c r="C257" s="247" t="n">
        <f aca="false">ATAN(A257/Pole1)</f>
        <v>0.859774306561341</v>
      </c>
      <c r="D257" s="247" t="n">
        <f aca="false">SQRT(1+(A257/Zero1)^2)</f>
        <v>1.00006069412816</v>
      </c>
      <c r="E257" s="248" t="n">
        <f aca="false">ATAN(A257/Zero1)</f>
        <v>0.0110173552639754</v>
      </c>
      <c r="F257" s="246" t="n">
        <f aca="false">SQRT(1+(A257/Pole2)^2)</f>
        <v>270.43878385437</v>
      </c>
      <c r="G257" s="249" t="n">
        <f aca="false">ATAN(A257/Pole2)</f>
        <v>1.56709862388193</v>
      </c>
      <c r="H257" s="258" t="n">
        <f aca="false">SQRT(1+(A257/Zero2)^2)</f>
        <v>1.60455344242303</v>
      </c>
      <c r="I257" s="259" t="n">
        <f aca="false">ATAN(A257/Zero2)</f>
        <v>0.897934811630044</v>
      </c>
      <c r="J257" s="246" t="n">
        <f aca="false">SQRT(1+(A257/pole4)^2)</f>
        <v>1.00001079961075</v>
      </c>
      <c r="K257" s="249" t="n">
        <f aca="false">ATAN(A257/pole4)</f>
        <v>0.00464747534829831</v>
      </c>
      <c r="L257" s="250" t="n">
        <f aca="false">SQRT((1-(S257/pterm2))^2+(A257/pterm1)^2)</f>
        <v>1.00893832961993</v>
      </c>
      <c r="M257" s="251" t="n">
        <f aca="false">IF((ATAN((A257/pterm1)/(1-A257^2/pterm2))&gt;0),ATAN((A257/pterm1)/(1-A257^2/pterm2)),PI()+ATAN((A257/pterm1)/(1-A257^2/pterm2)))</f>
        <v>0.140590896666642</v>
      </c>
      <c r="N257" s="252" t="n">
        <f aca="false">20*LOG10(((D257*H257)/(B257*F257*L257*J257))*Adc)</f>
        <v>14.6009389198667</v>
      </c>
      <c r="O257" s="253" t="n">
        <f aca="false">((E257+I257)-(C257+G257+M257+K257))*radconv</f>
        <v>-95.2919991264544</v>
      </c>
      <c r="P257" s="260" t="n">
        <f aca="false">IF(O257&gt;0,O257,O257+180)</f>
        <v>84.7080008735456</v>
      </c>
      <c r="R257" s="0" t="n">
        <f aca="false">IF(N257&lt;0,A257,1000000000)</f>
        <v>1000000000</v>
      </c>
      <c r="S257" s="0" t="n">
        <f aca="false">A257^2</f>
        <v>254123451.5625</v>
      </c>
      <c r="U257" s="255" t="n">
        <f aca="false">20*LOG10((H257/(F257*J257))*Aea)</f>
        <v>9.44501052951238</v>
      </c>
      <c r="V257" s="256" t="n">
        <f aca="false">(I257-(G257+K257))*radconv</f>
        <v>-38.6065429677661</v>
      </c>
      <c r="X257" s="255" t="n">
        <f aca="false">20*LOG10((D257/(B257*L257))*Acs*Am)</f>
        <v>8.67775357146799</v>
      </c>
      <c r="Y257" s="256" t="n">
        <f aca="false">(E257-(C257+M257))*radconv</f>
        <v>-56.6854561586883</v>
      </c>
    </row>
    <row r="258" customFormat="false" ht="12.75" hidden="false" customHeight="false" outlineLevel="0" collapsed="false">
      <c r="A258" s="257" t="n">
        <v>16033.5</v>
      </c>
      <c r="B258" s="246" t="n">
        <f aca="false">SQRT(1+(A258/Pole1)^2)</f>
        <v>1.53740925837084</v>
      </c>
      <c r="C258" s="247" t="n">
        <f aca="false">ATAN(A258/Pole1)</f>
        <v>0.862626307656571</v>
      </c>
      <c r="D258" s="247" t="n">
        <f aca="false">SQRT(1+(A258/Zero1)^2)</f>
        <v>1.00006139859756</v>
      </c>
      <c r="E258" s="248" t="n">
        <f aca="false">ATAN(A258/Zero1)</f>
        <v>0.0110811061031718</v>
      </c>
      <c r="F258" s="246" t="n">
        <f aca="false">SQRT(1+(A258/Pole2)^2)</f>
        <v>272.003757597304</v>
      </c>
      <c r="G258" s="249" t="n">
        <f aca="false">ATAN(A258/Pole2)</f>
        <v>1.56711989871345</v>
      </c>
      <c r="H258" s="258" t="n">
        <f aca="false">SQRT(1+(A258/Zero2)^2)</f>
        <v>1.61023861786643</v>
      </c>
      <c r="I258" s="259" t="n">
        <f aca="false">ATAN(A258/Zero2)</f>
        <v>0.900745315159772</v>
      </c>
      <c r="J258" s="246" t="n">
        <f aca="false">SQRT(1+(A258/pole4)^2)</f>
        <v>1.00001092496369</v>
      </c>
      <c r="K258" s="249" t="n">
        <f aca="false">ATAN(A258/pole4)</f>
        <v>0.00467436931042735</v>
      </c>
      <c r="L258" s="250" t="n">
        <f aca="false">SQRT((1-(S258/pterm2))^2+(A258/pterm1)^2)</f>
        <v>1.00904162007502</v>
      </c>
      <c r="M258" s="251" t="n">
        <f aca="false">IF((ATAN((A258/pterm1)/(1-A258^2/pterm2))&gt;0),ATAN((A258/pterm1)/(1-A258^2/pterm2)),PI()+ATAN((A258/pterm1)/(1-A258^2/pterm2)))</f>
        <v>0.141395356408213</v>
      </c>
      <c r="N258" s="252" t="n">
        <f aca="false">20*LOG10(((D258*H258)/(B258*F258*L258*J258))*Adc)</f>
        <v>14.5518129632366</v>
      </c>
      <c r="O258" s="253" t="n">
        <f aca="false">((E258+I258)-(C258+G258+M258+K258))*radconv</f>
        <v>-95.3395761243518</v>
      </c>
      <c r="P258" s="260" t="n">
        <f aca="false">IF(O258&gt;0,O258,O258+180)</f>
        <v>84.6604238756482</v>
      </c>
      <c r="R258" s="0" t="n">
        <f aca="false">IF(N258&lt;0,A258,1000000000)</f>
        <v>1000000000</v>
      </c>
      <c r="S258" s="0" t="n">
        <f aca="false">A258^2</f>
        <v>257073122.25</v>
      </c>
      <c r="U258" s="255" t="n">
        <f aca="false">20*LOG10((H258/(F258*J258))*Aea)</f>
        <v>9.42561188112187</v>
      </c>
      <c r="V258" s="256" t="n">
        <f aca="false">(I258-(G258+K258))*radconv</f>
        <v>-38.4482728457864</v>
      </c>
      <c r="X258" s="255" t="n">
        <f aca="false">20*LOG10((D258/(B258*L258))*Acs*Am)</f>
        <v>8.64802626322834</v>
      </c>
      <c r="Y258" s="256" t="n">
        <f aca="false">(E258-(C258+M258))*radconv</f>
        <v>-56.8913032785655</v>
      </c>
    </row>
    <row r="259" customFormat="false" ht="12.75" hidden="false" customHeight="false" outlineLevel="0" collapsed="false">
      <c r="A259" s="257" t="n">
        <v>16125.75</v>
      </c>
      <c r="B259" s="246" t="n">
        <f aca="false">SQRT(1+(A259/Pole1)^2)</f>
        <v>1.5425186680337</v>
      </c>
      <c r="C259" s="247" t="n">
        <f aca="false">ATAN(A259/Pole1)</f>
        <v>0.865459437840337</v>
      </c>
      <c r="D259" s="247" t="n">
        <f aca="false">SQRT(1+(A259/Zero1)^2)</f>
        <v>1.00006210713137</v>
      </c>
      <c r="E259" s="248" t="n">
        <f aca="false">ATAN(A259/Zero1)</f>
        <v>0.0111448568522938</v>
      </c>
      <c r="F259" s="246" t="n">
        <f aca="false">SQRT(1+(A259/Pole2)^2)</f>
        <v>273.568731461943</v>
      </c>
      <c r="G259" s="249" t="n">
        <f aca="false">ATAN(A259/Pole2)</f>
        <v>1.5671409301359</v>
      </c>
      <c r="H259" s="258" t="n">
        <f aca="false">SQRT(1+(A259/Zero2)^2)</f>
        <v>1.6159364229168</v>
      </c>
      <c r="I259" s="259" t="n">
        <f aca="false">ATAN(A259/Zero2)</f>
        <v>0.903536020886969</v>
      </c>
      <c r="J259" s="246" t="n">
        <f aca="false">SQRT(1+(A259/pole4)^2)</f>
        <v>1.00001105103992</v>
      </c>
      <c r="K259" s="249" t="n">
        <f aca="false">ATAN(A259/pole4)</f>
        <v>0.00470126326579454</v>
      </c>
      <c r="L259" s="250" t="n">
        <f aca="false">SQRT((1-(S259/pterm2))^2+(A259/pterm1)^2)</f>
        <v>1.00914549600965</v>
      </c>
      <c r="M259" s="251" t="n">
        <f aca="false">IF((ATAN((A259/pterm1)/(1-A259^2/pterm2))&gt;0),ATAN((A259/pterm1)/(1-A259^2/pterm2)),PI()+ATAN((A259/pterm1)/(1-A259^2/pterm2)))</f>
        <v>0.142199660510354</v>
      </c>
      <c r="N259" s="252" t="n">
        <f aca="false">20*LOG10(((D259*H259)/(B259*F259*L259*J259))*Adc)</f>
        <v>14.5029547460921</v>
      </c>
      <c r="O259" s="253" t="n">
        <f aca="false">((E259+I259)-(C259+G259+M259+K259))*radconv</f>
        <v>-95.3871833701745</v>
      </c>
      <c r="P259" s="260" t="n">
        <f aca="false">IF(O259&gt;0,O259,O259+180)</f>
        <v>84.6128166298255</v>
      </c>
      <c r="R259" s="0" t="n">
        <f aca="false">IF(N259&lt;0,A259,1000000000)</f>
        <v>1000000000</v>
      </c>
      <c r="S259" s="0" t="n">
        <f aca="false">A259^2</f>
        <v>260039813.0625</v>
      </c>
      <c r="U259" s="255" t="n">
        <f aca="false">20*LOG10((H259/(F259*J259))*Aea)</f>
        <v>9.40646036651533</v>
      </c>
      <c r="V259" s="256" t="n">
        <f aca="false">(I259-(G259+K259))*radconv</f>
        <v>-38.2911231076359</v>
      </c>
      <c r="X259" s="255" t="n">
        <f aca="false">20*LOG10((D259/(B259*L259))*Acs*Am)</f>
        <v>8.61831956069042</v>
      </c>
      <c r="Y259" s="256" t="n">
        <f aca="false">(E259-(C259+M259))*radconv</f>
        <v>-57.0960602625386</v>
      </c>
    </row>
    <row r="260" customFormat="false" ht="12.75" hidden="false" customHeight="false" outlineLevel="0" collapsed="false">
      <c r="A260" s="257" t="n">
        <v>16218</v>
      </c>
      <c r="B260" s="246" t="n">
        <f aca="false">SQRT(1+(A260/Pole1)^2)</f>
        <v>1.54764037710903</v>
      </c>
      <c r="C260" s="247" t="n">
        <f aca="false">ATAN(A260/Pole1)</f>
        <v>0.86827383875823</v>
      </c>
      <c r="D260" s="247" t="n">
        <f aca="false">SQRT(1+(A260/Zero1)^2)</f>
        <v>1.00006281972959</v>
      </c>
      <c r="E260" s="248" t="n">
        <f aca="false">ATAN(A260/Zero1)</f>
        <v>0.0112086075108232</v>
      </c>
      <c r="F260" s="246" t="n">
        <f aca="false">SQRT(1+(A260/Pole2)^2)</f>
        <v>275.133705446211</v>
      </c>
      <c r="G260" s="249" t="n">
        <f aca="false">ATAN(A260/Pole2)</f>
        <v>1.56716172230285</v>
      </c>
      <c r="H260" s="258" t="n">
        <f aca="false">SQRT(1+(A260/Zero2)^2)</f>
        <v>1.6216467244483</v>
      </c>
      <c r="I260" s="259" t="n">
        <f aca="false">ATAN(A260/Zero2)</f>
        <v>0.906307094255481</v>
      </c>
      <c r="J260" s="246" t="n">
        <f aca="false">SQRT(1+(A260/pole4)^2)</f>
        <v>1.00001117783944</v>
      </c>
      <c r="K260" s="249" t="n">
        <f aca="false">ATAN(A260/pole4)</f>
        <v>0.00472815721436097</v>
      </c>
      <c r="L260" s="250" t="n">
        <f aca="false">SQRT((1-(S260/pterm2))^2+(A260/pterm1)^2)</f>
        <v>1.00924995724546</v>
      </c>
      <c r="M260" s="251" t="n">
        <f aca="false">IF((ATAN((A260/pterm1)/(1-A260^2/pterm2))&gt;0),ATAN((A260/pterm1)/(1-A260^2/pterm2)),PI()+ATAN((A260/pterm1)/(1-A260^2/pterm2)))</f>
        <v>0.1430038081418</v>
      </c>
      <c r="N260" s="252" t="n">
        <f aca="false">20*LOG10(((D260*H260)/(B260*F260*L260*J260))*Adc)</f>
        <v>14.4543610766313</v>
      </c>
      <c r="O260" s="253" t="n">
        <f aca="false">((E260+I260)-(C260+G260+M260+K260))*radconv</f>
        <v>-95.4348196907633</v>
      </c>
      <c r="P260" s="260" t="n">
        <f aca="false">IF(O260&gt;0,O260,O260+180)</f>
        <v>84.5651803092367</v>
      </c>
      <c r="R260" s="0" t="n">
        <f aca="false">IF(N260&lt;0,A260,1000000000)</f>
        <v>1000000000</v>
      </c>
      <c r="S260" s="0" t="n">
        <f aca="false">A260^2</f>
        <v>263023524</v>
      </c>
      <c r="U260" s="255" t="n">
        <f aca="false">20*LOG10((H260/(F260*J260))*Aea)</f>
        <v>9.38755203737514</v>
      </c>
      <c r="V260" s="256" t="n">
        <f aca="false">(I260-(G260+K260))*radconv</f>
        <v>-38.1350845120593</v>
      </c>
      <c r="X260" s="255" t="n">
        <f aca="false">20*LOG10((D260/(B260*L260))*Acs*Am)</f>
        <v>8.58863422036979</v>
      </c>
      <c r="Y260" s="256" t="n">
        <f aca="false">(E260-(C260+M260))*radconv</f>
        <v>-57.299735178704</v>
      </c>
    </row>
    <row r="261" customFormat="false" ht="12.75" hidden="false" customHeight="false" outlineLevel="0" collapsed="false">
      <c r="A261" s="257" t="n">
        <v>16312.5</v>
      </c>
      <c r="B261" s="246" t="n">
        <f aca="false">SQRT(1+(A261/Pole1)^2)</f>
        <v>1.55289963175477</v>
      </c>
      <c r="C261" s="247" t="n">
        <f aca="false">ATAN(A261/Pole1)</f>
        <v>0.871137610896185</v>
      </c>
      <c r="D261" s="247" t="n">
        <f aca="false">SQRT(1+(A261/Zero1)^2)</f>
        <v>1.00006355392255</v>
      </c>
      <c r="E261" s="248" t="n">
        <f aca="false">ATAN(A261/Zero1)</f>
        <v>0.0112739129689878</v>
      </c>
      <c r="F261" s="246" t="n">
        <f aca="false">SQRT(1+(A261/Pole2)^2)</f>
        <v>276.736849649575</v>
      </c>
      <c r="G261" s="249" t="n">
        <f aca="false">ATAN(A261/Pole2)</f>
        <v>1.56718277775884</v>
      </c>
      <c r="H261" s="258" t="n">
        <f aca="false">SQRT(1+(A261/Zero2)^2)</f>
        <v>1.62750912151528</v>
      </c>
      <c r="I261" s="259" t="n">
        <f aca="false">ATAN(A261/Zero2)</f>
        <v>0.909125570093618</v>
      </c>
      <c r="J261" s="246" t="n">
        <f aca="false">SQRT(1+(A261/pole4)^2)</f>
        <v>1.00001130848161</v>
      </c>
      <c r="K261" s="249" t="n">
        <f aca="false">ATAN(A261/pole4)</f>
        <v>0.00475570710580019</v>
      </c>
      <c r="L261" s="250" t="n">
        <f aca="false">SQRT((1-(S261/pterm2))^2+(A261/pterm1)^2)</f>
        <v>1.00935757301756</v>
      </c>
      <c r="M261" s="251" t="n">
        <f aca="false">IF((ATAN((A261/pterm1)/(1-A261^2/pterm2))&gt;0),ATAN((A261/pterm1)/(1-A261^2/pterm2)),PI()+ATAN((A261/pterm1)/(1-A261^2/pterm2)))</f>
        <v>0.143827406020523</v>
      </c>
      <c r="N261" s="252" t="n">
        <f aca="false">20*LOG10(((D261*H261)/(B261*F261*L261*J261))*Adc)</f>
        <v>14.4048532241178</v>
      </c>
      <c r="O261" s="253" t="n">
        <f aca="false">((E261+I261)-(C261+G261+M261+K261))*radconv</f>
        <v>-95.4836468141746</v>
      </c>
      <c r="P261" s="260" t="n">
        <f aca="false">IF(O261&gt;0,O261,O261+180)</f>
        <v>84.5163531858254</v>
      </c>
      <c r="R261" s="0" t="n">
        <f aca="false">IF(N261&lt;0,A261,1000000000)</f>
        <v>1000000000</v>
      </c>
      <c r="S261" s="0" t="n">
        <f aca="false">A261^2</f>
        <v>266097656.25</v>
      </c>
      <c r="U261" s="255" t="n">
        <f aca="false">20*LOG10((H261/(F261*J261))*Aea)</f>
        <v>9.36843063566911</v>
      </c>
      <c r="V261" s="256" t="n">
        <f aca="false">(I261-(G261+K261))*radconv</f>
        <v>-37.9763826231439</v>
      </c>
      <c r="X261" s="255" t="n">
        <f aca="false">20*LOG10((D261/(B261*L261))*Acs*Am)</f>
        <v>8.5582477695623</v>
      </c>
      <c r="Y261" s="256" t="n">
        <f aca="false">(E261-(C261+M261))*radconv</f>
        <v>-57.5072641910307</v>
      </c>
    </row>
    <row r="262" customFormat="false" ht="12.75" hidden="false" customHeight="false" outlineLevel="0" collapsed="false">
      <c r="A262" s="257" t="n">
        <v>16407</v>
      </c>
      <c r="B262" s="246" t="n">
        <f aca="false">SQRT(1+(A262/Pole1)^2)</f>
        <v>1.55817153599365</v>
      </c>
      <c r="C262" s="247" t="n">
        <f aca="false">ATAN(A262/Pole1)</f>
        <v>0.873982027706237</v>
      </c>
      <c r="D262" s="247" t="n">
        <f aca="false">SQRT(1+(A262/Zero1)^2)</f>
        <v>1.00006429238058</v>
      </c>
      <c r="E262" s="248" t="n">
        <f aca="false">ATAN(A262/Zero1)</f>
        <v>0.0113392183309864</v>
      </c>
      <c r="F262" s="246" t="n">
        <f aca="false">SQRT(1+(A262/Pole2)^2)</f>
        <v>278.339993974212</v>
      </c>
      <c r="G262" s="249" t="n">
        <f aca="false">ATAN(A262/Pole2)</f>
        <v>1.56720359067021</v>
      </c>
      <c r="H262" s="258" t="n">
        <f aca="false">SQRT(1+(A262/Zero2)^2)</f>
        <v>1.63338435433492</v>
      </c>
      <c r="I262" s="259" t="n">
        <f aca="false">ATAN(A262/Zero2)</f>
        <v>0.911923792087152</v>
      </c>
      <c r="J262" s="246" t="n">
        <f aca="false">SQRT(1+(A262/pole4)^2)</f>
        <v>1.00001143988277</v>
      </c>
      <c r="K262" s="249" t="n">
        <f aca="false">ATAN(A262/pole4)</f>
        <v>0.00478325699002023</v>
      </c>
      <c r="L262" s="250" t="n">
        <f aca="false">SQRT((1-(S262/pterm2))^2+(A262/pterm1)^2)</f>
        <v>1.00946580260837</v>
      </c>
      <c r="M262" s="251" t="n">
        <f aca="false">IF((ATAN((A262/pterm1)/(1-A262^2/pterm2))&gt;0),ATAN((A262/pterm1)/(1-A262^2/pterm2)),PI()+ATAN((A262/pterm1)/(1-A262^2/pterm2)))</f>
        <v>0.144650837940289</v>
      </c>
      <c r="N262" s="252" t="n">
        <f aca="false">20*LOG10(((D262*H262)/(B262*F262*L262*J262))*Adc)</f>
        <v>14.3556163826536</v>
      </c>
      <c r="O262" s="253" t="n">
        <f aca="false">((E262+I262)-(C262+G262+M262+K262))*radconv</f>
        <v>-95.5325020183663</v>
      </c>
      <c r="P262" s="260" t="n">
        <f aca="false">IF(O262&gt;0,O262,O262+180)</f>
        <v>84.4674979816337</v>
      </c>
      <c r="R262" s="0" t="n">
        <f aca="false">IF(N262&lt;0,A262,1000000000)</f>
        <v>1000000000</v>
      </c>
      <c r="S262" s="0" t="n">
        <f aca="false">A262^2</f>
        <v>269189649</v>
      </c>
      <c r="U262" s="255" t="n">
        <f aca="false">20*LOG10((H262/(F262*J262))*Aea)</f>
        <v>9.34955627781833</v>
      </c>
      <c r="V262" s="256" t="n">
        <f aca="false">(I262-(G262+K262))*radconv</f>
        <v>-37.8188272968467</v>
      </c>
      <c r="X262" s="255" t="n">
        <f aca="false">20*LOG10((D262/(B262*L262))*Acs*Am)</f>
        <v>8.52788528594886</v>
      </c>
      <c r="Y262" s="256" t="n">
        <f aca="false">(E262-(C262+M262))*radconv</f>
        <v>-57.7136747215197</v>
      </c>
    </row>
    <row r="263" customFormat="false" ht="12.75" hidden="false" customHeight="false" outlineLevel="0" collapsed="false">
      <c r="A263" s="257" t="n">
        <v>16501.5</v>
      </c>
      <c r="B263" s="246" t="n">
        <f aca="false">SQRT(1+(A263/Pole1)^2)</f>
        <v>1.56345596186407</v>
      </c>
      <c r="C263" s="247" t="n">
        <f aca="false">ATAN(A263/Pole1)</f>
        <v>0.876807239189304</v>
      </c>
      <c r="D263" s="247" t="n">
        <f aca="false">SQRT(1+(A263/Zero1)^2)</f>
        <v>1.00006503510367</v>
      </c>
      <c r="E263" s="248" t="n">
        <f aca="false">ATAN(A263/Zero1)</f>
        <v>0.0114045235962622</v>
      </c>
      <c r="F263" s="246" t="n">
        <f aca="false">SQRT(1+(A263/Pole2)^2)</f>
        <v>279.943138418039</v>
      </c>
      <c r="G263" s="249" t="n">
        <f aca="false">ATAN(A263/Pole2)</f>
        <v>1.56722416520388</v>
      </c>
      <c r="H263" s="258" t="n">
        <f aca="false">SQRT(1+(A263/Zero2)^2)</f>
        <v>1.63927228489533</v>
      </c>
      <c r="I263" s="259" t="n">
        <f aca="false">ATAN(A263/Zero2)</f>
        <v>0.914701934422306</v>
      </c>
      <c r="J263" s="246" t="n">
        <f aca="false">SQRT(1+(A263/pole4)^2)</f>
        <v>1.00001157204295</v>
      </c>
      <c r="K263" s="249" t="n">
        <f aca="false">ATAN(A263/pole4)</f>
        <v>0.00481080686697927</v>
      </c>
      <c r="L263" s="250" t="n">
        <f aca="false">SQRT((1-(S263/pterm2))^2+(A263/pterm1)^2)</f>
        <v>1.00957464582309</v>
      </c>
      <c r="M263" s="251" t="n">
        <f aca="false">IF((ATAN((A263/pterm1)/(1-A263^2/pterm2))&gt;0),ATAN((A263/pterm1)/(1-A263^2/pterm2)),PI()+ATAN((A263/pterm1)/(1-A263^2/pterm2)))</f>
        <v>0.145474103011006</v>
      </c>
      <c r="N263" s="252" t="n">
        <f aca="false">20*LOG10(((D263*H263)/(B263*F263*L263*J263))*Adc)</f>
        <v>14.3066473026516</v>
      </c>
      <c r="O263" s="253" t="n">
        <f aca="false">((E263+I263)-(C263+G263+M263+K263))*radconv</f>
        <v>-95.5813841053997</v>
      </c>
      <c r="P263" s="260" t="n">
        <f aca="false">IF(O263&gt;0,O263,O263+180)</f>
        <v>84.4186158946004</v>
      </c>
      <c r="R263" s="0" t="n">
        <f aca="false">IF(N263&lt;0,A263,1000000000)</f>
        <v>1000000000</v>
      </c>
      <c r="S263" s="0" t="n">
        <f aca="false">A263^2</f>
        <v>272299502.25</v>
      </c>
      <c r="U263" s="255" t="n">
        <f aca="false">20*LOG10((H263/(F263*J263))*Aea)</f>
        <v>9.33092495807387</v>
      </c>
      <c r="V263" s="256" t="n">
        <f aca="false">(I263-(G263+K263))*radconv</f>
        <v>-37.662408791776</v>
      </c>
      <c r="X263" s="255" t="n">
        <f aca="false">20*LOG10((D263/(B263*L263))*Acs*Am)</f>
        <v>8.49754752569139</v>
      </c>
      <c r="Y263" s="256" t="n">
        <f aca="false">(E263-(C263+M263))*radconv</f>
        <v>-57.9189753136236</v>
      </c>
    </row>
    <row r="264" customFormat="false" ht="12.75" hidden="false" customHeight="false" outlineLevel="0" collapsed="false">
      <c r="A264" s="257" t="n">
        <v>16596</v>
      </c>
      <c r="B264" s="246" t="n">
        <f aca="false">SQRT(1+(A264/Pole1)^2)</f>
        <v>1.56875278282672</v>
      </c>
      <c r="C264" s="247" t="n">
        <f aca="false">ATAN(A264/Pole1)</f>
        <v>0.879613394553956</v>
      </c>
      <c r="D264" s="247" t="n">
        <f aca="false">SQRT(1+(A264/Zero1)^2)</f>
        <v>1.00006578209181</v>
      </c>
      <c r="E264" s="248" t="n">
        <f aca="false">ATAN(A264/Zero1)</f>
        <v>0.0114698287642585</v>
      </c>
      <c r="F264" s="246" t="n">
        <f aca="false">SQRT(1+(A264/Pole2)^2)</f>
        <v>281.54628297902</v>
      </c>
      <c r="G264" s="249" t="n">
        <f aca="false">ATAN(A264/Pole2)</f>
        <v>1.56724450543183</v>
      </c>
      <c r="H264" s="258" t="n">
        <f aca="false">SQRT(1+(A264/Zero2)^2)</f>
        <v>1.64517277686418</v>
      </c>
      <c r="I264" s="259" t="n">
        <f aca="false">ATAN(A264/Zero2)</f>
        <v>0.917460170034283</v>
      </c>
      <c r="J264" s="246" t="n">
        <f aca="false">SQRT(1+(A264/pole4)^2)</f>
        <v>1.00001170496213</v>
      </c>
      <c r="K264" s="249" t="n">
        <f aca="false">ATAN(A264/pole4)</f>
        <v>0.00483835673663549</v>
      </c>
      <c r="L264" s="250" t="n">
        <f aca="false">SQRT((1-(S264/pterm2))^2+(A264/pterm1)^2)</f>
        <v>1.00968410246593</v>
      </c>
      <c r="M264" s="251" t="n">
        <f aca="false">IF((ATAN((A264/pterm1)/(1-A264^2/pterm2))&gt;0),ATAN((A264/pterm1)/(1-A264^2/pterm2)),PI()+ATAN((A264/pterm1)/(1-A264^2/pterm2)))</f>
        <v>0.146297200343772</v>
      </c>
      <c r="N264" s="252" t="n">
        <f aca="false">20*LOG10(((D264*H264)/(B264*F264*L264*J264))*Adc)</f>
        <v>14.257942792898</v>
      </c>
      <c r="O264" s="253" t="n">
        <f aca="false">((E264+I264)-(C264+G264+M264+K264))*radconv</f>
        <v>-95.6302918982463</v>
      </c>
      <c r="P264" s="260" t="n">
        <f aca="false">IF(O264&gt;0,O264,O264+180)</f>
        <v>84.3697081017537</v>
      </c>
      <c r="R264" s="0" t="n">
        <f aca="false">IF(N264&lt;0,A264,1000000000)</f>
        <v>1000000000</v>
      </c>
      <c r="S264" s="0" t="n">
        <f aca="false">A264^2</f>
        <v>275427216</v>
      </c>
      <c r="U264" s="255" t="n">
        <f aca="false">20*LOG10((H264/(F264*J264))*Aea)</f>
        <v>9.31253274764963</v>
      </c>
      <c r="V264" s="256" t="n">
        <f aca="false">(I264-(G264+K264))*radconv</f>
        <v>-37.5071174327807</v>
      </c>
      <c r="X264" s="255" t="n">
        <f aca="false">20*LOG10((D264/(B264*L264))*Acs*Am)</f>
        <v>8.46723522636201</v>
      </c>
      <c r="Y264" s="256" t="n">
        <f aca="false">(E264-(C264+M264))*radconv</f>
        <v>-58.1231744654656</v>
      </c>
    </row>
    <row r="265" customFormat="false" ht="12.75" hidden="false" customHeight="false" outlineLevel="0" collapsed="false">
      <c r="A265" s="257" t="n">
        <v>16692.5</v>
      </c>
      <c r="B265" s="246" t="n">
        <f aca="false">SQRT(1+(A265/Pole1)^2)</f>
        <v>1.57417436714892</v>
      </c>
      <c r="C265" s="247" t="n">
        <f aca="false">ATAN(A265/Pole1)</f>
        <v>0.88245942833123</v>
      </c>
      <c r="D265" s="247" t="n">
        <f aca="false">SQRT(1+(A265/Zero1)^2)</f>
        <v>1.00006654929061</v>
      </c>
      <c r="E265" s="248" t="n">
        <f aca="false">ATAN(A265/Zero1)</f>
        <v>0.011536515951244</v>
      </c>
      <c r="F265" s="246" t="n">
        <f aca="false">SQRT(1+(A265/Pole2)^2)</f>
        <v>283.183356644249</v>
      </c>
      <c r="G265" s="249" t="n">
        <f aca="false">ATAN(A265/Pole2)</f>
        <v>1.56726503847984</v>
      </c>
      <c r="H265" s="258" t="n">
        <f aca="false">SQRT(1+(A265/Zero2)^2)</f>
        <v>1.65121097001733</v>
      </c>
      <c r="I265" s="259" t="n">
        <f aca="false">ATAN(A265/Zero2)</f>
        <v>0.920256416271057</v>
      </c>
      <c r="J265" s="246" t="n">
        <f aca="false">SQRT(1+(A265/pole4)^2)</f>
        <v>1.00001184147768</v>
      </c>
      <c r="K265" s="249" t="n">
        <f aca="false">ATAN(A265/pole4)</f>
        <v>0.00486648966473643</v>
      </c>
      <c r="L265" s="250" t="n">
        <f aca="false">SQRT((1-(S265/pterm2))^2+(A265/pterm1)^2)</f>
        <v>1.00979650848632</v>
      </c>
      <c r="M265" s="251" t="n">
        <f aca="false">IF((ATAN((A265/pterm1)/(1-A265^2/pterm2))&gt;0),ATAN((A265/pterm1)/(1-A265^2/pterm2)),PI()+ATAN((A265/pterm1)/(1-A265^2/pterm2)))</f>
        <v>0.147137543702835</v>
      </c>
      <c r="N265" s="252" t="n">
        <f aca="false">20*LOG10(((D265*H265)/(B265*F265*L265*J265))*Adc)</f>
        <v>14.2084772714986</v>
      </c>
      <c r="O265" s="253" t="n">
        <f aca="false">((E265+I265)-(C265+G265+M265+K265))*radconv</f>
        <v>-95.6802601026805</v>
      </c>
      <c r="P265" s="260" t="n">
        <f aca="false">IF(O265&gt;0,O265,O265+180)</f>
        <v>84.3197398973195</v>
      </c>
      <c r="R265" s="0" t="n">
        <f aca="false">IF(N265&lt;0,A265,1000000000)</f>
        <v>1000000000</v>
      </c>
      <c r="S265" s="0" t="n">
        <f aca="false">A265^2</f>
        <v>278639556.25</v>
      </c>
      <c r="U265" s="255" t="n">
        <f aca="false">20*LOG10((H265/(F265*J265))*Aea)</f>
        <v>9.29399403336592</v>
      </c>
      <c r="V265" s="256" t="n">
        <f aca="false">(I265-(G265+K265))*radconv</f>
        <v>-37.3496926799711</v>
      </c>
      <c r="X265" s="255" t="n">
        <f aca="false">20*LOG10((D265/(B265*L265))*Acs*Am)</f>
        <v>8.4363084192463</v>
      </c>
      <c r="Y265" s="256" t="n">
        <f aca="false">(E265-(C265+M265))*radconv</f>
        <v>-58.3305674227093</v>
      </c>
    </row>
    <row r="266" customFormat="false" ht="12.75" hidden="false" customHeight="false" outlineLevel="0" collapsed="false">
      <c r="A266" s="257" t="n">
        <v>16789</v>
      </c>
      <c r="B266" s="246" t="n">
        <f aca="false">SQRT(1+(A266/Pole1)^2)</f>
        <v>1.57960861455256</v>
      </c>
      <c r="C266" s="247" t="n">
        <f aca="false">ATAN(A266/Pole1)</f>
        <v>0.885285902740413</v>
      </c>
      <c r="D266" s="247" t="n">
        <f aca="false">SQRT(1+(A266/Zero1)^2)</f>
        <v>1.00006732093688</v>
      </c>
      <c r="E266" s="248" t="n">
        <f aca="false">ATAN(A266/Zero1)</f>
        <v>0.0116032030356153</v>
      </c>
      <c r="F266" s="246" t="n">
        <f aca="false">SQRT(1+(A266/Pole2)^2)</f>
        <v>284.820430427498</v>
      </c>
      <c r="G266" s="249" t="n">
        <f aca="false">ATAN(A266/Pole2)</f>
        <v>1.56728533549061</v>
      </c>
      <c r="H266" s="258" t="n">
        <f aca="false">SQRT(1+(A266/Zero2)^2)</f>
        <v>1.65726197983846</v>
      </c>
      <c r="I266" s="259" t="n">
        <f aca="false">ATAN(A266/Zero2)</f>
        <v>0.923032264721676</v>
      </c>
      <c r="J266" s="246" t="n">
        <f aca="false">SQRT(1+(A266/pole4)^2)</f>
        <v>1.0000119787847</v>
      </c>
      <c r="K266" s="249" t="n">
        <f aca="false">ATAN(A266/pole4)</f>
        <v>0.00489462258513403</v>
      </c>
      <c r="L266" s="250" t="n">
        <f aca="false">SQRT((1-(S266/pterm2))^2+(A266/pterm1)^2)</f>
        <v>1.00990955375889</v>
      </c>
      <c r="M266" s="251" t="n">
        <f aca="false">IF((ATAN((A266/pterm1)/(1-A266^2/pterm2))&gt;0),ATAN((A266/pterm1)/(1-A266^2/pterm2)),PI()+ATAN((A266/pterm1)/(1-A266^2/pterm2)))</f>
        <v>0.147977710279142</v>
      </c>
      <c r="N266" s="252" t="n">
        <f aca="false">20*LOG10(((D266*H266)/(B266*F266*L266*J266))*Adc)</f>
        <v>14.1592810919447</v>
      </c>
      <c r="O266" s="253" t="n">
        <f aca="false">((E266+I266)-(C266+G266+M266+K266))*radconv</f>
        <v>-95.730252697526</v>
      </c>
      <c r="P266" s="260" t="n">
        <f aca="false">IF(O266&gt;0,O266,O266+180)</f>
        <v>84.269747302474</v>
      </c>
      <c r="R266" s="0" t="n">
        <f aca="false">IF(N266&lt;0,A266,1000000000)</f>
        <v>1000000000</v>
      </c>
      <c r="S266" s="0" t="n">
        <f aca="false">A266^2</f>
        <v>281870521</v>
      </c>
      <c r="U266" s="255" t="n">
        <f aca="false">20*LOG10((H266/(F266*J266))*Aea)</f>
        <v>9.27569661421586</v>
      </c>
      <c r="V266" s="256" t="n">
        <f aca="false">(I266-(G266+K266))*radconv</f>
        <v>-37.1934231098409</v>
      </c>
      <c r="X266" s="255" t="n">
        <f aca="false">20*LOG10((D266/(B266*L266))*Acs*Am)</f>
        <v>8.40540965884245</v>
      </c>
      <c r="Y266" s="256" t="n">
        <f aca="false">(E266-(C266+M266))*radconv</f>
        <v>-58.5368295876851</v>
      </c>
    </row>
    <row r="267" customFormat="false" ht="12.75" hidden="false" customHeight="false" outlineLevel="0" collapsed="false">
      <c r="A267" s="257" t="n">
        <v>16885.5</v>
      </c>
      <c r="B267" s="246" t="n">
        <f aca="false">SQRT(1+(A267/Pole1)^2)</f>
        <v>1.58505539479426</v>
      </c>
      <c r="C267" s="247" t="n">
        <f aca="false">ATAN(A267/Pole1)</f>
        <v>0.888092974025045</v>
      </c>
      <c r="D267" s="247" t="n">
        <f aca="false">SQRT(1+(A267/Zero1)^2)</f>
        <v>1.00006809703062</v>
      </c>
      <c r="E267" s="248" t="n">
        <f aca="false">ATAN(A267/Zero1)</f>
        <v>0.0116698900167792</v>
      </c>
      <c r="F267" s="246" t="n">
        <f aca="false">SQRT(1+(A267/Pole2)^2)</f>
        <v>286.457504326743</v>
      </c>
      <c r="G267" s="249" t="n">
        <f aca="false">ATAN(A267/Pole2)</f>
        <v>1.56730540051092</v>
      </c>
      <c r="H267" s="258" t="n">
        <f aca="false">SQRT(1+(A267/Zero2)^2)</f>
        <v>1.66332566645039</v>
      </c>
      <c r="I267" s="259" t="n">
        <f aca="false">ATAN(A267/Zero2)</f>
        <v>0.925787895455806</v>
      </c>
      <c r="J267" s="246" t="n">
        <f aca="false">SQRT(1+(A267/pole4)^2)</f>
        <v>1.00001211688319</v>
      </c>
      <c r="K267" s="249" t="n">
        <f aca="false">ATAN(A267/pole4)</f>
        <v>0.00492275549778377</v>
      </c>
      <c r="L267" s="250" t="n">
        <f aca="false">SQRT((1-(S267/pterm2))^2+(A267/pterm1)^2)</f>
        <v>1.01002323807183</v>
      </c>
      <c r="M267" s="251" t="n">
        <f aca="false">IF((ATAN((A267/pterm1)/(1-A267^2/pterm2))&gt;0),ATAN((A267/pterm1)/(1-A267^2/pterm2)),PI()+ATAN((A267/pterm1)/(1-A267^2/pterm2)))</f>
        <v>0.148817699130028</v>
      </c>
      <c r="N267" s="252" t="n">
        <f aca="false">20*LOG10(((D267*H267)/(B267*F267*L267*J267))*Adc)</f>
        <v>14.1103510357517</v>
      </c>
      <c r="O267" s="253" t="n">
        <f aca="false">((E267+I267)-(C267+G267+M267+K267))*radconv</f>
        <v>-95.7802684955297</v>
      </c>
      <c r="P267" s="260" t="n">
        <f aca="false">IF(O267&gt;0,O267,O267+180)</f>
        <v>84.2197315044703</v>
      </c>
      <c r="R267" s="0" t="n">
        <f aca="false">IF(N267&lt;0,A267,1000000000)</f>
        <v>1000000000</v>
      </c>
      <c r="S267" s="0" t="n">
        <f aca="false">A267^2</f>
        <v>285120110.25</v>
      </c>
      <c r="U267" s="255" t="n">
        <f aca="false">20*LOG10((H267/(F267*J267))*Aea)</f>
        <v>9.25763654420911</v>
      </c>
      <c r="V267" s="256" t="n">
        <f aca="false">(I267-(G267+K267))*radconv</f>
        <v>-37.0382986370182</v>
      </c>
      <c r="X267" s="255" t="n">
        <f aca="false">20*LOG10((D267/(B267*L267))*Acs*Am)</f>
        <v>8.37453967265626</v>
      </c>
      <c r="Y267" s="256" t="n">
        <f aca="false">(E267-(C267+M267))*radconv</f>
        <v>-58.7419698585115</v>
      </c>
    </row>
    <row r="268" customFormat="false" ht="12.75" hidden="false" customHeight="false" outlineLevel="0" collapsed="false">
      <c r="A268" s="257" t="n">
        <v>16982</v>
      </c>
      <c r="B268" s="246" t="n">
        <f aca="false">SQRT(1+(A268/Pole1)^2)</f>
        <v>1.59051457911645</v>
      </c>
      <c r="C268" s="247" t="n">
        <f aca="false">ATAN(A268/Pole1)</f>
        <v>0.890880797514062</v>
      </c>
      <c r="D268" s="247" t="n">
        <f aca="false">SQRT(1+(A268/Zero1)^2)</f>
        <v>1.0000688775718</v>
      </c>
      <c r="E268" s="248" t="n">
        <f aca="false">ATAN(A268/Zero1)</f>
        <v>0.0117365768941431</v>
      </c>
      <c r="F268" s="246" t="n">
        <f aca="false">SQRT(1+(A268/Pole2)^2)</f>
        <v>288.094578340006</v>
      </c>
      <c r="G268" s="249" t="n">
        <f aca="false">ATAN(A268/Pole2)</f>
        <v>1.56732523749554</v>
      </c>
      <c r="H268" s="258" t="n">
        <f aca="false">SQRT(1+(A268/Zero2)^2)</f>
        <v>1.66940189171725</v>
      </c>
      <c r="I268" s="259" t="n">
        <f aca="false">ATAN(A268/Zero2)</f>
        <v>0.92852348715787</v>
      </c>
      <c r="J268" s="246" t="n">
        <f aca="false">SQRT(1+(A268/pole4)^2)</f>
        <v>1.00001225577316</v>
      </c>
      <c r="K268" s="249" t="n">
        <f aca="false">ATAN(A268/pole4)</f>
        <v>0.0049508884026411</v>
      </c>
      <c r="L268" s="250" t="n">
        <f aca="false">SQRT((1-(S268/pterm2))^2+(A268/pterm1)^2)</f>
        <v>1.01013756121228</v>
      </c>
      <c r="M268" s="251" t="n">
        <f aca="false">IF((ATAN((A268/pterm1)/(1-A268^2/pterm2))&gt;0),ATAN((A268/pterm1)/(1-A268^2/pterm2)),PI()+ATAN((A268/pterm1)/(1-A268^2/pterm2)))</f>
        <v>0.149657509314143</v>
      </c>
      <c r="N268" s="252" t="n">
        <f aca="false">20*LOG10(((D268*H268)/(B268*F268*L268*J268))*Adc)</f>
        <v>14.0616839421222</v>
      </c>
      <c r="O268" s="253" t="n">
        <f aca="false">((E268+I268)-(C268+G268+M268+K268))*radconv</f>
        <v>-95.8303063312093</v>
      </c>
      <c r="P268" s="260" t="n">
        <f aca="false">IF(O268&gt;0,O268,O268+180)</f>
        <v>84.1696936687907</v>
      </c>
      <c r="R268" s="0" t="n">
        <f aca="false">IF(N268&lt;0,A268,1000000000)</f>
        <v>1000000000</v>
      </c>
      <c r="S268" s="0" t="n">
        <f aca="false">A268^2</f>
        <v>288388324</v>
      </c>
      <c r="U268" s="255" t="n">
        <f aca="false">20*LOG10((H268/(F268*J268))*Aea)</f>
        <v>9.2398099538407</v>
      </c>
      <c r="V268" s="256" t="n">
        <f aca="false">(I268-(G268+K268))*radconv</f>
        <v>-36.8843092502296</v>
      </c>
      <c r="X268" s="255" t="n">
        <f aca="false">20*LOG10((D268/(B268*L268))*Acs*Am)</f>
        <v>8.34369916939513</v>
      </c>
      <c r="Y268" s="256" t="n">
        <f aca="false">(E268-(C268+M268))*radconv</f>
        <v>-58.9459970809797</v>
      </c>
    </row>
    <row r="269" customFormat="false" ht="12.75" hidden="false" customHeight="false" outlineLevel="0" collapsed="false">
      <c r="A269" s="257" t="n">
        <v>17081</v>
      </c>
      <c r="B269" s="246" t="n">
        <f aca="false">SQRT(1+(A269/Pole1)^2)</f>
        <v>1.59612794994255</v>
      </c>
      <c r="C269" s="247" t="n">
        <f aca="false">ATAN(A269/Pole1)</f>
        <v>0.893721004017518</v>
      </c>
      <c r="D269" s="247" t="n">
        <f aca="false">SQRT(1+(A269/Zero1)^2)</f>
        <v>1.00006968295601</v>
      </c>
      <c r="E269" s="248" t="n">
        <f aca="false">ATAN(A269/Zero1)</f>
        <v>0.0118049913023268</v>
      </c>
      <c r="F269" s="246" t="n">
        <f aca="false">SQRT(1+(A269/Pole2)^2)</f>
        <v>289.774063713599</v>
      </c>
      <c r="G269" s="249" t="n">
        <f aca="false">ATAN(A269/Pole2)</f>
        <v>1.56734535546898</v>
      </c>
      <c r="H269" s="258" t="n">
        <f aca="false">SQRT(1+(A269/Zero2)^2)</f>
        <v>1.67564841928739</v>
      </c>
      <c r="I269" s="259" t="n">
        <f aca="false">ATAN(A269/Zero2)</f>
        <v>0.931309310461302</v>
      </c>
      <c r="J269" s="246" t="n">
        <f aca="false">SQRT(1+(A269/pole4)^2)</f>
        <v>1.0000123990838</v>
      </c>
      <c r="K269" s="249" t="n">
        <f aca="false">ATAN(A269/pole4)</f>
        <v>0.004979750131086</v>
      </c>
      <c r="L269" s="250" t="n">
        <f aca="false">SQRT((1-(S269/pterm2))^2+(A269/pterm1)^2)</f>
        <v>1.0102555097346</v>
      </c>
      <c r="M269" s="251" t="n">
        <f aca="false">IF((ATAN((A269/pterm1)/(1-A269^2/pterm2))&gt;0),ATAN((A269/pterm1)/(1-A269^2/pterm2)),PI()+ATAN((A269/pterm1)/(1-A269^2/pterm2)))</f>
        <v>0.150518889583747</v>
      </c>
      <c r="N269" s="252" t="n">
        <f aca="false">20*LOG10(((D269*H269)/(B269*F269*L269*J269))*Adc)</f>
        <v>14.0120260588831</v>
      </c>
      <c r="O269" s="253" t="n">
        <f aca="false">((E269+I269)-(C269+G269+M269+K269))*radconv</f>
        <v>-95.8816621864044</v>
      </c>
      <c r="P269" s="260" t="n">
        <f aca="false">IF(O269&gt;0,O269,O269+180)</f>
        <v>84.1183378135956</v>
      </c>
      <c r="R269" s="0" t="n">
        <f aca="false">IF(N269&lt;0,A269,1000000000)</f>
        <v>1000000000</v>
      </c>
      <c r="S269" s="0" t="n">
        <f aca="false">A269^2</f>
        <v>291760561</v>
      </c>
      <c r="U269" s="255" t="n">
        <f aca="false">20*LOG10((H269/(F269*J269))*Aea)</f>
        <v>9.22176018872131</v>
      </c>
      <c r="V269" s="256" t="n">
        <f aca="false">(I269-(G269+K269))*radconv</f>
        <v>-36.7274996626738</v>
      </c>
      <c r="X269" s="255" t="n">
        <f aca="false">20*LOG10((D269/(B269*L269))*Acs*Am)</f>
        <v>8.31209105127545</v>
      </c>
      <c r="Y269" s="256" t="n">
        <f aca="false">(E269-(C269+M269))*radconv</f>
        <v>-59.1541625237306</v>
      </c>
    </row>
    <row r="270" customFormat="false" ht="12.75" hidden="false" customHeight="false" outlineLevel="0" collapsed="false">
      <c r="A270" s="257" t="n">
        <v>17180</v>
      </c>
      <c r="B270" s="246" t="n">
        <f aca="false">SQRT(1+(A270/Pole1)^2)</f>
        <v>1.60175410606467</v>
      </c>
      <c r="C270" s="247" t="n">
        <f aca="false">ATAN(A270/Pole1)</f>
        <v>0.89654128070631</v>
      </c>
      <c r="D270" s="247" t="n">
        <f aca="false">SQRT(1+(A270/Zero1)^2)</f>
        <v>1.00007049302108</v>
      </c>
      <c r="E270" s="248" t="n">
        <f aca="false">ATAN(A270/Zero1)</f>
        <v>0.0118734055999983</v>
      </c>
      <c r="F270" s="246" t="n">
        <f aca="false">SQRT(1+(A270/Pole2)^2)</f>
        <v>291.45354920312</v>
      </c>
      <c r="G270" s="249" t="n">
        <f aca="false">ATAN(A270/Pole2)</f>
        <v>1.56736524158494</v>
      </c>
      <c r="H270" s="258" t="n">
        <f aca="false">SQRT(1+(A270/Zero2)^2)</f>
        <v>1.68190785459499</v>
      </c>
      <c r="I270" s="259" t="n">
        <f aca="false">ATAN(A270/Zero2)</f>
        <v>0.93407441949561</v>
      </c>
      <c r="J270" s="246" t="n">
        <f aca="false">SQRT(1+(A270/pole4)^2)</f>
        <v>1.00001254322745</v>
      </c>
      <c r="K270" s="249" t="n">
        <f aca="false">ATAN(A270/pole4)</f>
        <v>0.00500861185123457</v>
      </c>
      <c r="L270" s="250" t="n">
        <f aca="false">SQRT((1-(S270/pterm2))^2+(A270/pterm1)^2)</f>
        <v>1.01037413015557</v>
      </c>
      <c r="M270" s="251" t="n">
        <f aca="false">IF((ATAN((A270/pterm1)/(1-A270^2/pterm2))&gt;0),ATAN((A270/pterm1)/(1-A270^2/pterm2)),PI()+ATAN((A270/pterm1)/(1-A270^2/pterm2)))</f>
        <v>0.151380079806427</v>
      </c>
      <c r="N270" s="252" t="n">
        <f aca="false">20*LOG10(((D270*H270)/(B270*F270*L270*J270))*Adc)</f>
        <v>13.9626383806389</v>
      </c>
      <c r="O270" s="253" t="n">
        <f aca="false">((E270+I270)-(C270+G270+M270+K270))*radconv</f>
        <v>-95.933038820044</v>
      </c>
      <c r="P270" s="260" t="n">
        <f aca="false">IF(O270&gt;0,O270,O270+180)</f>
        <v>84.066961179956</v>
      </c>
      <c r="R270" s="0" t="n">
        <f aca="false">IF(N270&lt;0,A270,1000000000)</f>
        <v>1000000000</v>
      </c>
      <c r="S270" s="0" t="n">
        <f aca="false">A270^2</f>
        <v>295152400</v>
      </c>
      <c r="U270" s="255" t="n">
        <f aca="false">20*LOG10((H270/(F270*J270))*Aea)</f>
        <v>9.20394814637045</v>
      </c>
      <c r="V270" s="256" t="n">
        <f aca="false">(I270-(G270+K270))*radconv</f>
        <v>-36.5718636303838</v>
      </c>
      <c r="X270" s="255" t="n">
        <f aca="false">20*LOG10((D270/(B270*L270))*Acs*Am)</f>
        <v>8.28051541538209</v>
      </c>
      <c r="Y270" s="256" t="n">
        <f aca="false">(E270-(C270+M270))*radconv</f>
        <v>-59.3611751896602</v>
      </c>
    </row>
    <row r="271" customFormat="false" ht="12.75" hidden="false" customHeight="false" outlineLevel="0" collapsed="false">
      <c r="A271" s="257" t="n">
        <v>17279</v>
      </c>
      <c r="B271" s="246" t="n">
        <f aca="false">SQRT(1+(A271/Pole1)^2)</f>
        <v>1.60739291323048</v>
      </c>
      <c r="C271" s="247" t="n">
        <f aca="false">ATAN(A271/Pole1)</f>
        <v>0.899341792223532</v>
      </c>
      <c r="D271" s="247" t="n">
        <f aca="false">SQRT(1+(A271/Zero1)^2)</f>
        <v>1.00007130776698</v>
      </c>
      <c r="E271" s="248" t="n">
        <f aca="false">ATAN(A271/Zero1)</f>
        <v>0.0119418197865174</v>
      </c>
      <c r="F271" s="246" t="n">
        <f aca="false">SQRT(1+(A271/Pole2)^2)</f>
        <v>293.133034806579</v>
      </c>
      <c r="G271" s="249" t="n">
        <f aca="false">ATAN(A271/Pole2)</f>
        <v>1.56738489982863</v>
      </c>
      <c r="H271" s="258" t="n">
        <f aca="false">SQRT(1+(A271/Zero2)^2)</f>
        <v>1.68818005406209</v>
      </c>
      <c r="I271" s="259" t="n">
        <f aca="false">ATAN(A271/Zero2)</f>
        <v>0.936819002624652</v>
      </c>
      <c r="J271" s="246" t="n">
        <f aca="false">SQRT(1+(A271/pole4)^2)</f>
        <v>1.00001268820411</v>
      </c>
      <c r="K271" s="249" t="n">
        <f aca="false">ATAN(A271/pole4)</f>
        <v>0.00503747356303874</v>
      </c>
      <c r="L271" s="250" t="n">
        <f aca="false">SQRT((1-(S271/pterm2))^2+(A271/pterm1)^2)</f>
        <v>1.01049342224175</v>
      </c>
      <c r="M271" s="251" t="n">
        <f aca="false">IF((ATAN((A271/pterm1)/(1-A271^2/pterm2))&gt;0),ATAN((A271/pterm1)/(1-A271^2/pterm2)),PI()+ATAN((A271/pterm1)/(1-A271^2/pterm2)))</f>
        <v>0.152241078970127</v>
      </c>
      <c r="N271" s="252" t="n">
        <f aca="false">20*LOG10(((D271*H271)/(B271*F271*L271*J271))*Adc)</f>
        <v>13.913517674958</v>
      </c>
      <c r="O271" s="253" t="n">
        <f aca="false">((E271+I271)-(C271+G271+M271+K271))*radconv</f>
        <v>-95.9844350434118</v>
      </c>
      <c r="P271" s="260" t="n">
        <f aca="false">IF(O271&gt;0,O271,O271+180)</f>
        <v>84.0155649565882</v>
      </c>
      <c r="R271" s="0" t="n">
        <f aca="false">IF(N271&lt;0,A271,1000000000)</f>
        <v>1000000000</v>
      </c>
      <c r="S271" s="0" t="n">
        <f aca="false">A271^2</f>
        <v>298563841</v>
      </c>
      <c r="U271" s="255" t="n">
        <f aca="false">20*LOG10((H271/(F271*J271))*Aea)</f>
        <v>9.18636988853355</v>
      </c>
      <c r="V271" s="256" t="n">
        <f aca="false">(I271-(G271+K271))*radconv</f>
        <v>-36.4173905892392</v>
      </c>
      <c r="X271" s="255" t="n">
        <f aca="false">20*LOG10((D271/(B271*L271))*Acs*Am)</f>
        <v>8.24897296753811</v>
      </c>
      <c r="Y271" s="256" t="n">
        <f aca="false">(E271-(C271+M271))*radconv</f>
        <v>-59.5670444541727</v>
      </c>
    </row>
    <row r="272" customFormat="false" ht="12.75" hidden="false" customHeight="false" outlineLevel="0" collapsed="false">
      <c r="A272" s="257" t="n">
        <v>17378</v>
      </c>
      <c r="B272" s="246" t="n">
        <f aca="false">SQRT(1+(A272/Pole1)^2)</f>
        <v>1.61304423876517</v>
      </c>
      <c r="C272" s="247" t="n">
        <f aca="false">ATAN(A272/Pole1)</f>
        <v>0.902122702152841</v>
      </c>
      <c r="D272" s="247" t="n">
        <f aca="false">SQRT(1+(A272/Zero1)^2)</f>
        <v>1.00007212719371</v>
      </c>
      <c r="E272" s="248" t="n">
        <f aca="false">ATAN(A272/Zero1)</f>
        <v>0.0120102338612439</v>
      </c>
      <c r="F272" s="246" t="n">
        <f aca="false">SQRT(1+(A272/Pole2)^2)</f>
        <v>294.812520522027</v>
      </c>
      <c r="G272" s="249" t="n">
        <f aca="false">ATAN(A272/Pole2)</f>
        <v>1.56740433409447</v>
      </c>
      <c r="H272" s="258" t="n">
        <f aca="false">SQRT(1+(A272/Zero2)^2)</f>
        <v>1.69446487594598</v>
      </c>
      <c r="I272" s="259" t="n">
        <f aca="false">ATAN(A272/Zero2)</f>
        <v>0.939543246663154</v>
      </c>
      <c r="J272" s="246" t="n">
        <f aca="false">SQRT(1+(A272/pole4)^2)</f>
        <v>1.00001283401377</v>
      </c>
      <c r="K272" s="249" t="n">
        <f aca="false">ATAN(A272/pole4)</f>
        <v>0.00506633526645042</v>
      </c>
      <c r="L272" s="250" t="n">
        <f aca="false">SQRT((1-(S272/pterm2))^2+(A272/pterm1)^2)</f>
        <v>1.01061338575844</v>
      </c>
      <c r="M272" s="251" t="n">
        <f aca="false">IF((ATAN((A272/pterm1)/(1-A272^2/pterm2))&gt;0),ATAN((A272/pterm1)/(1-A272^2/pterm2)),PI()+ATAN((A272/pterm1)/(1-A272^2/pterm2)))</f>
        <v>0.153101886064276</v>
      </c>
      <c r="N272" s="252" t="n">
        <f aca="false">20*LOG10(((D272*H272)/(B272*F272*L272*J272))*Adc)</f>
        <v>13.864660767471</v>
      </c>
      <c r="O272" s="253" t="n">
        <f aca="false">((E272+I272)-(C272+G272+M272+K272))*radconv</f>
        <v>-96.0358496907314</v>
      </c>
      <c r="P272" s="260" t="n">
        <f aca="false">IF(O272&gt;0,O272,O272+180)</f>
        <v>83.9641503092686</v>
      </c>
      <c r="R272" s="0" t="n">
        <f aca="false">IF(N272&lt;0,A272,1000000000)</f>
        <v>1000000000</v>
      </c>
      <c r="S272" s="0" t="n">
        <f aca="false">A272^2</f>
        <v>301994884</v>
      </c>
      <c r="U272" s="255" t="n">
        <f aca="false">20*LOG10((H272/(F272*J272))*Aea)</f>
        <v>9.16902155431809</v>
      </c>
      <c r="V272" s="256" t="n">
        <f aca="false">(I272-(G272+K272))*radconv</f>
        <v>-36.2640700586747</v>
      </c>
      <c r="X272" s="255" t="n">
        <f aca="false">20*LOG10((D272/(B272*L272))*Acs*Am)</f>
        <v>8.2174643942665</v>
      </c>
      <c r="Y272" s="256" t="n">
        <f aca="false">(E272-(C272+M272))*radconv</f>
        <v>-59.7717796320567</v>
      </c>
    </row>
    <row r="273" customFormat="false" ht="12.75" hidden="false" customHeight="false" outlineLevel="0" collapsed="false">
      <c r="A273" s="257" t="n">
        <v>17479.25</v>
      </c>
      <c r="B273" s="246" t="n">
        <f aca="false">SQRT(1+(A273/Pole1)^2)</f>
        <v>1.61883681524459</v>
      </c>
      <c r="C273" s="247" t="n">
        <f aca="false">ATAN(A273/Pole1)</f>
        <v>0.90494670905812</v>
      </c>
      <c r="D273" s="247" t="n">
        <f aca="false">SQRT(1+(A273/Zero1)^2)</f>
        <v>1.00007297008537</v>
      </c>
      <c r="E273" s="248" t="n">
        <f aca="false">ATAN(A273/Zero1)</f>
        <v>0.0120802026850055</v>
      </c>
      <c r="F273" s="246" t="n">
        <f aca="false">SQRT(1+(A273/Pole2)^2)</f>
        <v>296.530176481225</v>
      </c>
      <c r="G273" s="249" t="n">
        <f aca="false">ATAN(A273/Pole2)</f>
        <v>1.56742398234308</v>
      </c>
      <c r="H273" s="258" t="n">
        <f aca="false">SQRT(1+(A273/Zero2)^2)</f>
        <v>1.70090544485412</v>
      </c>
      <c r="I273" s="259" t="n">
        <f aca="false">ATAN(A273/Zero2)</f>
        <v>0.942308560687404</v>
      </c>
      <c r="J273" s="246" t="n">
        <f aca="false">SQRT(1+(A273/pole4)^2)</f>
        <v>1.00001298399892</v>
      </c>
      <c r="K273" s="249" t="n">
        <f aca="false">ATAN(A273/pole4)</f>
        <v>0.00509585290893605</v>
      </c>
      <c r="L273" s="250" t="n">
        <f aca="false">SQRT((1-(S273/pterm2))^2+(A273/pterm1)^2)</f>
        <v>1.01073676996647</v>
      </c>
      <c r="M273" s="251" t="n">
        <f aca="false">IF((ATAN((A273/pterm1)/(1-A273^2/pterm2))&gt;0),ATAN((A273/pterm1)/(1-A273^2/pterm2)),PI()+ATAN((A273/pterm1)/(1-A273^2/pterm2)))</f>
        <v>0.153982057237401</v>
      </c>
      <c r="N273" s="252" t="n">
        <f aca="false">20*LOG10(((D273*H273)/(B273*F273*L273*J273))*Adc)</f>
        <v>13.8149630862944</v>
      </c>
      <c r="O273" s="253" t="n">
        <f aca="false">((E273+I273)-(C273+G273+M273+K273))*radconv</f>
        <v>-96.0884507183275</v>
      </c>
      <c r="P273" s="260" t="n">
        <f aca="false">IF(O273&gt;0,O273,O273+180)</f>
        <v>83.9115492816726</v>
      </c>
      <c r="R273" s="0" t="n">
        <f aca="false">IF(N273&lt;0,A273,1000000000)</f>
        <v>1000000000</v>
      </c>
      <c r="S273" s="0" t="n">
        <f aca="false">A273^2</f>
        <v>305524180.5625</v>
      </c>
      <c r="U273" s="255" t="n">
        <f aca="false">20*LOG10((H273/(F273*J273))*Aea)</f>
        <v>9.15151281656756</v>
      </c>
      <c r="V273" s="256" t="n">
        <f aca="false">(I273-(G273+K273))*radconv</f>
        <v>-36.1084462341124</v>
      </c>
      <c r="X273" s="255" t="n">
        <f aca="false">20*LOG10((D273/(B273*L273))*Acs*Am)</f>
        <v>8.18527545084044</v>
      </c>
      <c r="Y273" s="256" t="n">
        <f aca="false">(E273-(C273+M273))*radconv</f>
        <v>-59.9800044842151</v>
      </c>
    </row>
    <row r="274" customFormat="false" ht="12.75" hidden="false" customHeight="false" outlineLevel="0" collapsed="false">
      <c r="A274" s="257" t="n">
        <v>17580.5</v>
      </c>
      <c r="B274" s="246" t="n">
        <f aca="false">SQRT(1+(A274/Pole1)^2)</f>
        <v>1.62464220985046</v>
      </c>
      <c r="C274" s="247" t="n">
        <f aca="false">ATAN(A274/Pole1)</f>
        <v>0.907750555932857</v>
      </c>
      <c r="D274" s="247" t="n">
        <f aca="false">SQRT(1+(A274/Zero1)^2)</f>
        <v>1.00007381787302</v>
      </c>
      <c r="E274" s="248" t="n">
        <f aca="false">ATAN(A274/Zero1)</f>
        <v>0.012150171390481</v>
      </c>
      <c r="F274" s="246" t="n">
        <f aca="false">SQRT(1+(A274/Pole2)^2)</f>
        <v>298.24783255358</v>
      </c>
      <c r="G274" s="249" t="n">
        <f aca="false">ATAN(A274/Pole2)</f>
        <v>1.567443404277</v>
      </c>
      <c r="H274" s="258" t="n">
        <f aca="false">SQRT(1+(A274/Zero2)^2)</f>
        <v>1.70735892233396</v>
      </c>
      <c r="I274" s="259" t="n">
        <f aca="false">ATAN(A274/Zero2)</f>
        <v>0.945052990891211</v>
      </c>
      <c r="J274" s="246" t="n">
        <f aca="false">SQRT(1+(A274/pole4)^2)</f>
        <v>1.00001313485537</v>
      </c>
      <c r="K274" s="249" t="n">
        <f aca="false">ATAN(A274/pole4)</f>
        <v>0.00512537054254166</v>
      </c>
      <c r="L274" s="250" t="n">
        <f aca="false">SQRT((1-(S274/pterm2))^2+(A274/pterm1)^2)</f>
        <v>1.01086085597104</v>
      </c>
      <c r="M274" s="251" t="n">
        <f aca="false">IF((ATAN((A274/pterm1)/(1-A274^2/pterm2))&gt;0),ATAN((A274/pterm1)/(1-A274^2/pterm2)),PI()+ATAN((A274/pterm1)/(1-A274^2/pterm2)))</f>
        <v>0.154862025378043</v>
      </c>
      <c r="N274" s="252" t="n">
        <f aca="false">20*LOG10(((D274*H274)/(B274*F274*L274*J274))*Adc)</f>
        <v>13.7655347943673</v>
      </c>
      <c r="O274" s="253" t="n">
        <f aca="false">((E274+I274)-(C274+G274+M274+K274))*radconv</f>
        <v>-96.1410686225178</v>
      </c>
      <c r="P274" s="260" t="n">
        <f aca="false">IF(O274&gt;0,O274,O274+180)</f>
        <v>83.8589313774822</v>
      </c>
      <c r="R274" s="0" t="n">
        <f aca="false">IF(N274&lt;0,A274,1000000000)</f>
        <v>1000000000</v>
      </c>
      <c r="S274" s="0" t="n">
        <f aca="false">A274^2</f>
        <v>309073980.25</v>
      </c>
      <c r="U274" s="255" t="n">
        <f aca="false">20*LOG10((H274/(F274*J274))*Aea)</f>
        <v>9.13423664395324</v>
      </c>
      <c r="V274" s="256" t="n">
        <f aca="false">(I274-(G274+K274))*radconv</f>
        <v>-35.9540059969364</v>
      </c>
      <c r="X274" s="255" t="n">
        <f aca="false">20*LOG10((D274/(B274*L274))*Acs*Am)</f>
        <v>8.15312333152764</v>
      </c>
      <c r="Y274" s="256" t="n">
        <f aca="false">(E274-(C274+M274))*radconv</f>
        <v>-60.1870626255814</v>
      </c>
    </row>
    <row r="275" customFormat="false" ht="12.75" hidden="false" customHeight="false" outlineLevel="0" collapsed="false">
      <c r="A275" s="257" t="n">
        <v>17681.75</v>
      </c>
      <c r="B275" s="246" t="n">
        <f aca="false">SQRT(1+(A275/Pole1)^2)</f>
        <v>1.63046028566265</v>
      </c>
      <c r="C275" s="247" t="n">
        <f aca="false">ATAN(A275/Pole1)</f>
        <v>0.910534414270623</v>
      </c>
      <c r="D275" s="247" t="n">
        <f aca="false">SQRT(1+(A275/Zero1)^2)</f>
        <v>1.00007467055664</v>
      </c>
      <c r="E275" s="248" t="n">
        <f aca="false">ATAN(A275/Zero1)</f>
        <v>0.0122201399769856</v>
      </c>
      <c r="F275" s="246" t="n">
        <f aca="false">SQRT(1+(A275/Pole2)^2)</f>
        <v>299.96548873715</v>
      </c>
      <c r="G275" s="249" t="n">
        <f aca="false">ATAN(A275/Pole2)</f>
        <v>1.56746260378397</v>
      </c>
      <c r="H275" s="258" t="n">
        <f aca="false">SQRT(1+(A275/Zero2)^2)</f>
        <v>1.71382516256226</v>
      </c>
      <c r="I275" s="259" t="n">
        <f aca="false">ATAN(A275/Zero2)</f>
        <v>0.947776732081755</v>
      </c>
      <c r="J275" s="246" t="n">
        <f aca="false">SQRT(1+(A275/pole4)^2)</f>
        <v>1.00001328658312</v>
      </c>
      <c r="K275" s="249" t="n">
        <f aca="false">ATAN(A275/pole4)</f>
        <v>0.00515488816721582</v>
      </c>
      <c r="L275" s="250" t="n">
        <f aca="false">SQRT((1-(S275/pterm2))^2+(A275/pterm1)^2)</f>
        <v>1.01098564351719</v>
      </c>
      <c r="M275" s="251" t="n">
        <f aca="false">IF((ATAN((A275/pterm1)/(1-A275^2/pterm2))&gt;0),ATAN((A275/pterm1)/(1-A275^2/pterm2)),PI()+ATAN((A275/pterm1)/(1-A275^2/pterm2)))</f>
        <v>0.155741789410019</v>
      </c>
      <c r="N275" s="252" t="n">
        <f aca="false">20*LOG10(((D275*H275)/(B275*F275*L275*J275))*Adc)</f>
        <v>13.7163726755518</v>
      </c>
      <c r="O275" s="253" t="n">
        <f aca="false">((E275+I275)-(C275+G275+M275+K275))*radconv</f>
        <v>-96.1937022286578</v>
      </c>
      <c r="P275" s="260" t="n">
        <f aca="false">IF(O275&gt;0,O275,O275+180)</f>
        <v>83.8062977713422</v>
      </c>
      <c r="R275" s="0" t="n">
        <f aca="false">IF(N275&lt;0,A275,1000000000)</f>
        <v>1000000000</v>
      </c>
      <c r="S275" s="0" t="n">
        <f aca="false">A275^2</f>
        <v>312644283.0625</v>
      </c>
      <c r="U275" s="255" t="n">
        <f aca="false">20*LOG10((H275/(F275*J275))*Aea)</f>
        <v>9.11718914615953</v>
      </c>
      <c r="V275" s="256" t="n">
        <f aca="false">(I275-(G275+K275))*radconv</f>
        <v>-35.8007384082657</v>
      </c>
      <c r="X275" s="255" t="n">
        <f aca="false">20*LOG10((D275/(B275*L275))*Acs*Am)</f>
        <v>8.12100871050585</v>
      </c>
      <c r="Y275" s="256" t="n">
        <f aca="false">(E275-(C275+M275))*radconv</f>
        <v>-60.3929638203922</v>
      </c>
    </row>
    <row r="276" customFormat="false" ht="12.75" hidden="false" customHeight="false" outlineLevel="0" collapsed="false">
      <c r="A276" s="257" t="n">
        <v>17783</v>
      </c>
      <c r="B276" s="246" t="n">
        <f aca="false">SQRT(1+(A276/Pole1)^2)</f>
        <v>1.63629090741143</v>
      </c>
      <c r="C276" s="247" t="n">
        <f aca="false">ATAN(A276/Pole1)</f>
        <v>0.913298454367903</v>
      </c>
      <c r="D276" s="247" t="n">
        <f aca="false">SQRT(1+(A276/Zero1)^2)</f>
        <v>1.00007552813622</v>
      </c>
      <c r="E276" s="248" t="n">
        <f aca="false">ATAN(A276/Zero1)</f>
        <v>0.0122901084438346</v>
      </c>
      <c r="F276" s="246" t="n">
        <f aca="false">SQRT(1+(A276/Pole2)^2)</f>
        <v>301.683145030035</v>
      </c>
      <c r="G276" s="249" t="n">
        <f aca="false">ATAN(A276/Pole2)</f>
        <v>1.5674815846632</v>
      </c>
      <c r="H276" s="258" t="n">
        <f aca="false">SQRT(1+(A276/Zero2)^2)</f>
        <v>1.72030402162203</v>
      </c>
      <c r="I276" s="259" t="n">
        <f aca="false">ATAN(A276/Zero2)</f>
        <v>0.950479977368136</v>
      </c>
      <c r="J276" s="246" t="n">
        <f aca="false">SQRT(1+(A276/pole4)^2)</f>
        <v>1.00001343918217</v>
      </c>
      <c r="K276" s="249" t="n">
        <f aca="false">ATAN(A276/pole4)</f>
        <v>0.0051844057829071</v>
      </c>
      <c r="L276" s="250" t="n">
        <f aca="false">SQRT((1-(S276/pterm2))^2+(A276/pterm1)^2)</f>
        <v>1.01111113234866</v>
      </c>
      <c r="M276" s="251" t="n">
        <f aca="false">IF((ATAN((A276/pterm1)/(1-A276^2/pterm2))&gt;0),ATAN((A276/pterm1)/(1-A276^2/pterm2)),PI()+ATAN((A276/pterm1)/(1-A276^2/pterm2)))</f>
        <v>0.156621348258808</v>
      </c>
      <c r="N276" s="252" t="n">
        <f aca="false">20*LOG10(((D276*H276)/(B276*F276*L276*J276))*Adc)</f>
        <v>13.667473571412</v>
      </c>
      <c r="O276" s="253" t="n">
        <f aca="false">((E276+I276)-(C276+G276+M276+K276))*radconv</f>
        <v>-96.2463503858298</v>
      </c>
      <c r="P276" s="260" t="n">
        <f aca="false">IF(O276&gt;0,O276,O276+180)</f>
        <v>83.7536496141702</v>
      </c>
      <c r="R276" s="0" t="n">
        <f aca="false">IF(N276&lt;0,A276,1000000000)</f>
        <v>1000000000</v>
      </c>
      <c r="S276" s="0" t="n">
        <f aca="false">A276^2</f>
        <v>316235089</v>
      </c>
      <c r="U276" s="255" t="n">
        <f aca="false">20*LOG10((H276/(F276*J276))*Aea)</f>
        <v>9.10036651007578</v>
      </c>
      <c r="V276" s="256" t="n">
        <f aca="false">(I276-(G276+K276))*radconv</f>
        <v>-35.648632621439</v>
      </c>
      <c r="X276" s="255" t="n">
        <f aca="false">20*LOG10((D276/(B276*L276))*Acs*Am)</f>
        <v>8.08893224244983</v>
      </c>
      <c r="Y276" s="256" t="n">
        <f aca="false">(E276-(C276+M276))*radconv</f>
        <v>-60.5977177643908</v>
      </c>
    </row>
    <row r="277" customFormat="false" ht="12.75" hidden="false" customHeight="false" outlineLevel="0" collapsed="false">
      <c r="A277" s="257" t="n">
        <v>17886.5</v>
      </c>
      <c r="B277" s="246" t="n">
        <f aca="false">SQRT(1+(A277/Pole1)^2)</f>
        <v>1.64226392662501</v>
      </c>
      <c r="C277" s="247" t="n">
        <f aca="false">ATAN(A277/Pole1)</f>
        <v>0.916103609894084</v>
      </c>
      <c r="D277" s="247" t="n">
        <f aca="false">SQRT(1+(A277/Zero1)^2)</f>
        <v>1.00007640983348</v>
      </c>
      <c r="E277" s="248" t="n">
        <f aca="false">ATAN(A277/Zero1)</f>
        <v>0.0123616316411157</v>
      </c>
      <c r="F277" s="246" t="n">
        <f aca="false">SQRT(1+(A277/Pole2)^2)</f>
        <v>303.438971573813</v>
      </c>
      <c r="G277" s="249" t="n">
        <f aca="false">ATAN(A277/Pole2)</f>
        <v>1.56750076523622</v>
      </c>
      <c r="H277" s="258" t="n">
        <f aca="false">SQRT(1+(A277/Zero2)^2)</f>
        <v>1.72693975002038</v>
      </c>
      <c r="I277" s="259" t="n">
        <f aca="false">ATAN(A277/Zero2)</f>
        <v>0.953222309905692</v>
      </c>
      <c r="J277" s="246" t="n">
        <f aca="false">SQRT(1+(A277/pole4)^2)</f>
        <v>1.00001359607287</v>
      </c>
      <c r="K277" s="249" t="n">
        <f aca="false">ATAN(A277/pole4)</f>
        <v>0.00521457933627565</v>
      </c>
      <c r="L277" s="250" t="n">
        <f aca="false">SQRT((1-(S277/pterm2))^2+(A277/pterm1)^2)</f>
        <v>1.01124013438726</v>
      </c>
      <c r="M277" s="251" t="n">
        <f aca="false">IF((ATAN((A277/pterm1)/(1-A277^2/pterm2))&gt;0),ATAN((A277/pterm1)/(1-A277^2/pterm2)),PI()+ATAN((A277/pterm1)/(1-A277^2/pterm2)))</f>
        <v>0.15752023966941</v>
      </c>
      <c r="N277" s="252" t="n">
        <f aca="false">20*LOG10(((D277*H277)/(B277*F277*L277*J277))*Adc)</f>
        <v>13.6177564375861</v>
      </c>
      <c r="O277" s="253" t="n">
        <f aca="false">((E277+I277)-(C277+G277+M277+K277))*radconv</f>
        <v>-96.3001823678047</v>
      </c>
      <c r="P277" s="260" t="n">
        <f aca="false">IF(O277&gt;0,O277,O277+180)</f>
        <v>83.6998176321953</v>
      </c>
      <c r="R277" s="0" t="n">
        <f aca="false">IF(N277&lt;0,A277,1000000000)</f>
        <v>1000000000</v>
      </c>
      <c r="S277" s="0" t="n">
        <f aca="false">A277^2</f>
        <v>319926882.25</v>
      </c>
      <c r="U277" s="255" t="n">
        <f aca="false">20*LOG10((H277/(F277*J277))*Aea)</f>
        <v>9.0833985588916</v>
      </c>
      <c r="V277" s="256" t="n">
        <f aca="false">(I277-(G277+K277))*radconv</f>
        <v>-35.4943363241594</v>
      </c>
      <c r="X277" s="255" t="n">
        <f aca="false">20*LOG10((D277/(B277*L277))*Acs*Am)</f>
        <v>8.05618305980816</v>
      </c>
      <c r="Y277" s="256" t="n">
        <f aca="false">(E277-(C277+M277))*radconv</f>
        <v>-60.8058460436453</v>
      </c>
    </row>
    <row r="278" customFormat="false" ht="12.75" hidden="false" customHeight="false" outlineLevel="0" collapsed="false">
      <c r="A278" s="257" t="n">
        <v>17990</v>
      </c>
      <c r="B278" s="246" t="n">
        <f aca="false">SQRT(1+(A278/Pole1)^2)</f>
        <v>1.64824977492531</v>
      </c>
      <c r="C278" s="247" t="n">
        <f aca="false">ATAN(A278/Pole1)</f>
        <v>0.918888412576393</v>
      </c>
      <c r="D278" s="247" t="n">
        <f aca="false">SQRT(1+(A278/Zero1)^2)</f>
        <v>1.00007729664669</v>
      </c>
      <c r="E278" s="248" t="n">
        <f aca="false">ATAN(A278/Zero1)</f>
        <v>0.012433154711917</v>
      </c>
      <c r="F278" s="246" t="n">
        <f aca="false">SQRT(1+(A278/Pole2)^2)</f>
        <v>305.194798227941</v>
      </c>
      <c r="G278" s="249" t="n">
        <f aca="false">ATAN(A278/Pole2)</f>
        <v>1.56751972511242</v>
      </c>
      <c r="H278" s="258" t="n">
        <f aca="false">SQRT(1+(A278/Zero2)^2)</f>
        <v>1.73358836619481</v>
      </c>
      <c r="I278" s="259" t="n">
        <f aca="false">ATAN(A278/Zero2)</f>
        <v>0.955943628123271</v>
      </c>
      <c r="J278" s="246" t="n">
        <f aca="false">SQRT(1+(A278/pole4)^2)</f>
        <v>1.00001375387403</v>
      </c>
      <c r="K278" s="249" t="n">
        <f aca="false">ATAN(A278/pole4)</f>
        <v>0.00524475288014897</v>
      </c>
      <c r="L278" s="250" t="n">
        <f aca="false">SQRT((1-(S278/pterm2))^2+(A278/pterm1)^2)</f>
        <v>1.01136986868002</v>
      </c>
      <c r="M278" s="251" t="n">
        <f aca="false">IF((ATAN((A278/pterm1)/(1-A278^2/pterm2))&gt;0),ATAN((A278/pterm1)/(1-A278^2/pterm2)),PI()+ATAN((A278/pterm1)/(1-A278^2/pterm2)))</f>
        <v>0.158418914411002</v>
      </c>
      <c r="N278" s="252" t="n">
        <f aca="false">20*LOG10(((D278*H278)/(B278*F278*L278*J278))*Adc)</f>
        <v>13.5683076424279</v>
      </c>
      <c r="O278" s="253" t="n">
        <f aca="false">((E278+I278)-(C278+G278+M278+K278))*radconv</f>
        <v>-96.3540271970555</v>
      </c>
      <c r="P278" s="260" t="n">
        <f aca="false">IF(O278&gt;0,O278,O278+180)</f>
        <v>83.6459728029445</v>
      </c>
      <c r="R278" s="0" t="n">
        <f aca="false">IF(N278&lt;0,A278,1000000000)</f>
        <v>1000000000</v>
      </c>
      <c r="S278" s="0" t="n">
        <f aca="false">A278^2</f>
        <v>323640100</v>
      </c>
      <c r="U278" s="255" t="n">
        <f aca="false">20*LOG10((H278/(F278*J278))*Aea)</f>
        <v>9.06665775616323</v>
      </c>
      <c r="V278" s="256" t="n">
        <f aca="false">(I278-(G278+K278))*radconv</f>
        <v>-35.3412314131836</v>
      </c>
      <c r="X278" s="255" t="n">
        <f aca="false">20*LOG10((D278/(B278*L278))*Acs*Am)</f>
        <v>8.02347506737829</v>
      </c>
      <c r="Y278" s="256" t="n">
        <f aca="false">(E278-(C278+M278))*radconv</f>
        <v>-61.0127957838718</v>
      </c>
    </row>
    <row r="279" customFormat="false" ht="12.75" hidden="false" customHeight="false" outlineLevel="0" collapsed="false">
      <c r="A279" s="257" t="n">
        <v>18093.5</v>
      </c>
      <c r="B279" s="246" t="n">
        <f aca="false">SQRT(1+(A279/Pole1)^2)</f>
        <v>1.65424831304731</v>
      </c>
      <c r="C279" s="247" t="n">
        <f aca="false">ATAN(A279/Pole1)</f>
        <v>0.92165304039346</v>
      </c>
      <c r="D279" s="247" t="n">
        <f aca="false">SQRT(1+(A279/Zero1)^2)</f>
        <v>1.00007818857584</v>
      </c>
      <c r="E279" s="248" t="n">
        <f aca="false">ATAN(A279/Zero1)</f>
        <v>0.0125046776555072</v>
      </c>
      <c r="F279" s="246" t="n">
        <f aca="false">SQRT(1+(A279/Pole2)^2)</f>
        <v>306.950624990524</v>
      </c>
      <c r="G279" s="249" t="n">
        <f aca="false">ATAN(A279/Pole2)</f>
        <v>1.56753846807911</v>
      </c>
      <c r="H279" s="258" t="n">
        <f aca="false">SQRT(1+(A279/Zero2)^2)</f>
        <v>1.74024972243226</v>
      </c>
      <c r="I279" s="259" t="n">
        <f aca="false">ATAN(A279/Zero2)</f>
        <v>0.95864413279994</v>
      </c>
      <c r="J279" s="246" t="n">
        <f aca="false">SQRT(1+(A279/pole4)^2)</f>
        <v>1.00001391258564</v>
      </c>
      <c r="K279" s="249" t="n">
        <f aca="false">ATAN(A279/pole4)</f>
        <v>0.0052749264144721</v>
      </c>
      <c r="L279" s="250" t="n">
        <f aca="false">SQRT((1-(S279/pterm2))^2+(A279/pterm1)^2)</f>
        <v>1.01150033494894</v>
      </c>
      <c r="M279" s="251" t="n">
        <f aca="false">IF((ATAN((A279/pterm1)/(1-A279^2/pterm2))&gt;0),ATAN((A279/pterm1)/(1-A279^2/pterm2)),PI()+ATAN((A279/pterm1)/(1-A279^2/pterm2)))</f>
        <v>0.159317371341236</v>
      </c>
      <c r="N279" s="252" t="n">
        <f aca="false">20*LOG10(((D279*H279)/(B279*F279*L279*J279))*Adc)</f>
        <v>13.5191239904164</v>
      </c>
      <c r="O279" s="253" t="n">
        <f aca="false">((E279+I279)-(C279+G279+M279+K279))*radconv</f>
        <v>-96.4078837187961</v>
      </c>
      <c r="P279" s="260" t="n">
        <f aca="false">IF(O279&gt;0,O279,O279+180)</f>
        <v>83.5921162812039</v>
      </c>
      <c r="R279" s="0" t="n">
        <f aca="false">IF(N279&lt;0,A279,1000000000)</f>
        <v>1000000000</v>
      </c>
      <c r="S279" s="0" t="n">
        <f aca="false">A279^2</f>
        <v>327374742.25</v>
      </c>
      <c r="U279" s="255" t="n">
        <f aca="false">20*LOG10((H279/(F279*J279))*Aea)</f>
        <v>9.05014026772456</v>
      </c>
      <c r="V279" s="256" t="n">
        <f aca="false">(I279-(G279+K279))*radconv</f>
        <v>-35.1893066017112</v>
      </c>
      <c r="X279" s="255" t="n">
        <f aca="false">20*LOG10((D279/(B279*L279))*Acs*Am)</f>
        <v>7.99080890380542</v>
      </c>
      <c r="Y279" s="256" t="n">
        <f aca="false">(E279-(C279+M279))*radconv</f>
        <v>-61.2185771170848</v>
      </c>
    </row>
    <row r="280" customFormat="false" ht="12.75" hidden="false" customHeight="false" outlineLevel="0" collapsed="false">
      <c r="A280" s="257" t="n">
        <v>18197</v>
      </c>
      <c r="B280" s="246" t="n">
        <f aca="false">SQRT(1+(A280/Pole1)^2)</f>
        <v>1.66025940344558</v>
      </c>
      <c r="C280" s="247" t="n">
        <f aca="false">ATAN(A280/Pole1)</f>
        <v>0.924397669988149</v>
      </c>
      <c r="D280" s="247" t="n">
        <f aca="false">SQRT(1+(A280/Zero1)^2)</f>
        <v>1.00007908562091</v>
      </c>
      <c r="E280" s="248" t="n">
        <f aca="false">ATAN(A280/Zero1)</f>
        <v>0.0125762004711547</v>
      </c>
      <c r="F280" s="246" t="n">
        <f aca="false">SQRT(1+(A280/Pole2)^2)</f>
        <v>308.706451859712</v>
      </c>
      <c r="G280" s="249" t="n">
        <f aca="false">ATAN(A280/Pole2)</f>
        <v>1.56755699783739</v>
      </c>
      <c r="H280" s="258" t="n">
        <f aca="false">SQRT(1+(A280/Zero2)^2)</f>
        <v>1.74692367299181</v>
      </c>
      <c r="I280" s="259" t="n">
        <f aca="false">ATAN(A280/Zero2)</f>
        <v>0.961324022869647</v>
      </c>
      <c r="J280" s="246" t="n">
        <f aca="false">SQRT(1+(A280/pole4)^2)</f>
        <v>1.0000140722077</v>
      </c>
      <c r="K280" s="249" t="n">
        <f aca="false">ATAN(A280/pole4)</f>
        <v>0.00530509993919012</v>
      </c>
      <c r="L280" s="250" t="n">
        <f aca="false">SQRT((1-(S280/pterm2))^2+(A280/pterm1)^2)</f>
        <v>1.01163153291463</v>
      </c>
      <c r="M280" s="251" t="n">
        <f aca="false">IF((ATAN((A280/pterm1)/(1-A280^2/pterm2))&gt;0),ATAN((A280/pterm1)/(1-A280^2/pterm2)),PI()+ATAN((A280/pterm1)/(1-A280^2/pterm2)))</f>
        <v>0.160215609319609</v>
      </c>
      <c r="N280" s="252" t="n">
        <f aca="false">20*LOG10(((D280*H280)/(B280*F280*L280*J280))*Adc)</f>
        <v>13.4702023432565</v>
      </c>
      <c r="O280" s="253" t="n">
        <f aca="false">((E280+I280)-(C280+G280+M280+K280))*radconv</f>
        <v>-96.4617508025935</v>
      </c>
      <c r="P280" s="260" t="n">
        <f aca="false">IF(O280&gt;0,O280,O280+180)</f>
        <v>83.5382491974065</v>
      </c>
      <c r="R280" s="0" t="n">
        <f aca="false">IF(N280&lt;0,A280,1000000000)</f>
        <v>1000000000</v>
      </c>
      <c r="S280" s="0" t="n">
        <f aca="false">A280^2</f>
        <v>331130809</v>
      </c>
      <c r="U280" s="255" t="n">
        <f aca="false">20*LOG10((H280/(F280*J280))*Aea)</f>
        <v>9.03384233623839</v>
      </c>
      <c r="V280" s="256" t="n">
        <f aca="false">(I280-(G280+K280))*radconv</f>
        <v>-35.0385507037226</v>
      </c>
      <c r="X280" s="255" t="n">
        <f aca="false">20*LOG10((D280/(B280*L280))*Acs*Am)</f>
        <v>7.95818518813177</v>
      </c>
      <c r="Y280" s="256" t="n">
        <f aca="false">(E280-(C280+M280))*radconv</f>
        <v>-61.4232000988709</v>
      </c>
    </row>
    <row r="281" customFormat="false" ht="12.75" hidden="false" customHeight="false" outlineLevel="0" collapsed="false">
      <c r="A281" s="257" t="n">
        <v>18303</v>
      </c>
      <c r="B281" s="246" t="n">
        <f aca="false">SQRT(1+(A281/Pole1)^2)</f>
        <v>1.6664285580636</v>
      </c>
      <c r="C281" s="247" t="n">
        <f aca="false">ATAN(A281/Pole1)</f>
        <v>0.927188049513093</v>
      </c>
      <c r="D281" s="247" t="n">
        <f aca="false">SQRT(1+(A281/Zero1)^2)</f>
        <v>1.00008000963649</v>
      </c>
      <c r="E281" s="248" t="n">
        <f aca="false">ATAN(A281/Zero1)</f>
        <v>0.0126494507576653</v>
      </c>
      <c r="F281" s="246" t="n">
        <f aca="false">SQRT(1+(A281/Pole2)^2)</f>
        <v>310.504690114542</v>
      </c>
      <c r="G281" s="249" t="n">
        <f aca="false">ATAN(A281/Pole2)</f>
        <v>1.56757575795804</v>
      </c>
      <c r="H281" s="258" t="n">
        <f aca="false">SQRT(1+(A281/Zero2)^2)</f>
        <v>1.75377173416317</v>
      </c>
      <c r="I281" s="259" t="n">
        <f aca="false">ATAN(A281/Zero2)</f>
        <v>0.964047482981457</v>
      </c>
      <c r="J281" s="246" t="n">
        <f aca="false">SQRT(1+(A281/pole4)^2)</f>
        <v>1.00001423662908</v>
      </c>
      <c r="K281" s="249" t="n">
        <f aca="false">ATAN(A281/pole4)</f>
        <v>0.00533600228299427</v>
      </c>
      <c r="L281" s="250" t="n">
        <f aca="false">SQRT((1-(S281/pterm2))^2+(A281/pterm1)^2)</f>
        <v>1.01176665804084</v>
      </c>
      <c r="M281" s="251" t="n">
        <f aca="false">IF((ATAN((A281/pterm1)/(1-A281^2/pterm2))&gt;0),ATAN((A281/pterm1)/(1-A281^2/pterm2)),PI()+ATAN((A281/pterm1)/(1-A281^2/pterm2)))</f>
        <v>0.161135315729003</v>
      </c>
      <c r="N281" s="252" t="n">
        <f aca="false">20*LOG10(((D281*H281)/(B281*F281*L281*J281))*Adc)</f>
        <v>13.4203673676262</v>
      </c>
      <c r="O281" s="253" t="n">
        <f aca="false">((E281+I281)-(C281+G281+M281+K281))*radconv</f>
        <v>-96.5169288155313</v>
      </c>
      <c r="P281" s="260" t="n">
        <f aca="false">IF(O281&gt;0,O281,O281+180)</f>
        <v>83.4830711844687</v>
      </c>
      <c r="R281" s="0" t="n">
        <f aca="false">IF(N281&lt;0,A281,1000000000)</f>
        <v>1000000000</v>
      </c>
      <c r="S281" s="0" t="n">
        <f aca="false">A281^2</f>
        <v>334999809</v>
      </c>
      <c r="U281" s="255" t="n">
        <f aca="false">20*LOG10((H281/(F281*J281))*Aea)</f>
        <v>9.01737446384223</v>
      </c>
      <c r="V281" s="256" t="n">
        <f aca="false">(I281-(G281+K281))*radconv</f>
        <v>-34.8853533832572</v>
      </c>
      <c r="X281" s="255" t="n">
        <f aca="false">20*LOG10((D281/(B281*L281))*Acs*Am)</f>
        <v>7.92481808489758</v>
      </c>
      <c r="Y281" s="256" t="n">
        <f aca="false">(E281-(C281+M281))*radconv</f>
        <v>-61.6315754322741</v>
      </c>
    </row>
    <row r="282" customFormat="false" ht="12.75" hidden="false" customHeight="false" outlineLevel="0" collapsed="false">
      <c r="A282" s="257" t="n">
        <v>18409</v>
      </c>
      <c r="B282" s="246" t="n">
        <f aca="false">SQRT(1+(A282/Pole1)^2)</f>
        <v>1.67261059208511</v>
      </c>
      <c r="C282" s="247" t="n">
        <f aca="false">ATAN(A282/Pole1)</f>
        <v>0.929957823768339</v>
      </c>
      <c r="D282" s="247" t="n">
        <f aca="false">SQRT(1+(A282/Zero1)^2)</f>
        <v>1.0000809390181</v>
      </c>
      <c r="E282" s="248" t="n">
        <f aca="false">ATAN(A282/Zero1)</f>
        <v>0.0127227009084249</v>
      </c>
      <c r="F282" s="246" t="n">
        <f aca="false">SQRT(1+(A282/Pole2)^2)</f>
        <v>312.302928477393</v>
      </c>
      <c r="G282" s="249" t="n">
        <f aca="false">ATAN(A282/Pole2)</f>
        <v>1.56759430203738</v>
      </c>
      <c r="H282" s="258" t="n">
        <f aca="false">SQRT(1+(A282/Zero2)^2)</f>
        <v>1.76063270222408</v>
      </c>
      <c r="I282" s="259" t="n">
        <f aca="false">ATAN(A282/Zero2)</f>
        <v>0.966749737031676</v>
      </c>
      <c r="J282" s="246" t="n">
        <f aca="false">SQRT(1+(A282/pole4)^2)</f>
        <v>1.00001440200543</v>
      </c>
      <c r="K282" s="249" t="n">
        <f aca="false">ATAN(A282/pole4)</f>
        <v>0.00536690461660705</v>
      </c>
      <c r="L282" s="250" t="n">
        <f aca="false">SQRT((1-(S282/pterm2))^2+(A282/pterm1)^2)</f>
        <v>1.01190255004061</v>
      </c>
      <c r="M282" s="251" t="n">
        <f aca="false">IF((ATAN((A282/pterm1)/(1-A282^2/pterm2))&gt;0),ATAN((A282/pterm1)/(1-A282^2/pterm2)),PI()+ATAN((A282/pterm1)/(1-A282^2/pterm2)))</f>
        <v>0.162054790065932</v>
      </c>
      <c r="N282" s="252" t="n">
        <f aca="false">20*LOG10(((D282*H282)/(B282*F282*L282*J282))*Adc)</f>
        <v>13.3708007221155</v>
      </c>
      <c r="O282" s="253" t="n">
        <f aca="false">((E282+I282)-(C282+G282+M282+K282))*radconv</f>
        <v>-96.5721155834747</v>
      </c>
      <c r="P282" s="260" t="n">
        <f aca="false">IF(O282&gt;0,O282,O282+180)</f>
        <v>83.4278844165253</v>
      </c>
      <c r="R282" s="0" t="n">
        <f aca="false">IF(N282&lt;0,A282,1000000000)</f>
        <v>1000000000</v>
      </c>
      <c r="S282" s="0" t="n">
        <f aca="false">A282^2</f>
        <v>338891281</v>
      </c>
      <c r="U282" s="255" t="n">
        <f aca="false">20*LOG10((H282/(F282*J282))*Aea)</f>
        <v>9.00112914522509</v>
      </c>
      <c r="V282" s="256" t="n">
        <f aca="false">(I282-(G282+K282))*radconv</f>
        <v>-34.7333587017816</v>
      </c>
      <c r="X282" s="255" t="n">
        <f aca="false">20*LOG10((D282/(B282*L282))*Acs*Am)</f>
        <v>7.89149675800402</v>
      </c>
      <c r="Y282" s="256" t="n">
        <f aca="false">(E282-(C282+M282))*radconv</f>
        <v>-61.8387568816931</v>
      </c>
    </row>
    <row r="283" customFormat="false" ht="12.75" hidden="false" customHeight="false" outlineLevel="0" collapsed="false">
      <c r="A283" s="257" t="n">
        <v>18515</v>
      </c>
      <c r="B283" s="246" t="n">
        <f aca="false">SQRT(1+(A283/Pole1)^2)</f>
        <v>1.67880536322874</v>
      </c>
      <c r="C283" s="247" t="n">
        <f aca="false">ATAN(A283/Pole1)</f>
        <v>0.932707178120387</v>
      </c>
      <c r="D283" s="247" t="n">
        <f aca="false">SQRT(1+(A283/Zero1)^2)</f>
        <v>1.00008187376571</v>
      </c>
      <c r="E283" s="248" t="n">
        <f aca="false">ATAN(A283/Zero1)</f>
        <v>0.012795950922648</v>
      </c>
      <c r="F283" s="246" t="n">
        <f aca="false">SQRT(1+(A283/Pole2)^2)</f>
        <v>314.10116694641</v>
      </c>
      <c r="G283" s="249" t="n">
        <f aca="false">ATAN(A283/Pole2)</f>
        <v>1.56761263378592</v>
      </c>
      <c r="H283" s="258" t="n">
        <f aca="false">SQRT(1+(A283/Zero2)^2)</f>
        <v>1.76750642687167</v>
      </c>
      <c r="I283" s="259" t="n">
        <f aca="false">ATAN(A283/Zero2)</f>
        <v>0.969430992732059</v>
      </c>
      <c r="J283" s="246" t="n">
        <f aca="false">SQRT(1+(A283/pole4)^2)</f>
        <v>1.00001456833674</v>
      </c>
      <c r="K283" s="249" t="n">
        <f aca="false">ATAN(A283/pole4)</f>
        <v>0.00539780693996943</v>
      </c>
      <c r="L283" s="250" t="n">
        <f aca="false">SQRT((1-(S283/pterm2))^2+(A283/pterm1)^2)</f>
        <v>1.01203920860919</v>
      </c>
      <c r="M283" s="251" t="n">
        <f aca="false">IF((ATAN((A283/pterm1)/(1-A283^2/pterm2))&gt;0),ATAN((A283/pterm1)/(1-A283^2/pterm2)),PI()+ATAN((A283/pterm1)/(1-A283^2/pterm2)))</f>
        <v>0.162974031111295</v>
      </c>
      <c r="N283" s="252" t="n">
        <f aca="false">20*LOG10(((D283*H283)/(B283*F283*L283*J283))*Adc)</f>
        <v>13.3214992133641</v>
      </c>
      <c r="O283" s="253" t="n">
        <f aca="false">((E283+I283)-(C283+G283+M283+K283))*radconv</f>
        <v>-96.627309968924</v>
      </c>
      <c r="P283" s="260" t="n">
        <f aca="false">IF(O283&gt;0,O283,O283+180)</f>
        <v>83.372690031076</v>
      </c>
      <c r="R283" s="0" t="n">
        <f aca="false">IF(N283&lt;0,A283,1000000000)</f>
        <v>1000000000</v>
      </c>
      <c r="S283" s="0" t="n">
        <f aca="false">A283^2</f>
        <v>342805225</v>
      </c>
      <c r="U283" s="255" t="n">
        <f aca="false">20*LOG10((H283/(F283*J283))*Aea)</f>
        <v>8.98510258329548</v>
      </c>
      <c r="V283" s="256" t="n">
        <f aca="false">(I283-(G283+K283))*radconv</f>
        <v>-34.5825549708824</v>
      </c>
      <c r="X283" s="255" t="n">
        <f aca="false">20*LOG10((D283/(B283*L283))*Acs*Am)</f>
        <v>7.85822181118224</v>
      </c>
      <c r="Y283" s="256" t="n">
        <f aca="false">(E283-(C283+M283))*radconv</f>
        <v>-62.0447549980416</v>
      </c>
    </row>
    <row r="284" customFormat="false" ht="12.75" hidden="false" customHeight="false" outlineLevel="0" collapsed="false">
      <c r="A284" s="257" t="n">
        <v>18621</v>
      </c>
      <c r="B284" s="246" t="n">
        <f aca="false">SQRT(1+(A284/Pole1)^2)</f>
        <v>1.68501273101445</v>
      </c>
      <c r="C284" s="247" t="n">
        <f aca="false">ATAN(A284/Pole1)</f>
        <v>0.935436296447518</v>
      </c>
      <c r="D284" s="247" t="n">
        <f aca="false">SQRT(1+(A284/Zero1)^2)</f>
        <v>1.00008281387932</v>
      </c>
      <c r="E284" s="248" t="n">
        <f aca="false">ATAN(A284/Zero1)</f>
        <v>0.0128692007995489</v>
      </c>
      <c r="F284" s="246" t="n">
        <f aca="false">SQRT(1+(A284/Pole2)^2)</f>
        <v>315.89940551978</v>
      </c>
      <c r="G284" s="249" t="n">
        <f aca="false">ATAN(A284/Pole2)</f>
        <v>1.56763075682969</v>
      </c>
      <c r="H284" s="258" t="n">
        <f aca="false">SQRT(1+(A284/Zero2)^2)</f>
        <v>1.77439275985479</v>
      </c>
      <c r="I284" s="259" t="n">
        <f aca="false">ATAN(A284/Zero2)</f>
        <v>0.97209145578654</v>
      </c>
      <c r="J284" s="246" t="n">
        <f aca="false">SQRT(1+(A284/pole4)^2)</f>
        <v>1.00001473562302</v>
      </c>
      <c r="K284" s="249" t="n">
        <f aca="false">ATAN(A284/pole4)</f>
        <v>0.00542870925302241</v>
      </c>
      <c r="L284" s="250" t="n">
        <f aca="false">SQRT((1-(S284/pterm2))^2+(A284/pterm1)^2)</f>
        <v>1.01217663344023</v>
      </c>
      <c r="M284" s="251" t="n">
        <f aca="false">IF((ATAN((A284/pterm1)/(1-A284^2/pterm2))&gt;0),ATAN((A284/pterm1)/(1-A284^2/pterm2)),PI()+ATAN((A284/pterm1)/(1-A284^2/pterm2)))</f>
        <v>0.163893037648055</v>
      </c>
      <c r="N284" s="252" t="n">
        <f aca="false">20*LOG10(((D284*H284)/(B284*F284*L284*J284))*Adc)</f>
        <v>13.2724597051885</v>
      </c>
      <c r="O284" s="253" t="n">
        <f aca="false">((E284+I284)-(C284+G284+M284+K284))*radconv</f>
        <v>-96.6825108594282</v>
      </c>
      <c r="P284" s="260" t="n">
        <f aca="false">IF(O284&gt;0,O284,O284+180)</f>
        <v>83.3174891405718</v>
      </c>
      <c r="R284" s="0" t="n">
        <f aca="false">IF(N284&lt;0,A284,1000000000)</f>
        <v>1000000000</v>
      </c>
      <c r="S284" s="0" t="n">
        <f aca="false">A284^2</f>
        <v>346741641</v>
      </c>
      <c r="U284" s="255" t="n">
        <f aca="false">20*LOG10((H284/(F284*J284))*Aea)</f>
        <v>8.96929105792234</v>
      </c>
      <c r="V284" s="256" t="n">
        <f aca="false">(I284-(G284+K284))*radconv</f>
        <v>-34.4329306123452</v>
      </c>
      <c r="X284" s="255" t="n">
        <f aca="false">20*LOG10((D284/(B284*L284))*Acs*Am)</f>
        <v>7.82499382837983</v>
      </c>
      <c r="Y284" s="256" t="n">
        <f aca="false">(E284-(C284+M284))*radconv</f>
        <v>-62.249580247083</v>
      </c>
    </row>
    <row r="285" customFormat="false" ht="12.75" hidden="false" customHeight="false" outlineLevel="0" collapsed="false">
      <c r="A285" s="257" t="n">
        <v>18729.5</v>
      </c>
      <c r="B285" s="246" t="n">
        <f aca="false">SQRT(1+(A285/Pole1)^2)</f>
        <v>1.6913794000001</v>
      </c>
      <c r="C285" s="247" t="n">
        <f aca="false">ATAN(A285/Pole1)</f>
        <v>0.938209013588976</v>
      </c>
      <c r="D285" s="247" t="n">
        <f aca="false">SQRT(1+(A285/Zero1)^2)</f>
        <v>1.00008378172273</v>
      </c>
      <c r="E285" s="248" t="n">
        <f aca="false">ATAN(A285/Zero1)</f>
        <v>0.0129441781248475</v>
      </c>
      <c r="F285" s="246" t="n">
        <f aca="false">SQRT(1+(A285/Pole2)^2)</f>
        <v>317.740055486482</v>
      </c>
      <c r="G285" s="249" t="n">
        <f aca="false">ATAN(A285/Pole2)</f>
        <v>1.56764909485615</v>
      </c>
      <c r="H285" s="258" t="n">
        <f aca="false">SQRT(1+(A285/Zero2)^2)</f>
        <v>1.78145441162286</v>
      </c>
      <c r="I285" s="259" t="n">
        <f aca="false">ATAN(A285/Zero2)</f>
        <v>0.974793344206226</v>
      </c>
      <c r="J285" s="246" t="n">
        <f aca="false">SQRT(1+(A285/pole4)^2)</f>
        <v>1.00001490784375</v>
      </c>
      <c r="K285" s="249" t="n">
        <f aca="false">ATAN(A285/pole4)</f>
        <v>0.00546034038347484</v>
      </c>
      <c r="L285" s="250" t="n">
        <f aca="false">SQRT((1-(S285/pterm2))^2+(A285/pterm1)^2)</f>
        <v>1.01231809268552</v>
      </c>
      <c r="M285" s="251" t="n">
        <f aca="false">IF((ATAN((A285/pterm1)/(1-A285^2/pterm2))&gt;0),ATAN((A285/pterm1)/(1-A285^2/pterm2)),PI()+ATAN((A285/pterm1)/(1-A285^2/pterm2)))</f>
        <v>0.164833474728998</v>
      </c>
      <c r="N285" s="252" t="n">
        <f aca="false">20*LOG10(((D285*H285)/(B285*F285*L285*J285))*Adc)</f>
        <v>13.2225317322318</v>
      </c>
      <c r="O285" s="253" t="n">
        <f aca="false">((E285+I285)-(C285+G285+M285+K285))*radconv</f>
        <v>-96.7390192593878</v>
      </c>
      <c r="P285" s="260" t="n">
        <f aca="false">IF(O285&gt;0,O285,O285+180)</f>
        <v>83.2609807406122</v>
      </c>
      <c r="R285" s="0" t="n">
        <f aca="false">IF(N285&lt;0,A285,1000000000)</f>
        <v>1000000000</v>
      </c>
      <c r="S285" s="0" t="n">
        <f aca="false">A285^2</f>
        <v>350794170.25</v>
      </c>
      <c r="U285" s="255" t="n">
        <f aca="false">20*LOG10((H285/(F285*J285))*Aea)</f>
        <v>8.95332551885671</v>
      </c>
      <c r="V285" s="256" t="n">
        <f aca="false">(I285-(G285+K285))*radconv</f>
        <v>-34.2809868309788</v>
      </c>
      <c r="X285" s="255" t="n">
        <f aca="false">20*LOG10((D285/(B285*L285))*Acs*Am)</f>
        <v>7.79103139448876</v>
      </c>
      <c r="Y285" s="256" t="n">
        <f aca="false">(E285-(C285+M285))*radconv</f>
        <v>-62.458032428409</v>
      </c>
    </row>
    <row r="286" customFormat="false" ht="12.75" hidden="false" customHeight="false" outlineLevel="0" collapsed="false">
      <c r="A286" s="257" t="n">
        <v>18838</v>
      </c>
      <c r="B286" s="246" t="n">
        <f aca="false">SQRT(1+(A286/Pole1)^2)</f>
        <v>1.6977589746599</v>
      </c>
      <c r="C286" s="247" t="n">
        <f aca="false">ATAN(A286/Pole1)</f>
        <v>0.940960913984168</v>
      </c>
      <c r="D286" s="247" t="n">
        <f aca="false">SQRT(1+(A286/Zero1)^2)</f>
        <v>1.00008475518819</v>
      </c>
      <c r="E286" s="248" t="n">
        <f aca="false">ATAN(A286/Zero1)</f>
        <v>0.0130191553046042</v>
      </c>
      <c r="F286" s="246" t="n">
        <f aca="false">SQRT(1+(A286/Pole2)^2)</f>
        <v>319.580705558804</v>
      </c>
      <c r="G286" s="249" t="n">
        <f aca="false">ATAN(A286/Pole2)</f>
        <v>1.56766722164402</v>
      </c>
      <c r="H286" s="258" t="n">
        <f aca="false">SQRT(1+(A286/Zero2)^2)</f>
        <v>1.78852896561601</v>
      </c>
      <c r="I286" s="259" t="n">
        <f aca="false">ATAN(A286/Zero2)</f>
        <v>0.977473877342758</v>
      </c>
      <c r="J286" s="246" t="n">
        <f aca="false">SQRT(1+(A286/pole4)^2)</f>
        <v>1.00001508106502</v>
      </c>
      <c r="K286" s="249" t="n">
        <f aca="false">ATAN(A286/pole4)</f>
        <v>0.00549197150300071</v>
      </c>
      <c r="L286" s="250" t="n">
        <f aca="false">SQRT((1-(S286/pterm2))^2+(A286/pterm1)^2)</f>
        <v>1.01246035410954</v>
      </c>
      <c r="M286" s="251" t="n">
        <f aca="false">IF((ATAN((A286/pterm1)/(1-A286^2/pterm2))&gt;0),ATAN((A286/pterm1)/(1-A286^2/pterm2)),PI()+ATAN((A286/pterm1)/(1-A286^2/pterm2)))</f>
        <v>0.165773663535504</v>
      </c>
      <c r="N286" s="252" t="n">
        <f aca="false">20*LOG10(((D286*H286)/(B286*F286*L286*J286))*Adc)</f>
        <v>13.1728717925788</v>
      </c>
      <c r="O286" s="253" t="n">
        <f aca="false">((E286+I286)-(C286+G286+M286+K286))*radconv</f>
        <v>-96.795532194794</v>
      </c>
      <c r="P286" s="260" t="n">
        <f aca="false">IF(O286&gt;0,O286,O286+180)</f>
        <v>83.204467805206</v>
      </c>
      <c r="R286" s="0" t="n">
        <f aca="false">IF(N286&lt;0,A286,1000000000)</f>
        <v>1000000000</v>
      </c>
      <c r="S286" s="0" t="n">
        <f aca="false">A286^2</f>
        <v>354870244</v>
      </c>
      <c r="U286" s="255" t="n">
        <f aca="false">20*LOG10((H286/(F286*J286))*Aea)</f>
        <v>8.93757763124359</v>
      </c>
      <c r="V286" s="256" t="n">
        <f aca="false">(I286-(G286+K286))*radconv</f>
        <v>-34.1302545135018</v>
      </c>
      <c r="X286" s="255" t="n">
        <f aca="false">20*LOG10((D286/(B286*L286))*Acs*Am)</f>
        <v>7.75711934244882</v>
      </c>
      <c r="Y286" s="256" t="n">
        <f aca="false">(E286-(C286+M286))*radconv</f>
        <v>-62.6652776812922</v>
      </c>
    </row>
    <row r="287" customFormat="false" ht="12.75" hidden="false" customHeight="false" outlineLevel="0" collapsed="false">
      <c r="A287" s="257" t="n">
        <v>18946.5</v>
      </c>
      <c r="B287" s="246" t="n">
        <f aca="false">SQRT(1+(A287/Pole1)^2)</f>
        <v>1.70415131005477</v>
      </c>
      <c r="C287" s="247" t="n">
        <f aca="false">ATAN(A287/Pole1)</f>
        <v>0.943692189971276</v>
      </c>
      <c r="D287" s="247" t="n">
        <f aca="false">SQRT(1+(A287/Zero1)^2)</f>
        <v>1.0000857342757</v>
      </c>
      <c r="E287" s="248" t="n">
        <f aca="false">ATAN(A287/Zero1)</f>
        <v>0.0130941323379767</v>
      </c>
      <c r="F287" s="246" t="n">
        <f aca="false">SQRT(1+(A287/Pole2)^2)</f>
        <v>321.421355734932</v>
      </c>
      <c r="G287" s="249" t="n">
        <f aca="false">ATAN(A287/Pole2)</f>
        <v>1.56768514082232</v>
      </c>
      <c r="H287" s="258" t="n">
        <f aca="false">SQRT(1+(A287/Zero2)^2)</f>
        <v>1.7956162693337</v>
      </c>
      <c r="I287" s="259" t="n">
        <f aca="false">ATAN(A287/Zero2)</f>
        <v>0.980133269314909</v>
      </c>
      <c r="J287" s="246" t="n">
        <f aca="false">SQRT(1+(A287/pole4)^2)</f>
        <v>1.00001525528684</v>
      </c>
      <c r="K287" s="249" t="n">
        <f aca="false">ATAN(A287/pole4)</f>
        <v>0.00552360261153673</v>
      </c>
      <c r="L287" s="250" t="n">
        <f aca="false">SQRT((1-(S287/pterm2))^2+(A287/pterm1)^2)</f>
        <v>1.01260341737875</v>
      </c>
      <c r="M287" s="251" t="n">
        <f aca="false">IF((ATAN((A287/pterm1)/(1-A287^2/pterm2))&gt;0),ATAN((A287/pterm1)/(1-A287^2/pterm2)),PI()+ATAN((A287/pterm1)/(1-A287^2/pterm2)))</f>
        <v>0.16671360276915</v>
      </c>
      <c r="N287" s="252" t="n">
        <f aca="false">20*LOG10(((D287*H287)/(B287*F287*L287*J287))*Adc)</f>
        <v>13.1234767002413</v>
      </c>
      <c r="O287" s="253" t="n">
        <f aca="false">((E287+I287)-(C287+G287+M287+K287))*radconv</f>
        <v>-96.8520485512891</v>
      </c>
      <c r="P287" s="260" t="n">
        <f aca="false">IF(O287&gt;0,O287,O287+180)</f>
        <v>83.1479514487109</v>
      </c>
      <c r="R287" s="0" t="n">
        <f aca="false">IF(N287&lt;0,A287,1000000000)</f>
        <v>1000000000</v>
      </c>
      <c r="S287" s="0" t="n">
        <f aca="false">A287^2</f>
        <v>358969862.25</v>
      </c>
      <c r="U287" s="255" t="n">
        <f aca="false">20*LOG10((H287/(F287*J287))*Aea)</f>
        <v>8.92204364444274</v>
      </c>
      <c r="V287" s="256" t="n">
        <f aca="false">(I287-(G287+K287))*radconv</f>
        <v>-33.9807215997361</v>
      </c>
      <c r="X287" s="255" t="n">
        <f aca="false">20*LOG10((D287/(B287*L287))*Acs*Am)</f>
        <v>7.7232582369122</v>
      </c>
      <c r="Y287" s="256" t="n">
        <f aca="false">(E287-(C287+M287))*radconv</f>
        <v>-62.871326951553</v>
      </c>
    </row>
    <row r="288" customFormat="false" ht="12.75" hidden="false" customHeight="false" outlineLevel="0" collapsed="false">
      <c r="A288" s="257" t="n">
        <v>19055</v>
      </c>
      <c r="B288" s="246" t="n">
        <f aca="false">SQRT(1+(A288/Pole1)^2)</f>
        <v>1.7105562631244</v>
      </c>
      <c r="C288" s="247" t="n">
        <f aca="false">ATAN(A288/Pole1)</f>
        <v>0.946403032247212</v>
      </c>
      <c r="D288" s="247" t="n">
        <f aca="false">SQRT(1+(A288/Zero1)^2)</f>
        <v>1.00008671898523</v>
      </c>
      <c r="E288" s="248" t="n">
        <f aca="false">ATAN(A288/Zero1)</f>
        <v>0.0131691092241222</v>
      </c>
      <c r="F288" s="246" t="n">
        <f aca="false">SQRT(1+(A288/Pole2)^2)</f>
        <v>323.262006013091</v>
      </c>
      <c r="G288" s="249" t="n">
        <f aca="false">ATAN(A288/Pole2)</f>
        <v>1.56770285593743</v>
      </c>
      <c r="H288" s="258" t="n">
        <f aca="false">SQRT(1+(A288/Zero2)^2)</f>
        <v>1.80271617240089</v>
      </c>
      <c r="I288" s="259" t="n">
        <f aca="false">ATAN(A288/Zero2)</f>
        <v>0.982771732073518</v>
      </c>
      <c r="J288" s="246" t="n">
        <f aca="false">SQRT(1+(A288/pole4)^2)</f>
        <v>1.0000154305092</v>
      </c>
      <c r="K288" s="249" t="n">
        <f aca="false">ATAN(A288/pole4)</f>
        <v>0.00555523370901962</v>
      </c>
      <c r="L288" s="250" t="n">
        <f aca="false">SQRT((1-(S288/pterm2))^2+(A288/pterm1)^2)</f>
        <v>1.01274728215791</v>
      </c>
      <c r="M288" s="251" t="n">
        <f aca="false">IF((ATAN((A288/pterm1)/(1-A288^2/pterm2))&gt;0),ATAN((A288/pterm1)/(1-A288^2/pterm2)),PI()+ATAN((A288/pterm1)/(1-A288^2/pterm2)))</f>
        <v>0.167653291133816</v>
      </c>
      <c r="N288" s="252" t="n">
        <f aca="false">20*LOG10(((D288*H288)/(B288*F288*L288*J288))*Adc)</f>
        <v>13.0743433262226</v>
      </c>
      <c r="O288" s="253" t="n">
        <f aca="false">((E288+I288)-(C288+G288+M288+K288))*radconv</f>
        <v>-96.9085672400871</v>
      </c>
      <c r="P288" s="260" t="n">
        <f aca="false">IF(O288&gt;0,O288,O288+180)</f>
        <v>83.0914327599129</v>
      </c>
      <c r="R288" s="0" t="n">
        <f aca="false">IF(N288&lt;0,A288,1000000000)</f>
        <v>1000000000</v>
      </c>
      <c r="S288" s="0" t="n">
        <f aca="false">A288^2</f>
        <v>363093025</v>
      </c>
      <c r="U288" s="255" t="n">
        <f aca="false">20*LOG10((H288/(F288*J288))*Aea)</f>
        <v>8.90671988465443</v>
      </c>
      <c r="V288" s="256" t="n">
        <f aca="false">(I288-(G288+K288))*radconv</f>
        <v>-33.8323761489816</v>
      </c>
      <c r="X288" s="255" t="n">
        <f aca="false">20*LOG10((D288/(B288*L288))*Acs*Am)</f>
        <v>7.68944862268176</v>
      </c>
      <c r="Y288" s="256" t="n">
        <f aca="false">(E288-(C288+M288))*radconv</f>
        <v>-63.0761910911055</v>
      </c>
    </row>
    <row r="289" customFormat="false" ht="12.75" hidden="false" customHeight="false" outlineLevel="0" collapsed="false">
      <c r="A289" s="257" t="n">
        <v>19165.75</v>
      </c>
      <c r="B289" s="246" t="n">
        <f aca="false">SQRT(1+(A289/Pole1)^2)</f>
        <v>1.71710690404916</v>
      </c>
      <c r="C289" s="247" t="n">
        <f aca="false">ATAN(A289/Pole1)</f>
        <v>0.949149212746692</v>
      </c>
      <c r="D289" s="247" t="n">
        <f aca="false">SQRT(1+(A289/Zero1)^2)</f>
        <v>1.00008772991311</v>
      </c>
      <c r="E289" s="248" t="n">
        <f aca="false">ATAN(A289/Zero1)</f>
        <v>0.0132456407777741</v>
      </c>
      <c r="F289" s="246" t="n">
        <f aca="false">SQRT(1+(A289/Pole2)^2)</f>
        <v>325.140826561737</v>
      </c>
      <c r="G289" s="249" t="n">
        <f aca="false">ATAN(A289/Pole2)</f>
        <v>1.56772073156091</v>
      </c>
      <c r="H289" s="258" t="n">
        <f aca="false">SQRT(1+(A289/Zero2)^2)</f>
        <v>1.80997614848399</v>
      </c>
      <c r="I289" s="259" t="n">
        <f aca="false">ATAN(A289/Zero2)</f>
        <v>0.985443542608541</v>
      </c>
      <c r="J289" s="246" t="n">
        <f aca="false">SQRT(1+(A289/pole4)^2)</f>
        <v>1.00001561039707</v>
      </c>
      <c r="K289" s="249" t="n">
        <f aca="false">ATAN(A289/pole4)</f>
        <v>0.0055875207394553</v>
      </c>
      <c r="L289" s="250" t="n">
        <f aca="false">SQRT((1-(S289/pterm2))^2+(A289/pterm1)^2)</f>
        <v>1.01289495657224</v>
      </c>
      <c r="M289" s="251" t="n">
        <f aca="false">IF((ATAN((A289/pterm1)/(1-A289^2/pterm2))&gt;0),ATAN((A289/pterm1)/(1-A289^2/pterm2)),PI()+ATAN((A289/pterm1)/(1-A289^2/pterm2)))</f>
        <v>0.168612206053567</v>
      </c>
      <c r="N289" s="252" t="n">
        <f aca="false">20*LOG10(((D289*H289)/(B289*F289*L289*J289))*Adc)</f>
        <v>13.0244577817135</v>
      </c>
      <c r="O289" s="253" t="n">
        <f aca="false">((E289+I289)-(C289+G289+M289+K289))*radconv</f>
        <v>-96.9662592763215</v>
      </c>
      <c r="P289" s="260" t="n">
        <f aca="false">IF(O289&gt;0,O289,O289+180)</f>
        <v>83.0337407236785</v>
      </c>
      <c r="R289" s="0" t="n">
        <f aca="false">IF(N289&lt;0,A289,1000000000)</f>
        <v>1000000000</v>
      </c>
      <c r="S289" s="0" t="n">
        <f aca="false">A289^2</f>
        <v>367325973.0625</v>
      </c>
      <c r="U289" s="255" t="n">
        <f aca="false">20*LOG10((H289/(F289*J289))*Aea)</f>
        <v>8.89129142583848</v>
      </c>
      <c r="V289" s="256" t="n">
        <f aca="false">(I289-(G289+K289))*radconv</f>
        <v>-33.6821667900246</v>
      </c>
      <c r="X289" s="255" t="n">
        <f aca="false">20*LOG10((D289/(B289*L289))*Acs*Am)</f>
        <v>7.65499153698864</v>
      </c>
      <c r="Y289" s="256" t="n">
        <f aca="false">(E289-(C289+M289))*radconv</f>
        <v>-63.2840924862969</v>
      </c>
    </row>
    <row r="290" customFormat="false" ht="12.75" hidden="false" customHeight="false" outlineLevel="0" collapsed="false">
      <c r="A290" s="257" t="n">
        <v>19276.5</v>
      </c>
      <c r="B290" s="246" t="n">
        <f aca="false">SQRT(1+(A290/Pole1)^2)</f>
        <v>1.72367039606433</v>
      </c>
      <c r="C290" s="247" t="n">
        <f aca="false">ATAN(A290/Pole1)</f>
        <v>0.951874499538344</v>
      </c>
      <c r="D290" s="247" t="n">
        <f aca="false">SQRT(1+(A290/Zero1)^2)</f>
        <v>1.00008874669856</v>
      </c>
      <c r="E290" s="248" t="n">
        <f aca="false">ATAN(A290/Zero1)</f>
        <v>0.0133221721762558</v>
      </c>
      <c r="F290" s="246" t="n">
        <f aca="false">SQRT(1+(A290/Pole2)^2)</f>
        <v>327.019647213085</v>
      </c>
      <c r="G290" s="249" t="n">
        <f aca="false">ATAN(A290/Pole2)</f>
        <v>1.56773840178333</v>
      </c>
      <c r="H290" s="258" t="n">
        <f aca="false">SQRT(1+(A290/Zero2)^2)</f>
        <v>1.81724894192086</v>
      </c>
      <c r="I290" s="259" t="n">
        <f aca="false">ATAN(A290/Zero2)</f>
        <v>0.988093986286719</v>
      </c>
      <c r="J290" s="246" t="n">
        <f aca="false">SQRT(1+(A290/pole4)^2)</f>
        <v>1.00001579132742</v>
      </c>
      <c r="K290" s="249" t="n">
        <f aca="false">ATAN(A290/pole4)</f>
        <v>0.00561980775824142</v>
      </c>
      <c r="L290" s="250" t="n">
        <f aca="false">SQRT((1-(S290/pterm2))^2+(A290/pterm1)^2)</f>
        <v>1.01304346537236</v>
      </c>
      <c r="M290" s="251" t="n">
        <f aca="false">IF((ATAN((A290/pterm1)/(1-A290^2/pterm2))&gt;0),ATAN((A290/pterm1)/(1-A290^2/pterm2)),PI()+ATAN((A290/pterm1)/(1-A290^2/pterm2)))</f>
        <v>0.169570856870258</v>
      </c>
      <c r="N290" s="252" t="n">
        <f aca="false">20*LOG10(((D290*H290)/(B290*F290*L290*J290))*Adc)</f>
        <v>12.9748385105973</v>
      </c>
      <c r="O290" s="253" t="n">
        <f aca="false">((E290+I290)-(C290+G290+M290+K290))*radconv</f>
        <v>-97.0239515296167</v>
      </c>
      <c r="P290" s="260" t="n">
        <f aca="false">IF(O290&gt;0,O290,O290+180)</f>
        <v>82.9760484703833</v>
      </c>
      <c r="R290" s="0" t="n">
        <f aca="false">IF(N290&lt;0,A290,1000000000)</f>
        <v>1000000000</v>
      </c>
      <c r="S290" s="0" t="n">
        <f aca="false">A290^2</f>
        <v>371583452.25</v>
      </c>
      <c r="U290" s="255" t="n">
        <f aca="false">20*LOG10((H290/(F290*J290))*Aea)</f>
        <v>8.87607450561947</v>
      </c>
      <c r="V290" s="256" t="n">
        <f aca="false">(I290-(G290+K290))*radconv</f>
        <v>-33.5331698925055</v>
      </c>
      <c r="X290" s="255" t="n">
        <f aca="false">20*LOG10((D290/(B290*L290))*Acs*Am)</f>
        <v>7.62058918609146</v>
      </c>
      <c r="Y290" s="256" t="n">
        <f aca="false">(E290-(C290+M290))*radconv</f>
        <v>-63.4907816371112</v>
      </c>
    </row>
    <row r="291" customFormat="false" ht="12.75" hidden="false" customHeight="false" outlineLevel="0" collapsed="false">
      <c r="A291" s="257" t="n">
        <v>19387.25</v>
      </c>
      <c r="B291" s="246" t="n">
        <f aca="false">SQRT(1+(A291/Pole1)^2)</f>
        <v>1.7302465929225</v>
      </c>
      <c r="C291" s="247" t="n">
        <f aca="false">ATAN(A291/Pole1)</f>
        <v>0.954579090142338</v>
      </c>
      <c r="D291" s="247" t="n">
        <f aca="false">SQRT(1+(A291/Zero1)^2)</f>
        <v>1.00008976934158</v>
      </c>
      <c r="E291" s="248" t="n">
        <f aca="false">ATAN(A291/Zero1)</f>
        <v>0.0133987034186712</v>
      </c>
      <c r="F291" s="246" t="n">
        <f aca="false">SQRT(1+(A291/Pole2)^2)</f>
        <v>328.898467965373</v>
      </c>
      <c r="G291" s="249" t="n">
        <f aca="false">ATAN(A291/Pole2)</f>
        <v>1.56775587012474</v>
      </c>
      <c r="H291" s="258" t="n">
        <f aca="false">SQRT(1+(A291/Zero2)^2)</f>
        <v>1.82453439943739</v>
      </c>
      <c r="I291" s="259" t="n">
        <f aca="false">ATAN(A291/Zero2)</f>
        <v>0.990723281603161</v>
      </c>
      <c r="J291" s="246" t="n">
        <f aca="false">SQRT(1+(A291/pole4)^2)</f>
        <v>1.00001597330024</v>
      </c>
      <c r="K291" s="249" t="n">
        <f aca="false">ATAN(A291/pole4)</f>
        <v>0.00565209476531066</v>
      </c>
      <c r="L291" s="250" t="n">
        <f aca="false">SQRT((1-(S291/pterm2))^2+(A291/pterm1)^2)</f>
        <v>1.01319280819633</v>
      </c>
      <c r="M291" s="251" t="n">
        <f aca="false">IF((ATAN((A291/pterm1)/(1-A291^2/pterm2))&gt;0),ATAN((A291/pterm1)/(1-A291^2/pterm2)),PI()+ATAN((A291/pterm1)/(1-A291^2/pterm2)))</f>
        <v>0.170529242212943</v>
      </c>
      <c r="N291" s="252" t="n">
        <f aca="false">20*LOG10(((D291*H291)/(B291*F291*L291*J291))*Adc)</f>
        <v>12.9254823602267</v>
      </c>
      <c r="O291" s="253" t="n">
        <f aca="false">((E291+I291)-(C291+G291+M291+K291))*radconv</f>
        <v>-97.0816429213782</v>
      </c>
      <c r="P291" s="260" t="n">
        <f aca="false">IF(O291&gt;0,O291,O291+180)</f>
        <v>82.9183570786218</v>
      </c>
      <c r="R291" s="0" t="n">
        <f aca="false">IF(N291&lt;0,A291,1000000000)</f>
        <v>1000000000</v>
      </c>
      <c r="S291" s="0" t="n">
        <f aca="false">A291^2</f>
        <v>375865462.5625</v>
      </c>
      <c r="U291" s="255" t="n">
        <f aca="false">20*LOG10((H291/(F291*J291))*Aea)</f>
        <v>8.86106545303661</v>
      </c>
      <c r="V291" s="256" t="n">
        <f aca="false">(I291-(G291+K291))*radconv</f>
        <v>-33.3853731392556</v>
      </c>
      <c r="X291" s="255" t="n">
        <f aca="false">20*LOG10((D291/(B291*L291))*Acs*Am)</f>
        <v>7.58624208830368</v>
      </c>
      <c r="Y291" s="256" t="n">
        <f aca="false">(E291-(C291+M291))*radconv</f>
        <v>-63.6962697821226</v>
      </c>
    </row>
    <row r="292" customFormat="false" ht="12.75" hidden="false" customHeight="false" outlineLevel="0" collapsed="false">
      <c r="A292" s="257" t="n">
        <v>19498</v>
      </c>
      <c r="B292" s="246" t="n">
        <f aca="false">SQRT(1+(A292/Pole1)^2)</f>
        <v>1.73683535031027</v>
      </c>
      <c r="C292" s="247" t="n">
        <f aca="false">ATAN(A292/Pole1)</f>
        <v>0.957263180301439</v>
      </c>
      <c r="D292" s="247" t="n">
        <f aca="false">SQRT(1+(A292/Zero1)^2)</f>
        <v>1.00009079784215</v>
      </c>
      <c r="E292" s="248" t="n">
        <f aca="false">ATAN(A292/Zero1)</f>
        <v>0.0134752345041243</v>
      </c>
      <c r="F292" s="246" t="n">
        <f aca="false">SQRT(1+(A292/Pole2)^2)</f>
        <v>330.777288816883</v>
      </c>
      <c r="G292" s="249" t="n">
        <f aca="false">ATAN(A292/Pole2)</f>
        <v>1.56777314002517</v>
      </c>
      <c r="H292" s="258" t="n">
        <f aca="false">SQRT(1+(A292/Zero2)^2)</f>
        <v>1.83183236993304</v>
      </c>
      <c r="I292" s="259" t="n">
        <f aca="false">ATAN(A292/Zero2)</f>
        <v>0.993331644749767</v>
      </c>
      <c r="J292" s="246" t="n">
        <f aca="false">SQRT(1+(A292/pole4)^2)</f>
        <v>1.00001615631552</v>
      </c>
      <c r="K292" s="249" t="n">
        <f aca="false">ATAN(A292/pole4)</f>
        <v>0.00568438176059572</v>
      </c>
      <c r="L292" s="250" t="n">
        <f aca="false">SQRT((1-(S292/pterm2))^2+(A292/pterm1)^2)</f>
        <v>1.01334298468038</v>
      </c>
      <c r="M292" s="251" t="n">
        <f aca="false">IF((ATAN((A292/pterm1)/(1-A292^2/pterm2))&gt;0),ATAN((A292/pterm1)/(1-A292^2/pterm2)),PI()+ATAN((A292/pterm1)/(1-A292^2/pterm2)))</f>
        <v>0.171487360713223</v>
      </c>
      <c r="N292" s="252" t="n">
        <f aca="false">20*LOG10(((D292*H292)/(B292*F292*L292*J292))*Adc)</f>
        <v>12.8763862341322</v>
      </c>
      <c r="O292" s="253" t="n">
        <f aca="false">((E292+I292)-(C292+G292+M292+K292))*radconv</f>
        <v>-97.139332398701</v>
      </c>
      <c r="P292" s="260" t="n">
        <f aca="false">IF(O292&gt;0,O292,O292+180)</f>
        <v>82.860667601299</v>
      </c>
      <c r="R292" s="0" t="n">
        <f aca="false">IF(N292&lt;0,A292,1000000000)</f>
        <v>1000000000</v>
      </c>
      <c r="S292" s="0" t="n">
        <f aca="false">A292^2</f>
        <v>380172004</v>
      </c>
      <c r="U292" s="255" t="n">
        <f aca="false">20*LOG10((H292/(F292*J292))*Aea)</f>
        <v>8.84626067293166</v>
      </c>
      <c r="V292" s="256" t="n">
        <f aca="false">(I292-(G292+K292))*radconv</f>
        <v>-33.238764340488</v>
      </c>
      <c r="X292" s="255" t="n">
        <f aca="false">20*LOG10((D292/(B292*L292))*Acs*Am)</f>
        <v>7.55195074231413</v>
      </c>
      <c r="Y292" s="256" t="n">
        <f aca="false">(E292-(C292+M292))*radconv</f>
        <v>-63.9005680582131</v>
      </c>
    </row>
    <row r="293" customFormat="false" ht="12.75" hidden="false" customHeight="false" outlineLevel="0" collapsed="false">
      <c r="A293" s="257" t="n">
        <v>19611.75</v>
      </c>
      <c r="B293" s="246" t="n">
        <f aca="false">SQRT(1+(A293/Pole1)^2)</f>
        <v>1.74361551012503</v>
      </c>
      <c r="C293" s="247" t="n">
        <f aca="false">ATAN(A293/Pole1)</f>
        <v>0.959998839981724</v>
      </c>
      <c r="D293" s="247" t="n">
        <f aca="false">SQRT(1+(A293/Zero1)^2)</f>
        <v>1.00009186030045</v>
      </c>
      <c r="E293" s="248" t="n">
        <f aca="false">ATAN(A293/Zero1)</f>
        <v>0.0135538385020455</v>
      </c>
      <c r="F293" s="246" t="n">
        <f aca="false">SQRT(1+(A293/Pole2)^2)</f>
        <v>332.707003336999</v>
      </c>
      <c r="G293" s="249" t="n">
        <f aca="false">ATAN(A293/Pole2)</f>
        <v>1.5677906746877</v>
      </c>
      <c r="H293" s="258" t="n">
        <f aca="false">SQRT(1+(A293/Zero2)^2)</f>
        <v>1.83934089766307</v>
      </c>
      <c r="I293" s="259" t="n">
        <f aca="false">ATAN(A293/Zero2)</f>
        <v>0.99598909763188</v>
      </c>
      <c r="J293" s="246" t="n">
        <f aca="false">SQRT(1+(A293/pole4)^2)</f>
        <v>1.00001634537353</v>
      </c>
      <c r="K293" s="249" t="n">
        <f aca="false">ATAN(A293/pole4)</f>
        <v>0.00571754333483716</v>
      </c>
      <c r="L293" s="250" t="n">
        <f aca="false">SQRT((1-(S293/pterm2))^2+(A293/pterm1)^2)</f>
        <v>1.01349809660568</v>
      </c>
      <c r="M293" s="251" t="n">
        <f aca="false">IF((ATAN((A293/pterm1)/(1-A293^2/pterm2))&gt;0),ATAN((A293/pterm1)/(1-A293^2/pterm2)),PI()+ATAN((A293/pterm1)/(1-A293^2/pterm2)))</f>
        <v>0.172471153544717</v>
      </c>
      <c r="N293" s="252" t="n">
        <f aca="false">20*LOG10(((D293*H293)/(B293*F293*L293*J293))*Adc)</f>
        <v>12.8262276808593</v>
      </c>
      <c r="O293" s="253" t="n">
        <f aca="false">((E293+I293)-(C293+G293+M293+K293))*radconv</f>
        <v>-97.198581498396</v>
      </c>
      <c r="P293" s="260" t="n">
        <f aca="false">IF(O293&gt;0,O293,O293+180)</f>
        <v>82.8014185016041</v>
      </c>
      <c r="R293" s="0" t="n">
        <f aca="false">IF(N293&lt;0,A293,1000000000)</f>
        <v>1000000000</v>
      </c>
      <c r="S293" s="0" t="n">
        <f aca="false">A293^2</f>
        <v>384620738.0625</v>
      </c>
      <c r="U293" s="255" t="n">
        <f aca="false">20*LOG10((H293/(F293*J293))*Aea)</f>
        <v>8.83126380974388</v>
      </c>
      <c r="V293" s="256" t="n">
        <f aca="false">(I293-(G293+K293))*radconv</f>
        <v>-33.0894081864923</v>
      </c>
      <c r="X293" s="255" t="n">
        <f aca="false">20*LOG10((D293/(B293*L293))*Acs*Am)</f>
        <v>7.51678905222903</v>
      </c>
      <c r="Y293" s="256" t="n">
        <f aca="false">(E293-(C293+M293))*radconv</f>
        <v>-64.1091733119036</v>
      </c>
    </row>
    <row r="294" customFormat="false" ht="12.75" hidden="false" customHeight="false" outlineLevel="0" collapsed="false">
      <c r="A294" s="257" t="n">
        <v>19725.5</v>
      </c>
      <c r="B294" s="246" t="n">
        <f aca="false">SQRT(1+(A294/Pole1)^2)</f>
        <v>1.75040861772258</v>
      </c>
      <c r="C294" s="247" t="n">
        <f aca="false">ATAN(A294/Pole1)</f>
        <v>0.9627132863684</v>
      </c>
      <c r="D294" s="247" t="n">
        <f aca="false">SQRT(1+(A294/Zero1)^2)</f>
        <v>1.00009292893789</v>
      </c>
      <c r="E294" s="248" t="n">
        <f aca="false">ATAN(A294/Zero1)</f>
        <v>0.0136324423324695</v>
      </c>
      <c r="F294" s="246" t="n">
        <f aca="false">SQRT(1+(A294/Pole2)^2)</f>
        <v>334.636717958231</v>
      </c>
      <c r="G294" s="249" t="n">
        <f aca="false">ATAN(A294/Pole2)</f>
        <v>1.56780800711962</v>
      </c>
      <c r="H294" s="258" t="n">
        <f aca="false">SQRT(1+(A294/Zero2)^2)</f>
        <v>1.84686230924855</v>
      </c>
      <c r="I294" s="259" t="n">
        <f aca="false">ATAN(A294/Zero2)</f>
        <v>0.998624923862005</v>
      </c>
      <c r="J294" s="246" t="n">
        <f aca="false">SQRT(1+(A294/pole4)^2)</f>
        <v>1.00001653553125</v>
      </c>
      <c r="K294" s="249" t="n">
        <f aca="false">ATAN(A294/pole4)</f>
        <v>0.00575070489650342</v>
      </c>
      <c r="L294" s="250" t="n">
        <f aca="false">SQRT((1-(S294/pterm2))^2+(A294/pterm1)^2)</f>
        <v>1.01365408718343</v>
      </c>
      <c r="M294" s="251" t="n">
        <f aca="false">IF((ATAN((A294/pterm1)/(1-A294^2/pterm2))&gt;0),ATAN((A294/pterm1)/(1-A294^2/pterm2)),PI()+ATAN((A294/pterm1)/(1-A294^2/pterm2)))</f>
        <v>0.173454661963644</v>
      </c>
      <c r="N294" s="252" t="n">
        <f aca="false">20*LOG10(((D294*H294)/(B294*F294*L294*J294))*Adc)</f>
        <v>12.7763369846005</v>
      </c>
      <c r="O294" s="253" t="n">
        <f aca="false">((E294+I294)-(C294+G294+M294+K294))*radconv</f>
        <v>-97.2578264080576</v>
      </c>
      <c r="P294" s="260" t="n">
        <f aca="false">IF(O294&gt;0,O294,O294+180)</f>
        <v>82.7421735919425</v>
      </c>
      <c r="R294" s="0" t="n">
        <f aca="false">IF(N294&lt;0,A294,1000000000)</f>
        <v>1000000000</v>
      </c>
      <c r="S294" s="0" t="n">
        <f aca="false">A294^2</f>
        <v>389095350.25</v>
      </c>
      <c r="U294" s="255" t="n">
        <f aca="false">20*LOG10((H294/(F294*J294))*Aea)</f>
        <v>8.81647498566067</v>
      </c>
      <c r="V294" s="256" t="n">
        <f aca="false">(I294-(G294+K294))*radconv</f>
        <v>-32.9412795606996</v>
      </c>
      <c r="X294" s="255" t="n">
        <f aca="false">20*LOG10((D294/(B294*L294))*Acs*Am)</f>
        <v>7.48168718005344</v>
      </c>
      <c r="Y294" s="256" t="n">
        <f aca="false">(E294-(C294+M294))*radconv</f>
        <v>-64.3165468473579</v>
      </c>
    </row>
    <row r="295" customFormat="false" ht="12.75" hidden="false" customHeight="false" outlineLevel="0" collapsed="false">
      <c r="A295" s="257" t="n">
        <v>19839.25</v>
      </c>
      <c r="B295" s="246" t="n">
        <f aca="false">SQRT(1+(A295/Pole1)^2)</f>
        <v>1.75721452294081</v>
      </c>
      <c r="C295" s="247" t="n">
        <f aca="false">ATAN(A295/Pole1)</f>
        <v>0.965406725712206</v>
      </c>
      <c r="D295" s="247" t="n">
        <f aca="false">SQRT(1+(A295/Zero1)^2)</f>
        <v>1.00009400375446</v>
      </c>
      <c r="E295" s="248" t="n">
        <f aca="false">ATAN(A295/Zero1)</f>
        <v>0.0137110459944258</v>
      </c>
      <c r="F295" s="246" t="n">
        <f aca="false">SQRT(1+(A295/Pole2)^2)</f>
        <v>336.56643267884</v>
      </c>
      <c r="G295" s="249" t="n">
        <f aca="false">ATAN(A295/Pole2)</f>
        <v>1.56782514079941</v>
      </c>
      <c r="H295" s="258" t="n">
        <f aca="false">SQRT(1+(A295/Zero2)^2)</f>
        <v>1.85439644791916</v>
      </c>
      <c r="I295" s="259" t="n">
        <f aca="false">ATAN(A295/Zero2)</f>
        <v>1.00123935018862</v>
      </c>
      <c r="J295" s="246" t="n">
        <f aca="false">SQRT(1+(A295/pole4)^2)</f>
        <v>1.00001672678868</v>
      </c>
      <c r="K295" s="249" t="n">
        <f aca="false">ATAN(A295/pole4)</f>
        <v>0.00578386644552156</v>
      </c>
      <c r="L295" s="250" t="n">
        <f aca="false">SQRT((1-(S295/pterm2))^2+(A295/pterm1)^2)</f>
        <v>1.01381095601354</v>
      </c>
      <c r="M295" s="251" t="n">
        <f aca="false">IF((ATAN((A295/pterm1)/(1-A295^2/pterm2))&gt;0),ATAN((A295/pterm1)/(1-A295^2/pterm2)),PI()+ATAN((A295/pterm1)/(1-A295^2/pterm2)))</f>
        <v>0.174437884495818</v>
      </c>
      <c r="N295" s="252" t="n">
        <f aca="false">20*LOG10(((D295*H295)/(B295*F295*L295*J295))*Adc)</f>
        <v>12.7267109667408</v>
      </c>
      <c r="O295" s="253" t="n">
        <f aca="false">((E295+I295)-(C295+G295+M295+K295))*radconv</f>
        <v>-97.317066068141</v>
      </c>
      <c r="P295" s="260" t="n">
        <f aca="false">IF(O295&gt;0,O295,O295+180)</f>
        <v>82.682933931859</v>
      </c>
      <c r="R295" s="0" t="n">
        <f aca="false">IF(N295&lt;0,A295,1000000000)</f>
        <v>1000000000</v>
      </c>
      <c r="S295" s="0" t="n">
        <f aca="false">A295^2</f>
        <v>393595840.5625</v>
      </c>
      <c r="U295" s="255" t="n">
        <f aca="false">20*LOG10((H295/(F295*J295))*Aea)</f>
        <v>8.8018905433565</v>
      </c>
      <c r="V295" s="256" t="n">
        <f aca="false">(I295-(G295+K295))*radconv</f>
        <v>-32.7943656706771</v>
      </c>
      <c r="X295" s="255" t="n">
        <f aca="false">20*LOG10((D295/(B295*L295))*Acs*Am)</f>
        <v>7.44664560449787</v>
      </c>
      <c r="Y295" s="256" t="n">
        <f aca="false">(E295-(C295+M295))*radconv</f>
        <v>-64.5227003974638</v>
      </c>
    </row>
    <row r="296" customFormat="false" ht="12.75" hidden="false" customHeight="false" outlineLevel="0" collapsed="false">
      <c r="A296" s="257" t="n">
        <v>19953</v>
      </c>
      <c r="B296" s="246" t="n">
        <f aca="false">SQRT(1+(A296/Pole1)^2)</f>
        <v>1.7640330776543</v>
      </c>
      <c r="C296" s="247" t="n">
        <f aca="false">ATAN(A296/Pole1)</f>
        <v>0.968079362303163</v>
      </c>
      <c r="D296" s="247" t="n">
        <f aca="false">SQRT(1+(A296/Zero1)^2)</f>
        <v>1.00009508475013</v>
      </c>
      <c r="E296" s="248" t="n">
        <f aca="false">ATAN(A296/Zero1)</f>
        <v>0.0137896494869434</v>
      </c>
      <c r="F296" s="246" t="n">
        <f aca="false">SQRT(1+(A296/Pole2)^2)</f>
        <v>338.496147497125</v>
      </c>
      <c r="G296" s="249" t="n">
        <f aca="false">ATAN(A296/Pole2)</f>
        <v>1.56784207912622</v>
      </c>
      <c r="H296" s="258" t="n">
        <f aca="false">SQRT(1+(A296/Zero2)^2)</f>
        <v>1.86194315917884</v>
      </c>
      <c r="I296" s="259" t="n">
        <f aca="false">ATAN(A296/Zero2)</f>
        <v>1.00383260086353</v>
      </c>
      <c r="J296" s="246" t="n">
        <f aca="false">SQRT(1+(A296/pole4)^2)</f>
        <v>1.00001691914582</v>
      </c>
      <c r="K296" s="249" t="n">
        <f aca="false">ATAN(A296/pole4)</f>
        <v>0.00581702798181867</v>
      </c>
      <c r="L296" s="250" t="n">
        <f aca="false">SQRT((1-(S296/pterm2))^2+(A296/pterm1)^2)</f>
        <v>1.0139687026939</v>
      </c>
      <c r="M296" s="251" t="n">
        <f aca="false">IF((ATAN((A296/pterm1)/(1-A296^2/pterm2))&gt;0),ATAN((A296/pterm1)/(1-A296^2/pterm2)),PI()+ATAN((A296/pterm1)/(1-A296^2/pterm2)))</f>
        <v>0.175420819669929</v>
      </c>
      <c r="N296" s="252" t="n">
        <f aca="false">20*LOG10(((D296*H296)/(B296*F296*L296*J296))*Adc)</f>
        <v>12.6773465054256</v>
      </c>
      <c r="O296" s="253" t="n">
        <f aca="false">((E296+I296)-(C296+G296+M296+K296))*radconv</f>
        <v>-97.3762994454289</v>
      </c>
      <c r="P296" s="260" t="n">
        <f aca="false">IF(O296&gt;0,O296,O296+180)</f>
        <v>82.6237005545711</v>
      </c>
      <c r="R296" s="0" t="n">
        <f aca="false">IF(N296&lt;0,A296,1000000000)</f>
        <v>1000000000</v>
      </c>
      <c r="S296" s="0" t="n">
        <f aca="false">A296^2</f>
        <v>398122209</v>
      </c>
      <c r="U296" s="255" t="n">
        <f aca="false">20*LOG10((H296/(F296*J296))*Aea)</f>
        <v>8.78750690208025</v>
      </c>
      <c r="V296" s="256" t="n">
        <f aca="false">(I296-(G296+K296))*radconv</f>
        <v>-32.6486538624957</v>
      </c>
      <c r="X296" s="255" t="n">
        <f aca="false">20*LOG10((D296/(B296*L296))*Acs*Am)</f>
        <v>7.41166478445898</v>
      </c>
      <c r="Y296" s="256" t="n">
        <f aca="false">(E296-(C296+M296))*radconv</f>
        <v>-64.7276455829332</v>
      </c>
    </row>
    <row r="297" customFormat="false" ht="12.75" hidden="false" customHeight="false" outlineLevel="0" collapsed="false">
      <c r="A297" s="257" t="n">
        <v>20069</v>
      </c>
      <c r="B297" s="246" t="n">
        <f aca="false">SQRT(1+(A297/Pole1)^2)</f>
        <v>1.77099938069995</v>
      </c>
      <c r="C297" s="247" t="n">
        <f aca="false">ATAN(A297/Pole1)</f>
        <v>0.970783649928526</v>
      </c>
      <c r="D297" s="247" t="n">
        <f aca="false">SQRT(1+(A297/Zero1)^2)</f>
        <v>1.00009619349176</v>
      </c>
      <c r="E297" s="248" t="n">
        <f aca="false">ATAN(A297/Zero1)</f>
        <v>0.0138698075983131</v>
      </c>
      <c r="F297" s="246" t="n">
        <f aca="false">SQRT(1+(A297/Pole2)^2)</f>
        <v>340.464032597502</v>
      </c>
      <c r="G297" s="249" t="n">
        <f aca="false">ATAN(A297/Pole2)</f>
        <v>1.56785915475296</v>
      </c>
      <c r="H297" s="258" t="n">
        <f aca="false">SQRT(1+(A297/Zero2)^2)</f>
        <v>1.86965193630036</v>
      </c>
      <c r="I297" s="259" t="n">
        <f aca="false">ATAN(A297/Zero2)</f>
        <v>1.00645556841382</v>
      </c>
      <c r="J297" s="246" t="n">
        <f aca="false">SQRT(1+(A297/pole4)^2)</f>
        <v>1.00001711644037</v>
      </c>
      <c r="K297" s="249" t="n">
        <f aca="false">ATAN(A297/pole4)</f>
        <v>0.00585084544741542</v>
      </c>
      <c r="L297" s="250" t="n">
        <f aca="false">SQRT((1-(S297/pterm2))^2+(A297/pterm1)^2)</f>
        <v>1.01413047328742</v>
      </c>
      <c r="M297" s="251" t="n">
        <f aca="false">IF((ATAN((A297/pterm1)/(1-A297^2/pterm2))&gt;0),ATAN((A297/pterm1)/(1-A297^2/pterm2)),PI()+ATAN((A297/pterm1)/(1-A297^2/pterm2)))</f>
        <v>0.176422900055301</v>
      </c>
      <c r="N297" s="252" t="n">
        <f aca="false">20*LOG10(((D297*H297)/(B297*F297*L297*J297))*Adc)</f>
        <v>12.6272717938246</v>
      </c>
      <c r="O297" s="253" t="n">
        <f aca="false">((E297+I297)-(C297+G297+M297+K297))*radconv</f>
        <v>-97.4366969572565</v>
      </c>
      <c r="P297" s="260" t="n">
        <f aca="false">IF(O297&gt;0,O297,O297+180)</f>
        <v>82.5633030427435</v>
      </c>
      <c r="R297" s="0" t="n">
        <f aca="false">IF(N297&lt;0,A297,1000000000)</f>
        <v>1000000000</v>
      </c>
      <c r="S297" s="0" t="n">
        <f aca="false">A297^2</f>
        <v>402764761</v>
      </c>
      <c r="U297" s="255" t="n">
        <f aca="false">20*LOG10((H297/(F297*J297))*Aea)</f>
        <v>8.77304191320217</v>
      </c>
      <c r="V297" s="256" t="n">
        <f aca="false">(I297-(G297+K297))*radconv</f>
        <v>-32.5012848514612</v>
      </c>
      <c r="X297" s="255" t="n">
        <f aca="false">20*LOG10((D297/(B297*L297))*Acs*Am)</f>
        <v>7.37605506173605</v>
      </c>
      <c r="Y297" s="256" t="n">
        <f aca="false">(E297-(C297+M297))*radconv</f>
        <v>-64.9354121057954</v>
      </c>
    </row>
    <row r="298" customFormat="false" ht="12.75" hidden="false" customHeight="false" outlineLevel="0" collapsed="false">
      <c r="A298" s="257" t="n">
        <v>20185</v>
      </c>
      <c r="B298" s="246" t="n">
        <f aca="false">SQRT(1+(A298/Pole1)^2)</f>
        <v>1.77797853382133</v>
      </c>
      <c r="C298" s="247" t="n">
        <f aca="false">ATAN(A298/Pole1)</f>
        <v>0.97346672660298</v>
      </c>
      <c r="D298" s="247" t="n">
        <f aca="false">SQRT(1+(A298/Zero1)^2)</f>
        <v>1.00009730865932</v>
      </c>
      <c r="E298" s="248" t="n">
        <f aca="false">ATAN(A298/Zero1)</f>
        <v>0.0139499655314357</v>
      </c>
      <c r="F298" s="246" t="n">
        <f aca="false">SQRT(1+(A298/Pole2)^2)</f>
        <v>342.431917796009</v>
      </c>
      <c r="G298" s="249" t="n">
        <f aca="false">ATAN(A298/Pole2)</f>
        <v>1.56787603411953</v>
      </c>
      <c r="H298" s="258" t="n">
        <f aca="false">SQRT(1+(A298/Zero2)^2)</f>
        <v>1.87737347086286</v>
      </c>
      <c r="I298" s="259" t="n">
        <f aca="false">ATAN(A298/Zero2)</f>
        <v>1.00905697749471</v>
      </c>
      <c r="J298" s="246" t="n">
        <f aca="false">SQRT(1+(A298/pole4)^2)</f>
        <v>1.00001731487856</v>
      </c>
      <c r="K298" s="249" t="n">
        <f aca="false">ATAN(A298/pole4)</f>
        <v>0.00588466289962973</v>
      </c>
      <c r="L298" s="250" t="n">
        <f aca="false">SQRT((1-(S298/pterm2))^2+(A298/pterm1)^2)</f>
        <v>1.01429315595186</v>
      </c>
      <c r="M298" s="251" t="n">
        <f aca="false">IF((ATAN((A298/pterm1)/(1-A298^2/pterm2))&gt;0),ATAN((A298/pterm1)/(1-A298^2/pterm2)),PI()+ATAN((A298/pterm1)/(1-A298^2/pterm2)))</f>
        <v>0.177424678520921</v>
      </c>
      <c r="N298" s="252" t="n">
        <f aca="false">20*LOG10(((D298*H298)/(B298*F298*L298*J298))*Adc)</f>
        <v>12.5774627055125</v>
      </c>
      <c r="O298" s="253" t="n">
        <f aca="false">((E298+I298)-(C298+G298+M298+K298))*radconv</f>
        <v>-97.4970858462662</v>
      </c>
      <c r="P298" s="260" t="n">
        <f aca="false">IF(O298&gt;0,O298,O298+180)</f>
        <v>82.5029141537339</v>
      </c>
      <c r="R298" s="0" t="n">
        <f aca="false">IF(N298&lt;0,A298,1000000000)</f>
        <v>1000000000</v>
      </c>
      <c r="S298" s="0" t="n">
        <f aca="false">A298^2</f>
        <v>407434225</v>
      </c>
      <c r="U298" s="255" t="n">
        <f aca="false">20*LOG10((H298/(F298*J298))*Aea)</f>
        <v>8.75877846175282</v>
      </c>
      <c r="V298" s="256" t="n">
        <f aca="false">(I298-(G298+K298))*radconv</f>
        <v>-32.3551398040898</v>
      </c>
      <c r="X298" s="255" t="n">
        <f aca="false">20*LOG10((D298/(B298*L298))*Acs*Am)</f>
        <v>7.34050942487328</v>
      </c>
      <c r="Y298" s="256" t="n">
        <f aca="false">(E298-(C298+M298))*radconv</f>
        <v>-65.1419460421763</v>
      </c>
    </row>
    <row r="299" customFormat="false" ht="12.75" hidden="false" customHeight="false" outlineLevel="0" collapsed="false">
      <c r="A299" s="257" t="n">
        <v>20301</v>
      </c>
      <c r="B299" s="246" t="n">
        <f aca="false">SQRT(1+(A299/Pole1)^2)</f>
        <v>1.7849703862888</v>
      </c>
      <c r="C299" s="247" t="n">
        <f aca="false">ATAN(A299/Pole1)</f>
        <v>0.976128802722803</v>
      </c>
      <c r="D299" s="247" t="n">
        <f aca="false">SQRT(1+(A299/Zero1)^2)</f>
        <v>1.00009843025278</v>
      </c>
      <c r="E299" s="248" t="n">
        <f aca="false">ATAN(A299/Zero1)</f>
        <v>0.0140301232852819</v>
      </c>
      <c r="F299" s="246" t="n">
        <f aca="false">SQRT(1+(A299/Pole2)^2)</f>
        <v>344.399803090965</v>
      </c>
      <c r="G299" s="249" t="n">
        <f aca="false">ATAN(A299/Pole2)</f>
        <v>1.56789272059019</v>
      </c>
      <c r="H299" s="258" t="n">
        <f aca="false">SQRT(1+(A299/Zero2)^2)</f>
        <v>1.88510760610021</v>
      </c>
      <c r="I299" s="259" t="n">
        <f aca="false">ATAN(A299/Zero2)</f>
        <v>1.01163705802692</v>
      </c>
      <c r="J299" s="246" t="n">
        <f aca="false">SQRT(1+(A299/pole4)^2)</f>
        <v>1.00001751446038</v>
      </c>
      <c r="K299" s="249" t="n">
        <f aca="false">ATAN(A299/pole4)</f>
        <v>0.00591848033838424</v>
      </c>
      <c r="L299" s="250" t="n">
        <f aca="false">SQRT((1-(S299/pterm2))^2+(A299/pterm1)^2)</f>
        <v>1.01445675025435</v>
      </c>
      <c r="M299" s="251" t="n">
        <f aca="false">IF((ATAN((A299/pterm1)/(1-A299^2/pterm2))&gt;0),ATAN((A299/pterm1)/(1-A299^2/pterm2)),PI()+ATAN((A299/pterm1)/(1-A299^2/pterm2)))</f>
        <v>0.178426153515765</v>
      </c>
      <c r="N299" s="252" t="n">
        <f aca="false">20*LOG10(((D299*H299)/(B299*F299*L299*J299))*Adc)</f>
        <v>12.5279161034721</v>
      </c>
      <c r="O299" s="253" t="n">
        <f aca="false">((E299+I299)-(C299+G299+M299+K299))*radconv</f>
        <v>-97.5574650977353</v>
      </c>
      <c r="P299" s="260" t="n">
        <f aca="false">IF(O299&gt;0,O299,O299+180)</f>
        <v>82.4425349022648</v>
      </c>
      <c r="R299" s="0" t="n">
        <f aca="false">IF(N299&lt;0,A299,1000000000)</f>
        <v>1000000000</v>
      </c>
      <c r="S299" s="0" t="n">
        <f aca="false">A299^2</f>
        <v>412130601</v>
      </c>
      <c r="U299" s="255" t="n">
        <f aca="false">20*LOG10((H299/(F299*J299))*Aea)</f>
        <v>8.74471298459419</v>
      </c>
      <c r="V299" s="256" t="n">
        <f aca="false">(I299-(G299+K299))*radconv</f>
        <v>-32.2102057396487</v>
      </c>
      <c r="X299" s="255" t="n">
        <f aca="false">20*LOG10((D299/(B299*L299))*Acs*Am)</f>
        <v>7.30502829999157</v>
      </c>
      <c r="Y299" s="256" t="n">
        <f aca="false">(E299-(C299+M299))*radconv</f>
        <v>-65.3472593580865</v>
      </c>
    </row>
    <row r="300" customFormat="false" ht="12.75" hidden="false" customHeight="false" outlineLevel="0" collapsed="false">
      <c r="A300" s="257" t="n">
        <v>20417</v>
      </c>
      <c r="B300" s="246" t="n">
        <f aca="false">SQRT(1+(A300/Pole1)^2)</f>
        <v>1.79197478945303</v>
      </c>
      <c r="C300" s="247" t="n">
        <f aca="false">ATAN(A300/Pole1)</f>
        <v>0.978770086594271</v>
      </c>
      <c r="D300" s="247" t="n">
        <f aca="false">SQRT(1+(A300/Zero1)^2)</f>
        <v>1.00009955827213</v>
      </c>
      <c r="E300" s="248" t="n">
        <f aca="false">ATAN(A300/Zero1)</f>
        <v>0.0141102808588221</v>
      </c>
      <c r="F300" s="246" t="n">
        <f aca="false">SQRT(1+(A300/Pole2)^2)</f>
        <v>346.367688480725</v>
      </c>
      <c r="G300" s="249" t="n">
        <f aca="false">ATAN(A300/Pole2)</f>
        <v>1.56790921745274</v>
      </c>
      <c r="H300" s="258" t="n">
        <f aca="false">SQRT(1+(A300/Zero2)^2)</f>
        <v>1.89285418755468</v>
      </c>
      <c r="I300" s="259" t="n">
        <f aca="false">ATAN(A300/Zero2)</f>
        <v>1.01419603731237</v>
      </c>
      <c r="J300" s="246" t="n">
        <f aca="false">SQRT(1+(A300/pole4)^2)</f>
        <v>1.00001771518585</v>
      </c>
      <c r="K300" s="249" t="n">
        <f aca="false">ATAN(A300/pole4)</f>
        <v>0.00595229776360164</v>
      </c>
      <c r="L300" s="250" t="n">
        <f aca="false">SQRT((1-(S300/pterm2))^2+(A300/pterm1)^2)</f>
        <v>1.01462125575992</v>
      </c>
      <c r="M300" s="251" t="n">
        <f aca="false">IF((ATAN((A300/pterm1)/(1-A300^2/pterm2))&gt;0),ATAN((A300/pterm1)/(1-A300^2/pterm2)),PI()+ATAN((A300/pterm1)/(1-A300^2/pterm2)))</f>
        <v>0.179427323491978</v>
      </c>
      <c r="N300" s="252" t="n">
        <f aca="false">20*LOG10(((D300*H300)/(B300*F300*L300*J300))*Adc)</f>
        <v>12.4786289064186</v>
      </c>
      <c r="O300" s="253" t="n">
        <f aca="false">((E300+I300)-(C300+G300+M300+K300))*radconv</f>
        <v>-97.6178337230398</v>
      </c>
      <c r="P300" s="260" t="n">
        <f aca="false">IF(O300&gt;0,O300,O300+180)</f>
        <v>82.3821662769603</v>
      </c>
      <c r="R300" s="0" t="n">
        <f aca="false">IF(N300&lt;0,A300,1000000000)</f>
        <v>1000000000</v>
      </c>
      <c r="S300" s="0" t="n">
        <f aca="false">A300^2</f>
        <v>416853889</v>
      </c>
      <c r="U300" s="255" t="n">
        <f aca="false">20*LOG10((H300/(F300*J300))*Aea)</f>
        <v>8.73084199368631</v>
      </c>
      <c r="V300" s="256" t="n">
        <f aca="false">(I300-(G300+K300))*radconv</f>
        <v>-32.0664698230698</v>
      </c>
      <c r="X300" s="255" t="n">
        <f aca="false">20*LOG10((D300/(B300*L300))*Acs*Am)</f>
        <v>7.26961209384587</v>
      </c>
      <c r="Y300" s="256" t="n">
        <f aca="false">(E300-(C300+M300))*radconv</f>
        <v>-65.55136389997</v>
      </c>
    </row>
    <row r="301" customFormat="false" ht="12.75" hidden="false" customHeight="false" outlineLevel="0" collapsed="false">
      <c r="A301" s="257" t="n">
        <v>20536</v>
      </c>
      <c r="B301" s="246" t="n">
        <f aca="false">SQRT(1+(A301/Pole1)^2)</f>
        <v>1.79917322911486</v>
      </c>
      <c r="C301" s="247" t="n">
        <f aca="false">ATAN(A301/Pole1)</f>
        <v>0.981458289861715</v>
      </c>
      <c r="D301" s="247" t="n">
        <f aca="false">SQRT(1+(A301/Zero1)^2)</f>
        <v>1.00010072214168</v>
      </c>
      <c r="E301" s="248" t="n">
        <f aca="false">ATAN(A301/Zero1)</f>
        <v>0.0141925112846175</v>
      </c>
      <c r="F301" s="246" t="n">
        <f aca="false">SQRT(1+(A301/Pole2)^2)</f>
        <v>348.386467554981</v>
      </c>
      <c r="G301" s="249" t="n">
        <f aca="false">ATAN(A301/Pole2)</f>
        <v>1.56792594729882</v>
      </c>
      <c r="H301" s="258" t="n">
        <f aca="false">SQRT(1+(A301/Zero2)^2)</f>
        <v>1.90081388535092</v>
      </c>
      <c r="I301" s="259" t="n">
        <f aca="false">ATAN(A301/Zero2)</f>
        <v>1.01679950570241</v>
      </c>
      <c r="J301" s="246" t="n">
        <f aca="false">SQRT(1+(A301/pole4)^2)</f>
        <v>1.00001792229088</v>
      </c>
      <c r="K301" s="249" t="n">
        <f aca="false">ATAN(A301/pole4)</f>
        <v>0.00598698976325437</v>
      </c>
      <c r="L301" s="250" t="n">
        <f aca="false">SQRT((1-(S301/pterm2))^2+(A301/pterm1)^2)</f>
        <v>1.01479096211625</v>
      </c>
      <c r="M301" s="251" t="n">
        <f aca="false">IF((ATAN((A301/pterm1)/(1-A301^2/pterm2))&gt;0),ATAN((A301/pterm1)/(1-A301^2/pterm2)),PI()+ATAN((A301/pterm1)/(1-A301^2/pterm2)))</f>
        <v>0.180454067222977</v>
      </c>
      <c r="N301" s="252" t="n">
        <f aca="false">20*LOG10(((D301*H301)/(B301*F301*L301*J301))*Adc)</f>
        <v>12.4283334232734</v>
      </c>
      <c r="O301" s="253" t="n">
        <f aca="false">((E301+I301)-(C301+G301+M301+K301))*radconv</f>
        <v>-97.6797515547098</v>
      </c>
      <c r="P301" s="260" t="n">
        <f aca="false">IF(O301&gt;0,O301,O301+180)</f>
        <v>82.3202484452902</v>
      </c>
      <c r="R301" s="0" t="n">
        <f aca="false">IF(N301&lt;0,A301,1000000000)</f>
        <v>1000000000</v>
      </c>
      <c r="S301" s="0" t="n">
        <f aca="false">A301^2</f>
        <v>421727296</v>
      </c>
      <c r="U301" s="255" t="n">
        <f aca="false">20*LOG10((H301/(F301*J301))*Aea)</f>
        <v>8.71681078779837</v>
      </c>
      <c r="V301" s="256" t="n">
        <f aca="false">(I301-(G301+K301))*radconv</f>
        <v>-31.9202483269599</v>
      </c>
      <c r="X301" s="255" t="n">
        <f aca="false">20*LOG10((D301/(B301*L301))*Acs*Am)</f>
        <v>7.2333478165887</v>
      </c>
      <c r="Y301" s="256" t="n">
        <f aca="false">(E301-(C301+M301))*radconv</f>
        <v>-65.7595032277499</v>
      </c>
    </row>
    <row r="302" customFormat="false" ht="12.75" hidden="false" customHeight="false" outlineLevel="0" collapsed="false">
      <c r="A302" s="257" t="n">
        <v>20655</v>
      </c>
      <c r="B302" s="246" t="n">
        <f aca="false">SQRT(1+(A302/Pole1)^2)</f>
        <v>1.80638456671097</v>
      </c>
      <c r="C302" s="247" t="n">
        <f aca="false">ATAN(A302/Pole1)</f>
        <v>0.984125048912232</v>
      </c>
      <c r="D302" s="247" t="n">
        <f aca="false">SQRT(1+(A302/Zero1)^2)</f>
        <v>1.00010189277374</v>
      </c>
      <c r="E302" s="248" t="n">
        <f aca="false">ATAN(A302/Zero1)</f>
        <v>0.0142747415184654</v>
      </c>
      <c r="F302" s="246" t="n">
        <f aca="false">SQRT(1+(A302/Pole2)^2)</f>
        <v>350.405246725623</v>
      </c>
      <c r="G302" s="249" t="n">
        <f aca="false">ATAN(A302/Pole2)</f>
        <v>1.56794248437459</v>
      </c>
      <c r="H302" s="258" t="n">
        <f aca="false">SQRT(1+(A302/Zero2)^2)</f>
        <v>1.90878635945183</v>
      </c>
      <c r="I302" s="259" t="n">
        <f aca="false">ATAN(A302/Zero2)</f>
        <v>1.01938124353143</v>
      </c>
      <c r="J302" s="246" t="n">
        <f aca="false">SQRT(1+(A302/pole4)^2)</f>
        <v>1.00001813059947</v>
      </c>
      <c r="K302" s="249" t="n">
        <f aca="false">ATAN(A302/pole4)</f>
        <v>0.00602168174849584</v>
      </c>
      <c r="L302" s="250" t="n">
        <f aca="false">SQRT((1-(S302/pterm2))^2+(A302/pterm1)^2)</f>
        <v>1.01496162648199</v>
      </c>
      <c r="M302" s="251" t="n">
        <f aca="false">IF((ATAN((A302/pterm1)/(1-A302^2/pterm2))&gt;0),ATAN((A302/pterm1)/(1-A302^2/pterm2)),PI()+ATAN((A302/pterm1)/(1-A302^2/pterm2)))</f>
        <v>0.181480486664762</v>
      </c>
      <c r="N302" s="252" t="n">
        <f aca="false">20*LOG10(((D302*H302)/(B302*F302*L302*J302))*Adc)</f>
        <v>12.3783045411245</v>
      </c>
      <c r="O302" s="253" t="n">
        <f aca="false">((E302+I302)-(C302+G302+M302+K302))*radconv</f>
        <v>-97.7416561775317</v>
      </c>
      <c r="P302" s="260" t="n">
        <f aca="false">IF(O302&gt;0,O302,O302+180)</f>
        <v>82.2583438224683</v>
      </c>
      <c r="R302" s="0" t="n">
        <f aca="false">IF(N302&lt;0,A302,1000000000)</f>
        <v>1000000000</v>
      </c>
      <c r="S302" s="0" t="n">
        <f aca="false">A302^2</f>
        <v>426629025</v>
      </c>
      <c r="U302" s="255" t="n">
        <f aca="false">20*LOG10((H302/(F302*J302))*Aea)</f>
        <v>8.70297705610581</v>
      </c>
      <c r="V302" s="256" t="n">
        <f aca="false">(I302-(G302+K302))*radconv</f>
        <v>-31.7752608545323</v>
      </c>
      <c r="X302" s="255" t="n">
        <f aca="false">20*LOG10((D302/(B302*L302))*Acs*Am)</f>
        <v>7.19715266613229</v>
      </c>
      <c r="Y302" s="256" t="n">
        <f aca="false">(E302-(C302+M302))*radconv</f>
        <v>-65.9663953229994</v>
      </c>
    </row>
    <row r="303" customFormat="false" ht="12.75" hidden="false" customHeight="false" outlineLevel="0" collapsed="false">
      <c r="A303" s="257" t="n">
        <v>20774</v>
      </c>
      <c r="B303" s="246" t="n">
        <f aca="false">SQRT(1+(A303/Pole1)^2)</f>
        <v>1.81360864838566</v>
      </c>
      <c r="C303" s="247" t="n">
        <f aca="false">ATAN(A303/Pole1)</f>
        <v>0.986770581842554</v>
      </c>
      <c r="D303" s="247" t="n">
        <f aca="false">SQRT(1+(A303/Zero1)^2)</f>
        <v>1.00010307016828</v>
      </c>
      <c r="E303" s="248" t="n">
        <f aca="false">ATAN(A303/Zero1)</f>
        <v>0.0143569715592544</v>
      </c>
      <c r="F303" s="246" t="n">
        <f aca="false">SQRT(1+(A303/Pole2)^2)</f>
        <v>352.424025990995</v>
      </c>
      <c r="G303" s="249" t="n">
        <f aca="false">ATAN(A303/Pole2)</f>
        <v>1.56795883199276</v>
      </c>
      <c r="H303" s="258" t="n">
        <f aca="false">SQRT(1+(A303/Zero2)^2)</f>
        <v>1.91677145043503</v>
      </c>
      <c r="I303" s="259" t="n">
        <f aca="false">ATAN(A303/Zero2)</f>
        <v>1.0219414877495</v>
      </c>
      <c r="J303" s="246" t="n">
        <f aca="false">SQRT(1+(A303/pole4)^2)</f>
        <v>1.00001834011161</v>
      </c>
      <c r="K303" s="249" t="n">
        <f aca="false">ATAN(A303/pole4)</f>
        <v>0.00605637371924255</v>
      </c>
      <c r="L303" s="250" t="n">
        <f aca="false">SQRT((1-(S303/pterm2))^2+(A303/pterm1)^2)</f>
        <v>1.01513324838054</v>
      </c>
      <c r="M303" s="251" t="n">
        <f aca="false">IF((ATAN((A303/pterm1)/(1-A303^2/pterm2))&gt;0),ATAN((A303/pterm1)/(1-A303^2/pterm2)),PI()+ATAN((A303/pterm1)/(1-A303^2/pterm2)))</f>
        <v>0.182506580156729</v>
      </c>
      <c r="N303" s="252" t="n">
        <f aca="false">20*LOG10(((D303*H303)/(B303*F303*L303*J303))*Adc)</f>
        <v>12.3285391076172</v>
      </c>
      <c r="O303" s="253" t="n">
        <f aca="false">((E303+I303)-(C303+G303+M303+K303))*radconv</f>
        <v>-97.8035466060061</v>
      </c>
      <c r="P303" s="260" t="n">
        <f aca="false">IF(O303&gt;0,O303,O303+180)</f>
        <v>82.196453393994</v>
      </c>
      <c r="R303" s="0" t="n">
        <f aca="false">IF(N303&lt;0,A303,1000000000)</f>
        <v>1000000000</v>
      </c>
      <c r="S303" s="0" t="n">
        <f aca="false">A303^2</f>
        <v>431559076</v>
      </c>
      <c r="U303" s="255" t="n">
        <f aca="false">20*LOG10((H303/(F303*J303))*Aea)</f>
        <v>8.68933726742685</v>
      </c>
      <c r="V303" s="256" t="n">
        <f aca="false">(I303-(G303+K303))*radconv</f>
        <v>-31.6314940193471</v>
      </c>
      <c r="X303" s="255" t="n">
        <f aca="false">20*LOG10((D303/(B303*L303))*Acs*Am)</f>
        <v>7.16102702130395</v>
      </c>
      <c r="Y303" s="256" t="n">
        <f aca="false">(E303-(C303+M303))*radconv</f>
        <v>-66.1720525866589</v>
      </c>
    </row>
    <row r="304" customFormat="false" ht="12.75" hidden="false" customHeight="false" outlineLevel="0" collapsed="false">
      <c r="A304" s="257" t="n">
        <v>20893</v>
      </c>
      <c r="B304" s="246" t="n">
        <f aca="false">SQRT(1+(A304/Pole1)^2)</f>
        <v>1.82084532245509</v>
      </c>
      <c r="C304" s="247" t="n">
        <f aca="false">ATAN(A304/Pole1)</f>
        <v>0.989395104479888</v>
      </c>
      <c r="D304" s="247" t="n">
        <f aca="false">SQRT(1+(A304/Zero1)^2)</f>
        <v>1.00010425432528</v>
      </c>
      <c r="E304" s="248" t="n">
        <f aca="false">ATAN(A304/Zero1)</f>
        <v>0.0144392014058731</v>
      </c>
      <c r="F304" s="246" t="n">
        <f aca="false">SQRT(1+(A304/Pole2)^2)</f>
        <v>354.442805349476</v>
      </c>
      <c r="G304" s="249" t="n">
        <f aca="false">ATAN(A304/Pole2)</f>
        <v>1.56797499339057</v>
      </c>
      <c r="H304" s="258" t="n">
        <f aca="false">SQRT(1+(A304/Zero2)^2)</f>
        <v>1.92476900127344</v>
      </c>
      <c r="I304" s="259" t="n">
        <f aca="false">ATAN(A304/Zero2)</f>
        <v>1.02448047250496</v>
      </c>
      <c r="J304" s="246" t="n">
        <f aca="false">SQRT(1+(A304/pole4)^2)</f>
        <v>1.0000185508273</v>
      </c>
      <c r="K304" s="249" t="n">
        <f aca="false">ATAN(A304/pole4)</f>
        <v>0.00609106567541099</v>
      </c>
      <c r="L304" s="250" t="n">
        <f aca="false">SQRT((1-(S304/pterm2))^2+(A304/pterm1)^2)</f>
        <v>1.01530582733293</v>
      </c>
      <c r="M304" s="251" t="n">
        <f aca="false">IF((ATAN((A304/pterm1)/(1-A304^2/pterm2))&gt;0),ATAN((A304/pterm1)/(1-A304^2/pterm2)),PI()+ATAN((A304/pterm1)/(1-A304^2/pterm2)))</f>
        <v>0.18353234604184</v>
      </c>
      <c r="N304" s="252" t="n">
        <f aca="false">20*LOG10(((D304*H304)/(B304*F304*L304*J304))*Adc)</f>
        <v>12.279034026439</v>
      </c>
      <c r="O304" s="253" t="n">
        <f aca="false">((E304+I304)-(C304+G304+M304+K304))*radconv</f>
        <v>-97.8654218810069</v>
      </c>
      <c r="P304" s="260" t="n">
        <f aca="false">IF(O304&gt;0,O304,O304+180)</f>
        <v>82.1345781189931</v>
      </c>
      <c r="R304" s="0" t="n">
        <f aca="false">IF(N304&lt;0,A304,1000000000)</f>
        <v>1000000000</v>
      </c>
      <c r="S304" s="0" t="n">
        <f aca="false">A304^2</f>
        <v>436517449</v>
      </c>
      <c r="U304" s="255" t="n">
        <f aca="false">20*LOG10((H304/(F304*J304))*Aea)</f>
        <v>8.67588796592806</v>
      </c>
      <c r="V304" s="256" t="n">
        <f aca="false">(I304-(G304+K304))*radconv</f>
        <v>-31.4889345911681</v>
      </c>
      <c r="X304" s="255" t="n">
        <f aca="false">20*LOG10((D304/(B304*L304))*Acs*Am)</f>
        <v>7.12497124162457</v>
      </c>
      <c r="Y304" s="256" t="n">
        <f aca="false">(E304-(C304+M304))*radconv</f>
        <v>-66.3764872898388</v>
      </c>
    </row>
    <row r="305" customFormat="false" ht="12.75" hidden="false" customHeight="false" outlineLevel="0" collapsed="false">
      <c r="A305" s="257" t="n">
        <v>21014.75</v>
      </c>
      <c r="B305" s="246" t="n">
        <f aca="false">SQRT(1+(A305/Pole1)^2)</f>
        <v>1.82826210689987</v>
      </c>
      <c r="C305" s="247" t="n">
        <f aca="false">ATAN(A305/Pole1)</f>
        <v>0.992058756369195</v>
      </c>
      <c r="D305" s="247" t="n">
        <f aca="false">SQRT(1+(A305/Zero1)^2)</f>
        <v>1.00010547284591</v>
      </c>
      <c r="E305" s="248" t="n">
        <f aca="false">ATAN(A305/Zero1)</f>
        <v>0.0145233313199448</v>
      </c>
      <c r="F305" s="246" t="n">
        <f aca="false">SQRT(1+(A305/Pole2)^2)</f>
        <v>356.508237266838</v>
      </c>
      <c r="G305" s="249" t="n">
        <f aca="false">ATAN(A305/Pole2)</f>
        <v>1.56799133884008</v>
      </c>
      <c r="H305" s="258" t="n">
        <f aca="false">SQRT(1+(A305/Zero2)^2)</f>
        <v>1.93296410325921</v>
      </c>
      <c r="I305" s="259" t="n">
        <f aca="false">ATAN(A305/Zero2)</f>
        <v>1.02705637048579</v>
      </c>
      <c r="J305" s="246" t="n">
        <f aca="false">SQRT(1+(A305/pole4)^2)</f>
        <v>1.00001876765807</v>
      </c>
      <c r="K305" s="249" t="n">
        <f aca="false">ATAN(A305/pole4)</f>
        <v>0.0061265593212743</v>
      </c>
      <c r="L305" s="250" t="n">
        <f aca="false">SQRT((1-(S305/pterm2))^2+(A305/pterm1)^2)</f>
        <v>1.01548338443697</v>
      </c>
      <c r="M305" s="251" t="n">
        <f aca="false">IF((ATAN((A305/pterm1)/(1-A305^2/pterm2))&gt;0),ATAN((A305/pterm1)/(1-A305^2/pterm2)),PI()+ATAN((A305/pterm1)/(1-A305^2/pterm2)))</f>
        <v>0.184581475825938</v>
      </c>
      <c r="N305" s="252" t="n">
        <f aca="false">20*LOG10(((D305*H305)/(B305*F305*L305*J305))*Adc)</f>
        <v>12.2286511951656</v>
      </c>
      <c r="O305" s="253" t="n">
        <f aca="false">((E305+I305)-(C305+G305+M305+K305))*radconv</f>
        <v>-97.9287103907603</v>
      </c>
      <c r="P305" s="260" t="n">
        <f aca="false">IF(O305&gt;0,O305,O305+180)</f>
        <v>82.0712896092397</v>
      </c>
      <c r="R305" s="0" t="n">
        <f aca="false">IF(N305&lt;0,A305,1000000000)</f>
        <v>1000000000</v>
      </c>
      <c r="S305" s="0" t="n">
        <f aca="false">A305^2</f>
        <v>441619717.5625</v>
      </c>
      <c r="U305" s="255" t="n">
        <f aca="false">20*LOG10((H305/(F305*J305))*Aea)</f>
        <v>8.66232147529843</v>
      </c>
      <c r="V305" s="256" t="n">
        <f aca="false">(I305-(G305+K305))*radconv</f>
        <v>-31.344316669789</v>
      </c>
      <c r="X305" s="255" t="n">
        <f aca="false">20*LOG10((D305/(B305*L305))*Acs*Am)</f>
        <v>7.08815490098081</v>
      </c>
      <c r="Y305" s="256" t="n">
        <f aca="false">(E305-(C305+M305))*radconv</f>
        <v>-66.5843937209713</v>
      </c>
    </row>
    <row r="306" customFormat="false" ht="12.75" hidden="false" customHeight="false" outlineLevel="0" collapsed="false">
      <c r="A306" s="257" t="n">
        <v>21136.5</v>
      </c>
      <c r="B306" s="246" t="n">
        <f aca="false">SQRT(1+(A306/Pole1)^2)</f>
        <v>1.8356917580677</v>
      </c>
      <c r="C306" s="247" t="n">
        <f aca="false">ATAN(A306/Pole1)</f>
        <v>0.994700865519374</v>
      </c>
      <c r="D306" s="247" t="n">
        <f aca="false">SQRT(1+(A306/Zero1)^2)</f>
        <v>1.00010669844512</v>
      </c>
      <c r="E306" s="248" t="n">
        <f aca="false">ATAN(A306/Zero1)</f>
        <v>0.0146074610284148</v>
      </c>
      <c r="F306" s="246" t="n">
        <f aca="false">SQRT(1+(A306/Pole2)^2)</f>
        <v>358.573669278352</v>
      </c>
      <c r="G306" s="249" t="n">
        <f aca="false">ATAN(A306/Pole2)</f>
        <v>1.56800749598566</v>
      </c>
      <c r="H306" s="258" t="n">
        <f aca="false">SQRT(1+(A306/Zero2)^2)</f>
        <v>1.94117192260317</v>
      </c>
      <c r="I306" s="259" t="n">
        <f aca="false">ATAN(A306/Zero2)</f>
        <v>1.02961050205648</v>
      </c>
      <c r="J306" s="246" t="n">
        <f aca="false">SQRT(1+(A306/pole4)^2)</f>
        <v>1.00001898574867</v>
      </c>
      <c r="K306" s="249" t="n">
        <f aca="false">ATAN(A306/pole4)</f>
        <v>0.00616205295170096</v>
      </c>
      <c r="L306" s="250" t="n">
        <f aca="false">SQRT((1-(S306/pterm2))^2+(A306/pterm1)^2)</f>
        <v>1.01566194231772</v>
      </c>
      <c r="M306" s="251" t="n">
        <f aca="false">IF((ATAN((A306/pterm1)/(1-A306^2/pterm2))&gt;0),ATAN((A306/pterm1)/(1-A306^2/pterm2)),PI()+ATAN((A306/pterm1)/(1-A306^2/pterm2)))</f>
        <v>0.18563025918912</v>
      </c>
      <c r="N306" s="252" t="n">
        <f aca="false">20*LOG10(((D306*H306)/(B306*F306*L306*J306))*Adc)</f>
        <v>12.1785345052222</v>
      </c>
      <c r="O306" s="253" t="n">
        <f aca="false">((E306+I306)-(C306+G306+M306+K306))*radconv</f>
        <v>-97.9919810893375</v>
      </c>
      <c r="P306" s="260" t="n">
        <f aca="false">IF(O306&gt;0,O306,O306+180)</f>
        <v>82.0080189106625</v>
      </c>
      <c r="R306" s="0" t="n">
        <f aca="false">IF(N306&lt;0,A306,1000000000)</f>
        <v>1000000000</v>
      </c>
      <c r="S306" s="0" t="n">
        <f aca="false">A306^2</f>
        <v>446751632.25</v>
      </c>
      <c r="U306" s="255" t="n">
        <f aca="false">20*LOG10((H306/(F306*J306))*Aea)</f>
        <v>8.64894729280702</v>
      </c>
      <c r="V306" s="256" t="n">
        <f aca="false">(I306-(G306+K306))*radconv</f>
        <v>-31.2009350819412</v>
      </c>
      <c r="X306" s="255" t="n">
        <f aca="false">20*LOG10((D306/(B306*L306))*Acs*Am)</f>
        <v>7.05141239352877</v>
      </c>
      <c r="Y306" s="256" t="n">
        <f aca="false">(E306-(C306+M306))*radconv</f>
        <v>-66.7910460073963</v>
      </c>
    </row>
    <row r="307" customFormat="false" ht="12.75" hidden="false" customHeight="false" outlineLevel="0" collapsed="false">
      <c r="A307" s="257" t="n">
        <v>21258.25</v>
      </c>
      <c r="B307" s="246" t="n">
        <f aca="false">SQRT(1+(A307/Pole1)^2)</f>
        <v>1.84313412036179</v>
      </c>
      <c r="C307" s="247" t="n">
        <f aca="false">ATAN(A307/Pole1)</f>
        <v>0.997321655779763</v>
      </c>
      <c r="D307" s="247" t="n">
        <f aca="false">SQRT(1+(A307/Zero1)^2)</f>
        <v>1.00010793112286</v>
      </c>
      <c r="E307" s="248" t="n">
        <f aca="false">ATAN(A307/Zero1)</f>
        <v>0.0146915905300931</v>
      </c>
      <c r="F307" s="246" t="n">
        <f aca="false">SQRT(1+(A307/Pole2)^2)</f>
        <v>360.639101382401</v>
      </c>
      <c r="G307" s="249" t="n">
        <f aca="false">ATAN(A307/Pole2)</f>
        <v>1.56802346806265</v>
      </c>
      <c r="H307" s="258" t="n">
        <f aca="false">SQRT(1+(A307/Zero2)^2)</f>
        <v>1.94939229866791</v>
      </c>
      <c r="I307" s="259" t="n">
        <f aca="false">ATAN(A307/Zero2)</f>
        <v>1.03214310904094</v>
      </c>
      <c r="J307" s="246" t="n">
        <f aca="false">SQRT(1+(A307/pole4)^2)</f>
        <v>1.00001920509908</v>
      </c>
      <c r="K307" s="249" t="n">
        <f aca="false">ATAN(A307/pole4)</f>
        <v>0.00619754656660154</v>
      </c>
      <c r="L307" s="250" t="n">
        <f aca="false">SQRT((1-(S307/pterm2))^2+(A307/pterm1)^2)</f>
        <v>1.01584150045463</v>
      </c>
      <c r="M307" s="251" t="n">
        <f aca="false">IF((ATAN((A307/pterm1)/(1-A307^2/pterm2))&gt;0),ATAN((A307/pterm1)/(1-A307^2/pterm2)),PI()+ATAN((A307/pterm1)/(1-A307^2/pterm2)))</f>
        <v>0.186678694368477</v>
      </c>
      <c r="N307" s="252" t="n">
        <f aca="false">20*LOG10(((D307*H307)/(B307*F307*L307*J307))*Adc)</f>
        <v>12.1286808141849</v>
      </c>
      <c r="O307" s="253" t="n">
        <f aca="false">((E307+I307)-(C307+G307+M307+K307))*radconv</f>
        <v>-98.0552330312982</v>
      </c>
      <c r="P307" s="260" t="n">
        <f aca="false">IF(O307&gt;0,O307,O307+180)</f>
        <v>81.9447669687018</v>
      </c>
      <c r="R307" s="0" t="n">
        <f aca="false">IF(N307&lt;0,A307,1000000000)</f>
        <v>1000000000</v>
      </c>
      <c r="S307" s="0" t="n">
        <f aca="false">A307^2</f>
        <v>451913193.0625</v>
      </c>
      <c r="U307" s="255" t="n">
        <f aca="false">20*LOG10((H307/(F307*J307))*Aea)</f>
        <v>8.63576195043637</v>
      </c>
      <c r="V307" s="256" t="n">
        <f aca="false">(I307-(G307+K307))*radconv</f>
        <v>-31.0587761575011</v>
      </c>
      <c r="X307" s="255" t="n">
        <f aca="false">20*LOG10((D307/(B307*L307))*Acs*Am)</f>
        <v>7.01474404486211</v>
      </c>
      <c r="Y307" s="256" t="n">
        <f aca="false">(E307-(C307+M307))*radconv</f>
        <v>-66.9964568737971</v>
      </c>
    </row>
    <row r="308" customFormat="false" ht="12.75" hidden="false" customHeight="false" outlineLevel="0" collapsed="false">
      <c r="A308" s="257" t="n">
        <v>21380</v>
      </c>
      <c r="B308" s="246" t="n">
        <f aca="false">SQRT(1+(A308/Pole1)^2)</f>
        <v>1.85058904042425</v>
      </c>
      <c r="C308" s="247" t="n">
        <f aca="false">ATAN(A308/Pole1)</f>
        <v>0.999921348573365</v>
      </c>
      <c r="D308" s="247" t="n">
        <f aca="false">SQRT(1+(A308/Zero1)^2)</f>
        <v>1.00010917087913</v>
      </c>
      <c r="E308" s="248" t="n">
        <f aca="false">ATAN(A308/Zero1)</f>
        <v>0.0147757198237893</v>
      </c>
      <c r="F308" s="246" t="n">
        <f aca="false">SQRT(1+(A308/Pole2)^2)</f>
        <v>362.704533577403</v>
      </c>
      <c r="G308" s="249" t="n">
        <f aca="false">ATAN(A308/Pole2)</f>
        <v>1.56803925823266</v>
      </c>
      <c r="H308" s="258" t="n">
        <f aca="false">SQRT(1+(A308/Zero2)^2)</f>
        <v>1.95762507327049</v>
      </c>
      <c r="I308" s="259" t="n">
        <f aca="false">ATAN(A308/Zero2)</f>
        <v>1.03465443030893</v>
      </c>
      <c r="J308" s="246" t="n">
        <f aca="false">SQRT(1+(A308/pole4)^2)</f>
        <v>1.00001942570931</v>
      </c>
      <c r="K308" s="249" t="n">
        <f aca="false">ATAN(A308/pole4)</f>
        <v>0.00623304016588664</v>
      </c>
      <c r="L308" s="250" t="n">
        <f aca="false">SQRT((1-(S308/pterm2))^2+(A308/pterm1)^2)</f>
        <v>1.01602205832463</v>
      </c>
      <c r="M308" s="251" t="n">
        <f aca="false">IF((ATAN((A308/pterm1)/(1-A308^2/pterm2))&gt;0),ATAN((A308/pterm1)/(1-A308^2/pterm2)),PI()+ATAN((A308/pterm1)/(1-A308^2/pterm2)))</f>
        <v>0.187726779605067</v>
      </c>
      <c r="N308" s="252" t="n">
        <f aca="false">20*LOG10(((D308*H308)/(B308*F308*L308*J308))*Adc)</f>
        <v>12.0790870353762</v>
      </c>
      <c r="O308" s="253" t="n">
        <f aca="false">((E308+I308)-(C308+G308+M308+K308))*radconv</f>
        <v>-98.1184652974479</v>
      </c>
      <c r="P308" s="260" t="n">
        <f aca="false">IF(O308&gt;0,O308,O308+180)</f>
        <v>81.8815347025521</v>
      </c>
      <c r="R308" s="0" t="n">
        <f aca="false">IF(N308&lt;0,A308,1000000000)</f>
        <v>1000000000</v>
      </c>
      <c r="S308" s="0" t="n">
        <f aca="false">A308^2</f>
        <v>457104400</v>
      </c>
      <c r="U308" s="255" t="n">
        <f aca="false">20*LOG10((H308/(F308*J308))*Aea)</f>
        <v>8.62276205487417</v>
      </c>
      <c r="V308" s="256" t="n">
        <f aca="false">(I308-(G308+K308))*radconv</f>
        <v>-30.9178263913825</v>
      </c>
      <c r="X308" s="255" t="n">
        <f aca="false">20*LOG10((D308/(B308*L308))*Acs*Am)</f>
        <v>6.97815016161569</v>
      </c>
      <c r="Y308" s="256" t="n">
        <f aca="false">(E308-(C308+M308))*radconv</f>
        <v>-67.2006389060655</v>
      </c>
    </row>
    <row r="309" customFormat="false" ht="12.75" hidden="false" customHeight="false" outlineLevel="0" collapsed="false">
      <c r="A309" s="257" t="n">
        <v>21504.5</v>
      </c>
      <c r="B309" s="246" t="n">
        <f aca="false">SQRT(1+(A309/Pole1)^2)</f>
        <v>1.85822517573457</v>
      </c>
      <c r="C309" s="247" t="n">
        <f aca="false">ATAN(A309/Pole1)</f>
        <v>1.00255817185815</v>
      </c>
      <c r="D309" s="247" t="n">
        <f aca="false">SQRT(1+(A309/Zero1)^2)</f>
        <v>1.00011044595823</v>
      </c>
      <c r="E309" s="248" t="n">
        <f aca="false">ATAN(A309/Zero1)</f>
        <v>0.014861749152151</v>
      </c>
      <c r="F309" s="246" t="n">
        <f aca="false">SQRT(1+(A309/Pole2)^2)</f>
        <v>364.816618337432</v>
      </c>
      <c r="G309" s="249" t="n">
        <f aca="false">ATAN(A309/Pole2)</f>
        <v>1.5680552201621</v>
      </c>
      <c r="H309" s="258" t="n">
        <f aca="false">SQRT(1+(A309/Zero2)^2)</f>
        <v>1.96605646325592</v>
      </c>
      <c r="I309" s="259" t="n">
        <f aca="false">ATAN(A309/Zero2)</f>
        <v>1.03720070896</v>
      </c>
      <c r="J309" s="246" t="n">
        <f aca="false">SQRT(1+(A309/pole4)^2)</f>
        <v>1.00001965260536</v>
      </c>
      <c r="K309" s="249" t="n">
        <f aca="false">ATAN(A309/pole4)</f>
        <v>0.00626933545240464</v>
      </c>
      <c r="L309" s="250" t="n">
        <f aca="false">SQRT((1-(S309/pterm2))^2+(A309/pterm1)^2)</f>
        <v>1.01620772781609</v>
      </c>
      <c r="M309" s="251" t="n">
        <f aca="false">IF((ATAN((A309/pterm1)/(1-A309^2/pterm2))&gt;0),ATAN((A309/pterm1)/(1-A309^2/pterm2)),PI()+ATAN((A309/pterm1)/(1-A309^2/pterm2)))</f>
        <v>0.188798174507913</v>
      </c>
      <c r="N309" s="252" t="n">
        <f aca="false">20*LOG10(((D309*H309)/(B309*F309*L309*J309))*Adc)</f>
        <v>12.0286386940742</v>
      </c>
      <c r="O309" s="253" t="n">
        <f aca="false">((E309+I309)-(C309+G309+M309+K309))*radconv</f>
        <v>-98.1831045294356</v>
      </c>
      <c r="P309" s="260" t="n">
        <f aca="false">IF(O309&gt;0,O309,O309+180)</f>
        <v>81.8168954705644</v>
      </c>
      <c r="R309" s="0" t="n">
        <f aca="false">IF(N309&lt;0,A309,1000000000)</f>
        <v>1000000000</v>
      </c>
      <c r="S309" s="0" t="n">
        <f aca="false">A309^2</f>
        <v>462443520.25</v>
      </c>
      <c r="U309" s="255" t="n">
        <f aca="false">20*LOG10((H309/(F309*J309))*Aea)</f>
        <v>8.60965684515626</v>
      </c>
      <c r="V309" s="256" t="n">
        <f aca="false">(I309-(G309+K309))*radconv</f>
        <v>-30.774929489135</v>
      </c>
      <c r="X309" s="255" t="n">
        <f aca="false">20*LOG10((D309/(B309*L309))*Acs*Am)</f>
        <v>6.94080703003161</v>
      </c>
      <c r="Y309" s="256" t="n">
        <f aca="false">(E309-(C309+M309))*radconv</f>
        <v>-67.4081750403006</v>
      </c>
    </row>
    <row r="310" customFormat="false" ht="12.75" hidden="false" customHeight="false" outlineLevel="0" collapsed="false">
      <c r="A310" s="257" t="n">
        <v>21629</v>
      </c>
      <c r="B310" s="246" t="n">
        <f aca="false">SQRT(1+(A310/Pole1)^2)</f>
        <v>1.86587412517925</v>
      </c>
      <c r="C310" s="247" t="n">
        <f aca="false">ATAN(A310/Pole1)</f>
        <v>1.0051733944577</v>
      </c>
      <c r="D310" s="247" t="n">
        <f aca="false">SQRT(1+(A310/Zero1)^2)</f>
        <v>1.00011172843917</v>
      </c>
      <c r="E310" s="248" t="n">
        <f aca="false">ATAN(A310/Zero1)</f>
        <v>0.0149477782605121</v>
      </c>
      <c r="F310" s="246" t="n">
        <f aca="false">SQRT(1+(A310/Pole2)^2)</f>
        <v>366.92870318934</v>
      </c>
      <c r="G310" s="249" t="n">
        <f aca="false">ATAN(A310/Pole2)</f>
        <v>1.56807099833405</v>
      </c>
      <c r="H310" s="258" t="n">
        <f aca="false">SQRT(1+(A310/Zero2)^2)</f>
        <v>1.97450049132634</v>
      </c>
      <c r="I310" s="259" t="n">
        <f aca="false">ATAN(A310/Zero2)</f>
        <v>1.03972522534331</v>
      </c>
      <c r="J310" s="246" t="n">
        <f aca="false">SQRT(1+(A310/pole4)^2)</f>
        <v>1.00001988081877</v>
      </c>
      <c r="K310" s="249" t="n">
        <f aca="false">ATAN(A310/pole4)</f>
        <v>0.00630563072240464</v>
      </c>
      <c r="L310" s="250" t="n">
        <f aca="false">SQRT((1-(S310/pterm2))^2+(A310/pterm1)^2)</f>
        <v>1.01639444159871</v>
      </c>
      <c r="M310" s="251" t="n">
        <f aca="false">IF((ATAN((A310/pterm1)/(1-A310^2/pterm2))&gt;0),ATAN((A310/pterm1)/(1-A310^2/pterm2)),PI()+ATAN((A310/pterm1)/(1-A310^2/pterm2)))</f>
        <v>0.189869199773589</v>
      </c>
      <c r="N310" s="252" t="n">
        <f aca="false">20*LOG10(((D310*H310)/(B310*F310*L310*J310))*Adc)</f>
        <v>11.97845578348</v>
      </c>
      <c r="O310" s="253" t="n">
        <f aca="false">((E310+I310)-(C310+G310+M310+K310))*radconv</f>
        <v>-98.2477213239011</v>
      </c>
      <c r="P310" s="260" t="n">
        <f aca="false">IF(O310&gt;0,O310,O310+180)</f>
        <v>81.7522786760989</v>
      </c>
      <c r="R310" s="0" t="n">
        <f aca="false">IF(N310&lt;0,A310,1000000000)</f>
        <v>1000000000</v>
      </c>
      <c r="S310" s="0" t="n">
        <f aca="false">A310^2</f>
        <v>467813641</v>
      </c>
      <c r="U310" s="255" t="n">
        <f aca="false">20*LOG10((H310/(F310*J310))*Aea)</f>
        <v>8.59673860870395</v>
      </c>
      <c r="V310" s="256" t="n">
        <f aca="false">(I310-(G310+K310))*radconv</f>
        <v>-30.6332689435082</v>
      </c>
      <c r="X310" s="255" t="n">
        <f aca="false">20*LOG10((D310/(B310*L310))*Acs*Am)</f>
        <v>6.90354235588968</v>
      </c>
      <c r="Y310" s="256" t="n">
        <f aca="false">(E310-(C310+M310))*radconv</f>
        <v>-67.6144523803929</v>
      </c>
    </row>
    <row r="311" customFormat="false" ht="12.75" hidden="false" customHeight="false" outlineLevel="0" collapsed="false">
      <c r="A311" s="257" t="n">
        <v>21753.5</v>
      </c>
      <c r="B311" s="246" t="n">
        <f aca="false">SQRT(1+(A311/Pole1)^2)</f>
        <v>1.87353573181226</v>
      </c>
      <c r="C311" s="247" t="n">
        <f aca="false">ATAN(A311/Pole1)</f>
        <v>1.00776724537922</v>
      </c>
      <c r="D311" s="247" t="n">
        <f aca="false">SQRT(1+(A311/Zero1)^2)</f>
        <v>1.00011301832193</v>
      </c>
      <c r="E311" s="248" t="n">
        <f aca="false">ATAN(A311/Zero1)</f>
        <v>0.0150338071476</v>
      </c>
      <c r="F311" s="246" t="n">
        <f aca="false">SQRT(1+(A311/Pole2)^2)</f>
        <v>369.040788131549</v>
      </c>
      <c r="G311" s="249" t="n">
        <f aca="false">ATAN(A311/Pole2)</f>
        <v>1.56808659590353</v>
      </c>
      <c r="H311" s="258" t="n">
        <f aca="false">SQRT(1+(A311/Zero2)^2)</f>
        <v>1.98295699603144</v>
      </c>
      <c r="I311" s="259" t="n">
        <f aca="false">ATAN(A311/Zero2)</f>
        <v>1.04222822549533</v>
      </c>
      <c r="J311" s="246" t="n">
        <f aca="false">SQRT(1+(A311/pole4)^2)</f>
        <v>1.00002011034956</v>
      </c>
      <c r="K311" s="249" t="n">
        <f aca="false">ATAN(A311/pole4)</f>
        <v>0.00634192597579103</v>
      </c>
      <c r="L311" s="250" t="n">
        <f aca="false">SQRT((1-(S311/pterm2))^2+(A311/pterm1)^2)</f>
        <v>1.01658219910496</v>
      </c>
      <c r="M311" s="251" t="n">
        <f aca="false">IF((ATAN((A311/pterm1)/(1-A311^2/pterm2))&gt;0),ATAN((A311/pterm1)/(1-A311^2/pterm2)),PI()+ATAN((A311/pterm1)/(1-A311^2/pterm2)))</f>
        <v>0.190939853534237</v>
      </c>
      <c r="N311" s="252" t="n">
        <f aca="false">20*LOG10(((D311*H311)/(B311*F311*L311*J311))*Adc)</f>
        <v>11.9285351753292</v>
      </c>
      <c r="O311" s="253" t="n">
        <f aca="false">((E311+I311)-(C311+G311+M311+K311))*radconv</f>
        <v>-98.3123147789551</v>
      </c>
      <c r="P311" s="260" t="n">
        <f aca="false">IF(O311&gt;0,O311,O311+180)</f>
        <v>81.6876852210449</v>
      </c>
      <c r="R311" s="0" t="n">
        <f aca="false">IF(N311&lt;0,A311,1000000000)</f>
        <v>1000000000</v>
      </c>
      <c r="S311" s="0" t="n">
        <f aca="false">A311^2</f>
        <v>473214762.25</v>
      </c>
      <c r="U311" s="255" t="n">
        <f aca="false">20*LOG10((H311/(F311*J311))*Aea)</f>
        <v>8.58400394749964</v>
      </c>
      <c r="V311" s="256" t="n">
        <f aca="false">(I311-(G311+K311))*radconv</f>
        <v>-30.4928308384142</v>
      </c>
      <c r="X311" s="255" t="n">
        <f aca="false">20*LOG10((D311/(B311*L311))*Acs*Am)</f>
        <v>6.86635640894315</v>
      </c>
      <c r="Y311" s="256" t="n">
        <f aca="false">(E311-(C311+M311))*radconv</f>
        <v>-67.8194839405409</v>
      </c>
    </row>
    <row r="312" customFormat="false" ht="12.75" hidden="false" customHeight="false" outlineLevel="0" collapsed="false">
      <c r="A312" s="257" t="n">
        <v>21878</v>
      </c>
      <c r="B312" s="246" t="n">
        <f aca="false">SQRT(1+(A312/Pole1)^2)</f>
        <v>1.88120984098675</v>
      </c>
      <c r="C312" s="247" t="n">
        <f aca="false">ATAN(A312/Pole1)</f>
        <v>1.0103399510527</v>
      </c>
      <c r="D312" s="247" t="n">
        <f aca="false">SQRT(1+(A312/Zero1)^2)</f>
        <v>1.00011431560648</v>
      </c>
      <c r="E312" s="248" t="n">
        <f aca="false">ATAN(A312/Zero1)</f>
        <v>0.0151198358121422</v>
      </c>
      <c r="F312" s="246" t="n">
        <f aca="false">SQRT(1+(A312/Pole2)^2)</f>
        <v>371.152873162518</v>
      </c>
      <c r="G312" s="249" t="n">
        <f aca="false">ATAN(A312/Pole2)</f>
        <v>1.56810201595375</v>
      </c>
      <c r="H312" s="258" t="n">
        <f aca="false">SQRT(1+(A312/Zero2)^2)</f>
        <v>1.99142581842675</v>
      </c>
      <c r="I312" s="259" t="n">
        <f aca="false">ATAN(A312/Zero2)</f>
        <v>1.04470995235499</v>
      </c>
      <c r="J312" s="246" t="n">
        <f aca="false">SQRT(1+(A312/pole4)^2)</f>
        <v>1.00002034119772</v>
      </c>
      <c r="K312" s="249" t="n">
        <f aca="false">ATAN(A312/pole4)</f>
        <v>0.00637822121246818</v>
      </c>
      <c r="L312" s="250" t="n">
        <f aca="false">SQRT((1-(S312/pterm2))^2+(A312/pterm1)^2)</f>
        <v>1.01677099976453</v>
      </c>
      <c r="M312" s="251" t="n">
        <f aca="false">IF((ATAN((A312/pterm1)/(1-A312^2/pterm2))&gt;0),ATAN((A312/pterm1)/(1-A312^2/pterm2)),PI()+ATAN((A312/pterm1)/(1-A312^2/pterm2)))</f>
        <v>0.192010133926407</v>
      </c>
      <c r="N312" s="252" t="n">
        <f aca="false">20*LOG10(((D312*H312)/(B312*F312*L312*J312))*Adc)</f>
        <v>11.8788737967022</v>
      </c>
      <c r="O312" s="253" t="n">
        <f aca="false">((E312+I312)-(C312+G312+M312+K312))*radconv</f>
        <v>-98.3768840186593</v>
      </c>
      <c r="P312" s="260" t="n">
        <f aca="false">IF(O312&gt;0,O312,O312+180)</f>
        <v>81.6231159813407</v>
      </c>
      <c r="R312" s="0" t="n">
        <f aca="false">IF(N312&lt;0,A312,1000000000)</f>
        <v>1000000000</v>
      </c>
      <c r="S312" s="0" t="n">
        <f aca="false">A312^2</f>
        <v>478646884</v>
      </c>
      <c r="U312" s="255" t="n">
        <f aca="false">20*LOG10((H312/(F312*J312))*Aea)</f>
        <v>8.57144953736873</v>
      </c>
      <c r="V312" s="256" t="n">
        <f aca="false">(I312-(G312+K312))*radconv</f>
        <v>-30.3536014311269</v>
      </c>
      <c r="X312" s="255" t="n">
        <f aca="false">20*LOG10((D312/(B312*L312))*Acs*Am)</f>
        <v>6.82924944044705</v>
      </c>
      <c r="Y312" s="256" t="n">
        <f aca="false">(E312-(C312+M312))*radconv</f>
        <v>-68.0232825875324</v>
      </c>
    </row>
    <row r="313" customFormat="false" ht="12.75" hidden="false" customHeight="false" outlineLevel="0" collapsed="false">
      <c r="A313" s="257" t="n">
        <v>22005.25</v>
      </c>
      <c r="B313" s="246" t="n">
        <f aca="false">SQRT(1+(A313/Pole1)^2)</f>
        <v>1.88906621981247</v>
      </c>
      <c r="C313" s="247" t="n">
        <f aca="false">ATAN(A313/Pole1)</f>
        <v>1.01294786559024</v>
      </c>
      <c r="D313" s="247" t="n">
        <f aca="false">SQRT(1+(A313/Zero1)^2)</f>
        <v>1.00011564919471</v>
      </c>
      <c r="E313" s="248" t="n">
        <f aca="false">ATAN(A313/Zero1)</f>
        <v>0.0152077644769324</v>
      </c>
      <c r="F313" s="246" t="n">
        <f aca="false">SQRT(1+(A313/Pole2)^2)</f>
        <v>373.311610764245</v>
      </c>
      <c r="G313" s="249" t="n">
        <f aca="false">ATAN(A313/Pole2)</f>
        <v>1.56811759629978</v>
      </c>
      <c r="H313" s="258" t="n">
        <f aca="false">SQRT(1+(A313/Zero2)^2)</f>
        <v>2.0000942690942</v>
      </c>
      <c r="I313" s="259" t="n">
        <f aca="false">ATAN(A313/Zero2)</f>
        <v>1.04722476284368</v>
      </c>
      <c r="J313" s="246" t="n">
        <f aca="false">SQRT(1+(A313/pole4)^2)</f>
        <v>1.00002057850627</v>
      </c>
      <c r="K313" s="249" t="n">
        <f aca="false">ATAN(A313/pole4)</f>
        <v>0.00641531813379383</v>
      </c>
      <c r="L313" s="250" t="n">
        <f aca="false">SQRT((1-(S313/pterm2))^2+(A313/pterm1)^2)</f>
        <v>1.01696504809336</v>
      </c>
      <c r="M313" s="251" t="n">
        <f aca="false">IF((ATAN((A313/pterm1)/(1-A313^2/pterm2))&gt;0),ATAN((A313/pterm1)/(1-A313^2/pterm2)),PI()+ATAN((A313/pterm1)/(1-A313^2/pterm2)))</f>
        <v>0.193103667284741</v>
      </c>
      <c r="N313" s="252" t="n">
        <f aca="false">20*LOG10(((D313*H313)/(B313*F313*L313*J313))*Adc)</f>
        <v>11.8283802193707</v>
      </c>
      <c r="O313" s="253" t="n">
        <f aca="false">((E313+I313)-(C313+G313+M313+K313))*radconv</f>
        <v>-98.4428535776086</v>
      </c>
      <c r="P313" s="260" t="n">
        <f aca="false">IF(O313&gt;0,O313,O313+180)</f>
        <v>81.5571464223914</v>
      </c>
      <c r="R313" s="0" t="n">
        <f aca="false">IF(N313&lt;0,A313,1000000000)</f>
        <v>1000000000</v>
      </c>
      <c r="S313" s="0" t="n">
        <f aca="false">A313^2</f>
        <v>484231027.5625</v>
      </c>
      <c r="U313" s="255" t="n">
        <f aca="false">20*LOG10((H313/(F313*J313))*Aea)</f>
        <v>8.5588007031467</v>
      </c>
      <c r="V313" s="256" t="n">
        <f aca="false">(I313-(G313+K313))*radconv</f>
        <v>-30.2125315889457</v>
      </c>
      <c r="X313" s="255" t="n">
        <f aca="false">20*LOG10((D313/(B313*L313))*Acs*Am)</f>
        <v>6.79140469733758</v>
      </c>
      <c r="Y313" s="256" t="n">
        <f aca="false">(E313-(C313+M313))*radconv</f>
        <v>-68.2303219886628</v>
      </c>
    </row>
    <row r="314" customFormat="false" ht="12.75" hidden="false" customHeight="false" outlineLevel="0" collapsed="false">
      <c r="A314" s="257" t="n">
        <v>22132.5</v>
      </c>
      <c r="B314" s="246" t="n">
        <f aca="false">SQRT(1+(A314/Pole1)^2)</f>
        <v>1.8969353401165</v>
      </c>
      <c r="C314" s="247" t="n">
        <f aca="false">ATAN(A314/Pole1)</f>
        <v>1.01553416059825</v>
      </c>
      <c r="D314" s="247" t="n">
        <f aca="false">SQRT(1+(A314/Zero1)^2)</f>
        <v>1.00011699051526</v>
      </c>
      <c r="E314" s="248" t="n">
        <f aca="false">ATAN(A314/Zero1)</f>
        <v>0.0152956929065489</v>
      </c>
      <c r="F314" s="246" t="n">
        <f aca="false">SQRT(1+(A314/Pole2)^2)</f>
        <v>375.470348455551</v>
      </c>
      <c r="G314" s="249" t="n">
        <f aca="false">ATAN(A314/Pole2)</f>
        <v>1.56813299748984</v>
      </c>
      <c r="H314" s="258" t="n">
        <f aca="false">SQRT(1+(A314/Zero2)^2)</f>
        <v>2.00877525968554</v>
      </c>
      <c r="I314" s="259" t="n">
        <f aca="false">ATAN(A314/Zero2)</f>
        <v>1.04971785330798</v>
      </c>
      <c r="J314" s="246" t="n">
        <f aca="false">SQRT(1+(A314/pole4)^2)</f>
        <v>1.00002081719103</v>
      </c>
      <c r="K314" s="249" t="n">
        <f aca="false">ATAN(A314/pole4)</f>
        <v>0.00645241503746197</v>
      </c>
      <c r="L314" s="250" t="n">
        <f aca="false">SQRT((1-(S314/pterm2))^2+(A314/pterm1)^2)</f>
        <v>1.01716018495407</v>
      </c>
      <c r="M314" s="251" t="n">
        <f aca="false">IF((ATAN((A314/pterm1)/(1-A314^2/pterm2))&gt;0),ATAN((A314/pterm1)/(1-A314^2/pterm2)),PI()+ATAN((A314/pterm1)/(1-A314^2/pterm2)))</f>
        <v>0.194196806676053</v>
      </c>
      <c r="N314" s="252" t="n">
        <f aca="false">20*LOG10(((D314*H314)/(B314*F314*L314*J314))*Adc)</f>
        <v>11.7781511299693</v>
      </c>
      <c r="O314" s="253" t="n">
        <f aca="false">((E314+I314)-(C314+G314+M314+K314))*radconv</f>
        <v>-98.5087960694225</v>
      </c>
      <c r="P314" s="260" t="n">
        <f aca="false">IF(O314&gt;0,O314,O314+180)</f>
        <v>81.4912039305775</v>
      </c>
      <c r="R314" s="0" t="n">
        <f aca="false">IF(N314&lt;0,A314,1000000000)</f>
        <v>1000000000</v>
      </c>
      <c r="S314" s="0" t="n">
        <f aca="false">A314^2</f>
        <v>489847556.25</v>
      </c>
      <c r="U314" s="255" t="n">
        <f aca="false">20*LOG10((H314/(F314*J314))*Aea)</f>
        <v>8.54633337696517</v>
      </c>
      <c r="V314" s="256" t="n">
        <f aca="false">(I314-(G314+K314))*radconv</f>
        <v>-30.0726959465997</v>
      </c>
      <c r="X314" s="255" t="n">
        <f aca="false">20*LOG10((D314/(B314*L314))*Acs*Am)</f>
        <v>6.75364293411778</v>
      </c>
      <c r="Y314" s="256" t="n">
        <f aca="false">(E314-(C314+M314))*radconv</f>
        <v>-68.4361001228227</v>
      </c>
    </row>
    <row r="315" customFormat="false" ht="12.75" hidden="false" customHeight="false" outlineLevel="0" collapsed="false">
      <c r="A315" s="257" t="n">
        <v>22259.75</v>
      </c>
      <c r="B315" s="246" t="n">
        <f aca="false">SQRT(1+(A315/Pole1)^2)</f>
        <v>1.90481704398727</v>
      </c>
      <c r="C315" s="247" t="n">
        <f aca="false">ATAN(A315/Pole1)</f>
        <v>1.01809906963233</v>
      </c>
      <c r="D315" s="247" t="n">
        <f aca="false">SQRT(1+(A315/Zero1)^2)</f>
        <v>1.0001183395681</v>
      </c>
      <c r="E315" s="248" t="n">
        <f aca="false">ATAN(A315/Zero1)</f>
        <v>0.0153836210996332</v>
      </c>
      <c r="F315" s="246" t="n">
        <f aca="false">SQRT(1+(A315/Pole2)^2)</f>
        <v>377.629086234898</v>
      </c>
      <c r="G315" s="249" t="n">
        <f aca="false">ATAN(A315/Pole2)</f>
        <v>1.56814822259637</v>
      </c>
      <c r="H315" s="258" t="n">
        <f aca="false">SQRT(1+(A315/Zero2)^2)</f>
        <v>2.0174686283262</v>
      </c>
      <c r="I315" s="259" t="n">
        <f aca="false">ATAN(A315/Zero2)</f>
        <v>1.05218947333289</v>
      </c>
      <c r="J315" s="246" t="n">
        <f aca="false">SQRT(1+(A315/pole4)^2)</f>
        <v>1.000021057252</v>
      </c>
      <c r="K315" s="249" t="n">
        <f aca="false">ATAN(A315/pole4)</f>
        <v>0.00648951192337049</v>
      </c>
      <c r="L315" s="250" t="n">
        <f aca="false">SQRT((1-(S315/pterm2))^2+(A315/pterm1)^2)</f>
        <v>1.0173564097289</v>
      </c>
      <c r="M315" s="251" t="n">
        <f aca="false">IF((ATAN((A315/pterm1)/(1-A315^2/pterm2))&gt;0),ATAN((A315/pterm1)/(1-A315^2/pterm2)),PI()+ATAN((A315/pterm1)/(1-A315^2/pterm2)))</f>
        <v>0.195289550125057</v>
      </c>
      <c r="N315" s="252" t="n">
        <f aca="false">20*LOG10(((D315*H315)/(B315*F315*L315*J315))*Adc)</f>
        <v>11.7281834182325</v>
      </c>
      <c r="O315" s="253" t="n">
        <f aca="false">((E315+I315)-(C315+G315+M315+K315))*radconv</f>
        <v>-98.5747106386199</v>
      </c>
      <c r="P315" s="260" t="n">
        <f aca="false">IF(O315&gt;0,O315,O315+180)</f>
        <v>81.4252893613801</v>
      </c>
      <c r="R315" s="0" t="n">
        <f aca="false">IF(N315&lt;0,A315,1000000000)</f>
        <v>1000000000</v>
      </c>
      <c r="S315" s="0" t="n">
        <f aca="false">A315^2</f>
        <v>495496470.0625</v>
      </c>
      <c r="U315" s="255" t="n">
        <f aca="false">20*LOG10((H315/(F315*J315))*Aea)</f>
        <v>8.53404423678008</v>
      </c>
      <c r="V315" s="256" t="n">
        <f aca="false">(I315-(G315+K315))*radconv</f>
        <v>-29.934080379955</v>
      </c>
      <c r="X315" s="255" t="n">
        <f aca="false">20*LOG10((D315/(B315*L315))*Acs*Am)</f>
        <v>6.71596436256603</v>
      </c>
      <c r="Y315" s="256" t="n">
        <f aca="false">(E315-(C315+M315))*radconv</f>
        <v>-68.6406302586649</v>
      </c>
    </row>
    <row r="316" customFormat="false" ht="12.75" hidden="false" customHeight="false" outlineLevel="0" collapsed="false">
      <c r="A316" s="257" t="n">
        <v>22387</v>
      </c>
      <c r="B316" s="246" t="n">
        <f aca="false">SQRT(1+(A316/Pole1)^2)</f>
        <v>1.91271117586557</v>
      </c>
      <c r="C316" s="247" t="n">
        <f aca="false">ATAN(A316/Pole1)</f>
        <v>1.02064282352715</v>
      </c>
      <c r="D316" s="247" t="n">
        <f aca="false">SQRT(1+(A316/Zero1)^2)</f>
        <v>1.00011969635321</v>
      </c>
      <c r="E316" s="248" t="n">
        <f aca="false">ATAN(A316/Zero1)</f>
        <v>0.0154715490548264</v>
      </c>
      <c r="F316" s="246" t="n">
        <f aca="false">SQRT(1+(A316/Pole2)^2)</f>
        <v>379.787824100786</v>
      </c>
      <c r="G316" s="249" t="n">
        <f aca="false">ATAN(A316/Pole2)</f>
        <v>1.56816327462198</v>
      </c>
      <c r="H316" s="258" t="n">
        <f aca="false">SQRT(1+(A316/Zero2)^2)</f>
        <v>2.02617421569088</v>
      </c>
      <c r="I316" s="259" t="n">
        <f aca="false">ATAN(A316/Zero2)</f>
        <v>1.05463986927244</v>
      </c>
      <c r="J316" s="246" t="n">
        <f aca="false">SQRT(1+(A316/pole4)^2)</f>
        <v>1.00002129868918</v>
      </c>
      <c r="K316" s="249" t="n">
        <f aca="false">ATAN(A316/pole4)</f>
        <v>0.00652660879141731</v>
      </c>
      <c r="L316" s="250" t="n">
        <f aca="false">SQRT((1-(S316/pterm2))^2+(A316/pterm1)^2)</f>
        <v>1.01755372179708</v>
      </c>
      <c r="M316" s="251" t="n">
        <f aca="false">IF((ATAN((A316/pterm1)/(1-A316^2/pterm2))&gt;0),ATAN((A316/pterm1)/(1-A316^2/pterm2)),PI()+ATAN((A316/pterm1)/(1-A316^2/pterm2)))</f>
        <v>0.196381895661358</v>
      </c>
      <c r="N316" s="252" t="n">
        <f aca="false">20*LOG10(((D316*H316)/(B316*F316*L316*J316))*Adc)</f>
        <v>11.678474028743</v>
      </c>
      <c r="O316" s="253" t="n">
        <f aca="false">((E316+I316)-(C316+G316+M316+K316))*radconv</f>
        <v>-98.6405964552207</v>
      </c>
      <c r="P316" s="260" t="n">
        <f aca="false">IF(O316&gt;0,O316,O316+180)</f>
        <v>81.3594035447793</v>
      </c>
      <c r="R316" s="0" t="n">
        <f aca="false">IF(N316&lt;0,A316,1000000000)</f>
        <v>1000000000</v>
      </c>
      <c r="S316" s="0" t="n">
        <f aca="false">A316^2</f>
        <v>501177769</v>
      </c>
      <c r="U316" s="255" t="n">
        <f aca="false">20*LOG10((H316/(F316*J316))*Aea)</f>
        <v>8.52193003332737</v>
      </c>
      <c r="V316" s="256" t="n">
        <f aca="false">(I316-(G316+K316))*radconv</f>
        <v>-29.796670945996</v>
      </c>
      <c r="X316" s="255" t="n">
        <f aca="false">20*LOG10((D316/(B316*L316))*Acs*Am)</f>
        <v>6.67836917652921</v>
      </c>
      <c r="Y316" s="256" t="n">
        <f aca="false">(E316-(C316+M316))*radconv</f>
        <v>-68.8439255092247</v>
      </c>
    </row>
    <row r="317" customFormat="false" ht="12.75" hidden="false" customHeight="false" outlineLevel="0" collapsed="false">
      <c r="A317" s="257" t="n">
        <v>22517.5</v>
      </c>
      <c r="B317" s="246" t="n">
        <f aca="false">SQRT(1+(A317/Pole1)^2)</f>
        <v>1.92081967372079</v>
      </c>
      <c r="C317" s="247" t="n">
        <f aca="false">ATAN(A317/Pole1)</f>
        <v>1.02322981204652</v>
      </c>
      <c r="D317" s="247" t="n">
        <f aca="false">SQRT(1+(A317/Zero1)^2)</f>
        <v>1.00012109582195</v>
      </c>
      <c r="E317" s="248" t="n">
        <f aca="false">ATAN(A317/Zero1)</f>
        <v>0.0155617224656745</v>
      </c>
      <c r="F317" s="246" t="n">
        <f aca="false">SQRT(1+(A317/Pole2)^2)</f>
        <v>382.001696813876</v>
      </c>
      <c r="G317" s="249" t="n">
        <f aca="false">ATAN(A317/Pole2)</f>
        <v>1.56817853438591</v>
      </c>
      <c r="H317" s="258" t="n">
        <f aca="false">SQRT(1+(A317/Zero2)^2)</f>
        <v>2.03511467271482</v>
      </c>
      <c r="I317" s="259" t="n">
        <f aca="false">ATAN(A317/Zero2)</f>
        <v>1.05713105957182</v>
      </c>
      <c r="J317" s="246" t="n">
        <f aca="false">SQRT(1+(A317/pole4)^2)</f>
        <v>1.00002154772211</v>
      </c>
      <c r="K317" s="249" t="n">
        <f aca="false">ATAN(A317/pole4)</f>
        <v>0.00656465310501876</v>
      </c>
      <c r="L317" s="250" t="n">
        <f aca="false">SQRT((1-(S317/pterm2))^2+(A317/pterm1)^2)</f>
        <v>1.01775720191905</v>
      </c>
      <c r="M317" s="251" t="n">
        <f aca="false">IF((ATAN((A317/pterm1)/(1-A317^2/pterm2))&gt;0),ATAN((A317/pterm1)/(1-A317^2/pterm2)),PI()+ATAN((A317/pterm1)/(1-A317^2/pterm2)))</f>
        <v>0.197501724657643</v>
      </c>
      <c r="N317" s="252" t="n">
        <f aca="false">20*LOG10(((D317*H317)/(B317*F317*L317*J317))*Adc)</f>
        <v>11.6277602066614</v>
      </c>
      <c r="O317" s="253" t="n">
        <f aca="false">((E317+I317)-(C317+G317+M317+K317))*radconv</f>
        <v>-98.7081343069814</v>
      </c>
      <c r="P317" s="260" t="n">
        <f aca="false">IF(O317&gt;0,O317,O317+180)</f>
        <v>81.2918656930186</v>
      </c>
      <c r="R317" s="0" t="n">
        <f aca="false">IF(N317&lt;0,A317,1000000000)</f>
        <v>1000000000</v>
      </c>
      <c r="S317" s="0" t="n">
        <f aca="false">A317^2</f>
        <v>507037806.25</v>
      </c>
      <c r="U317" s="255" t="n">
        <f aca="false">20*LOG10((H317/(F317*J317))*Aea)</f>
        <v>8.50968479671531</v>
      </c>
      <c r="V317" s="256" t="n">
        <f aca="false">(I317-(G317+K317))*radconv</f>
        <v>-29.6569903545505</v>
      </c>
      <c r="X317" s="255" t="n">
        <f aca="false">20*LOG10((D317/(B317*L317))*Acs*Am)</f>
        <v>6.63990059105974</v>
      </c>
      <c r="Y317" s="256" t="n">
        <f aca="false">(E317-(C317+M317))*radconv</f>
        <v>-69.0511439524309</v>
      </c>
    </row>
    <row r="318" customFormat="false" ht="12.75" hidden="false" customHeight="false" outlineLevel="0" collapsed="false">
      <c r="A318" s="257" t="n">
        <v>22648</v>
      </c>
      <c r="B318" s="246" t="n">
        <f aca="false">SQRT(1+(A318/Pole1)^2)</f>
        <v>1.92894091855471</v>
      </c>
      <c r="C318" s="247" t="n">
        <f aca="false">ATAN(A318/Pole1)</f>
        <v>1.02579503408767</v>
      </c>
      <c r="D318" s="247" t="n">
        <f aca="false">SQRT(1+(A318/Zero1)^2)</f>
        <v>1.0001225034229</v>
      </c>
      <c r="E318" s="248" t="n">
        <f aca="false">ATAN(A318/Zero1)</f>
        <v>0.0156518956234304</v>
      </c>
      <c r="F318" s="246" t="n">
        <f aca="false">SQRT(1+(A318/Pole2)^2)</f>
        <v>384.215569614894</v>
      </c>
      <c r="G318" s="249" t="n">
        <f aca="false">ATAN(A318/Pole2)</f>
        <v>1.56819361829451</v>
      </c>
      <c r="H318" s="258" t="n">
        <f aca="false">SQRT(1+(A318/Zero2)^2)</f>
        <v>2.04406764919074</v>
      </c>
      <c r="I318" s="259" t="n">
        <f aca="false">ATAN(A318/Zero2)</f>
        <v>1.05960044235471</v>
      </c>
      <c r="J318" s="246" t="n">
        <f aca="false">SQRT(1+(A318/pole4)^2)</f>
        <v>1.00002179820244</v>
      </c>
      <c r="K318" s="249" t="n">
        <f aca="false">ATAN(A318/pole4)</f>
        <v>0.00660269739961697</v>
      </c>
      <c r="L318" s="250" t="n">
        <f aca="false">SQRT((1-(S318/pterm2))^2+(A318/pterm1)^2)</f>
        <v>1.01796182425125</v>
      </c>
      <c r="M318" s="251" t="n">
        <f aca="false">IF((ATAN((A318/pterm1)/(1-A318^2/pterm2))&gt;0),ATAN((A318/pterm1)/(1-A318^2/pterm2)),PI()+ATAN((A318/pterm1)/(1-A318^2/pterm2)))</f>
        <v>0.198621130974326</v>
      </c>
      <c r="N318" s="252" t="n">
        <f aca="false">20*LOG10(((D318*H318)/(B318*F318*L318*J318))*Adc)</f>
        <v>11.5773117329452</v>
      </c>
      <c r="O318" s="253" t="n">
        <f aca="false">((E318+I318)-(C318+G318+M318+K318))*radconv</f>
        <v>-98.7756402299491</v>
      </c>
      <c r="P318" s="260" t="n">
        <f aca="false">IF(O318&gt;0,O318,O318+180)</f>
        <v>81.2243597700509</v>
      </c>
      <c r="R318" s="0" t="n">
        <f aca="false">IF(N318&lt;0,A318,1000000000)</f>
        <v>1000000000</v>
      </c>
      <c r="S318" s="0" t="n">
        <f aca="false">A318^2</f>
        <v>512931904</v>
      </c>
      <c r="U318" s="255" t="n">
        <f aca="false">20*LOG10((H318/(F318*J318))*Aea)</f>
        <v>8.49761685178936</v>
      </c>
      <c r="V318" s="256" t="n">
        <f aca="false">(I318-(G318+K318))*radconv</f>
        <v>-29.5185491649052</v>
      </c>
      <c r="X318" s="255" t="n">
        <f aca="false">20*LOG10((D318/(B318*L318))*Acs*Am)</f>
        <v>6.60152006226948</v>
      </c>
      <c r="Y318" s="256" t="n">
        <f aca="false">(E318-(C318+M318))*radconv</f>
        <v>-69.2570910650439</v>
      </c>
    </row>
    <row r="319" customFormat="false" ht="12.75" hidden="false" customHeight="false" outlineLevel="0" collapsed="false">
      <c r="A319" s="257" t="n">
        <v>22778.5</v>
      </c>
      <c r="B319" s="246" t="n">
        <f aca="false">SQRT(1+(A319/Pole1)^2)</f>
        <v>1.93707475004105</v>
      </c>
      <c r="C319" s="247" t="n">
        <f aca="false">ATAN(A319/Pole1)</f>
        <v>1.02833872987105</v>
      </c>
      <c r="D319" s="247" t="n">
        <f aca="false">SQRT(1+(A319/Zero1)^2)</f>
        <v>1.00012391915603</v>
      </c>
      <c r="E319" s="248" t="n">
        <f aca="false">ATAN(A319/Zero1)</f>
        <v>0.015742068526629</v>
      </c>
      <c r="F319" s="246" t="n">
        <f aca="false">SQRT(1+(A319/Pole2)^2)</f>
        <v>386.429442502328</v>
      </c>
      <c r="G319" s="249" t="n">
        <f aca="false">ATAN(A319/Pole2)</f>
        <v>1.56820852937025</v>
      </c>
      <c r="H319" s="258" t="n">
        <f aca="false">SQRT(1+(A319/Zero2)^2)</f>
        <v>2.05303298133215</v>
      </c>
      <c r="I319" s="259" t="n">
        <f aca="false">ATAN(A319/Zero2)</f>
        <v>1.06204827299891</v>
      </c>
      <c r="J319" s="246" t="n">
        <f aca="false">SQRT(1+(A319/pole4)^2)</f>
        <v>1.00002205013016</v>
      </c>
      <c r="K319" s="249" t="n">
        <f aca="false">ATAN(A319/pole4)</f>
        <v>0.00664074167510186</v>
      </c>
      <c r="L319" s="250" t="n">
        <f aca="false">SQRT((1-(S319/pterm2))^2+(A319/pterm1)^2)</f>
        <v>1.01816758811447</v>
      </c>
      <c r="M319" s="251" t="n">
        <f aca="false">IF((ATAN((A319/pterm1)/(1-A319^2/pterm2))&gt;0),ATAN((A319/pterm1)/(1-A319^2/pterm2)),PI()+ATAN((A319/pterm1)/(1-A319^2/pterm2)))</f>
        <v>0.199740112502287</v>
      </c>
      <c r="N319" s="252" t="n">
        <f aca="false">20*LOG10(((D319*H319)/(B319*F319*L319*J319))*Adc)</f>
        <v>11.5271254833383</v>
      </c>
      <c r="O319" s="253" t="n">
        <f aca="false">((E319+I319)-(C319+G319+M319+K319))*radconv</f>
        <v>-98.8431134080799</v>
      </c>
      <c r="P319" s="260" t="n">
        <f aca="false">IF(O319&gt;0,O319,O319+180)</f>
        <v>81.1568865919201</v>
      </c>
      <c r="R319" s="0" t="n">
        <f aca="false">IF(N319&lt;0,A319,1000000000)</f>
        <v>1000000000</v>
      </c>
      <c r="S319" s="0" t="n">
        <f aca="false">A319^2</f>
        <v>518860062.25</v>
      </c>
      <c r="U319" s="255" t="n">
        <f aca="false">20*LOG10((H319/(F319*J319))*Aea)</f>
        <v>8.48572292049251</v>
      </c>
      <c r="V319" s="256" t="n">
        <f aca="false">(I319-(G319+K319))*radconv</f>
        <v>-29.3813329181573</v>
      </c>
      <c r="X319" s="255" t="n">
        <f aca="false">20*LOG10((D319/(B319*L319))*Acs*Am)</f>
        <v>6.56322774395936</v>
      </c>
      <c r="Y319" s="256" t="n">
        <f aca="false">(E319-(C319+M319))*radconv</f>
        <v>-69.4617804899227</v>
      </c>
    </row>
    <row r="320" customFormat="false" ht="12.75" hidden="false" customHeight="false" outlineLevel="0" collapsed="false">
      <c r="A320" s="257" t="n">
        <v>22909</v>
      </c>
      <c r="B320" s="246" t="n">
        <f aca="false">SQRT(1+(A320/Pole1)^2)</f>
        <v>1.94522101028871</v>
      </c>
      <c r="C320" s="247" t="n">
        <f aca="false">ATAN(A320/Pole1)</f>
        <v>1.03086113671674</v>
      </c>
      <c r="D320" s="247" t="n">
        <f aca="false">SQRT(1+(A320/Zero1)^2)</f>
        <v>1.00012534302129</v>
      </c>
      <c r="E320" s="248" t="n">
        <f aca="false">ATAN(A320/Zero1)</f>
        <v>0.0158322411738048</v>
      </c>
      <c r="F320" s="246" t="n">
        <f aca="false">SQRT(1+(A320/Pole2)^2)</f>
        <v>388.643315474702</v>
      </c>
      <c r="G320" s="249" t="n">
        <f aca="false">ATAN(A320/Pole2)</f>
        <v>1.56822327056668</v>
      </c>
      <c r="H320" s="258" t="n">
        <f aca="false">SQRT(1+(A320/Zero2)^2)</f>
        <v>2.06201050797695</v>
      </c>
      <c r="I320" s="259" t="n">
        <f aca="false">ATAN(A320/Zero2)</f>
        <v>1.06447480347708</v>
      </c>
      <c r="J320" s="246" t="n">
        <f aca="false">SQRT(1+(A320/pole4)^2)</f>
        <v>1.00002230350529</v>
      </c>
      <c r="K320" s="249" t="n">
        <f aca="false">ATAN(A320/pole4)</f>
        <v>0.00667878593136328</v>
      </c>
      <c r="L320" s="250" t="n">
        <f aca="false">SQRT((1-(S320/pterm2))^2+(A320/pterm1)^2)</f>
        <v>1.01837449282631</v>
      </c>
      <c r="M320" s="251" t="n">
        <f aca="false">IF((ATAN((A320/pterm1)/(1-A320^2/pterm2))&gt;0),ATAN((A320/pterm1)/(1-A320^2/pterm2)),PI()+ATAN((A320/pterm1)/(1-A320^2/pterm2)))</f>
        <v>0.200858667137895</v>
      </c>
      <c r="N320" s="252" t="n">
        <f aca="false">20*LOG10(((D320*H320)/(B320*F320*L320*J320))*Adc)</f>
        <v>11.4771983886824</v>
      </c>
      <c r="O320" s="253" t="n">
        <f aca="false">((E320+I320)-(C320+G320+M320+K320))*radconv</f>
        <v>-98.9105530506171</v>
      </c>
      <c r="P320" s="260" t="n">
        <f aca="false">IF(O320&gt;0,O320,O320+180)</f>
        <v>81.0894469493829</v>
      </c>
      <c r="R320" s="0" t="n">
        <f aca="false">IF(N320&lt;0,A320,1000000000)</f>
        <v>1000000000</v>
      </c>
      <c r="S320" s="0" t="n">
        <f aca="false">A320^2</f>
        <v>524822281</v>
      </c>
      <c r="U320" s="255" t="n">
        <f aca="false">20*LOG10((H320/(F320*J320))*Aea)</f>
        <v>8.47399979739519</v>
      </c>
      <c r="V320" s="256" t="n">
        <f aca="false">(I320-(G320+K320))*radconv</f>
        <v>-29.2453273465572</v>
      </c>
      <c r="X320" s="255" t="n">
        <f aca="false">20*LOG10((D320/(B320*L320))*Acs*Am)</f>
        <v>6.52502377240078</v>
      </c>
      <c r="Y320" s="256" t="n">
        <f aca="false">(E320-(C320+M320))*radconv</f>
        <v>-69.6652257040599</v>
      </c>
    </row>
    <row r="321" customFormat="false" ht="12.75" hidden="false" customHeight="false" outlineLevel="0" collapsed="false">
      <c r="A321" s="257" t="n">
        <v>23042.25</v>
      </c>
      <c r="B321" s="246" t="n">
        <f aca="false">SQRT(1+(A321/Pole1)^2)</f>
        <v>1.9535515978481</v>
      </c>
      <c r="C321" s="247" t="n">
        <f aca="false">ATAN(A321/Pole1)</f>
        <v>1.03341497473336</v>
      </c>
      <c r="D321" s="247" t="n">
        <f aca="false">SQRT(1+(A321/Zero1)^2)</f>
        <v>1.00012680528233</v>
      </c>
      <c r="E321" s="248" t="n">
        <f aca="false">ATAN(A321/Zero1)</f>
        <v>0.0159243137451688</v>
      </c>
      <c r="F321" s="246" t="n">
        <f aca="false">SQRT(1+(A321/Pole2)^2)</f>
        <v>390.903841028807</v>
      </c>
      <c r="G321" s="249" t="n">
        <f aca="false">ATAN(A321/Pole2)</f>
        <v>1.56823815011369</v>
      </c>
      <c r="H321" s="258" t="n">
        <f aca="false">SQRT(1+(A321/Zero2)^2)</f>
        <v>2.07118963411873</v>
      </c>
      <c r="I321" s="259" t="n">
        <f aca="false">ATAN(A321/Zero2)</f>
        <v>1.06693074787006</v>
      </c>
      <c r="J321" s="246" t="n">
        <f aca="false">SQRT(1+(A321/pole4)^2)</f>
        <v>1.00002256371321</v>
      </c>
      <c r="K321" s="249" t="n">
        <f aca="false">ATAN(A321/pole4)</f>
        <v>0.00671763186656167</v>
      </c>
      <c r="L321" s="250" t="n">
        <f aca="false">SQRT((1-(S321/pterm2))^2+(A321/pterm1)^2)</f>
        <v>1.01858693404987</v>
      </c>
      <c r="M321" s="251" t="n">
        <f aca="false">IF((ATAN((A321/pterm1)/(1-A321^2/pterm2))&gt;0),ATAN((A321/pterm1)/(1-A321^2/pterm2)),PI()+ATAN((A321/pterm1)/(1-A321^2/pterm2)))</f>
        <v>0.202000350187253</v>
      </c>
      <c r="N321" s="252" t="n">
        <f aca="false">20*LOG10(((D321*H321)/(B321*F321*L321*J321))*Adc)</f>
        <v>11.4264834617532</v>
      </c>
      <c r="O321" s="253" t="n">
        <f aca="false">((E321+I321)-(C321+G321+M321+K321))*radconv</f>
        <v>-98.979378435998</v>
      </c>
      <c r="P321" s="260" t="n">
        <f aca="false">IF(O321&gt;0,O321,O321+180)</f>
        <v>81.020621564002</v>
      </c>
      <c r="R321" s="0" t="n">
        <f aca="false">IF(N321&lt;0,A321,1000000000)</f>
        <v>1000000000</v>
      </c>
      <c r="S321" s="0" t="n">
        <f aca="false">A321^2</f>
        <v>530945285.0625</v>
      </c>
      <c r="U321" s="255" t="n">
        <f aca="false">20*LOG10((H321/(F321*J321))*Aea)</f>
        <v>8.46220262376326</v>
      </c>
      <c r="V321" s="256" t="n">
        <f aca="false">(I321-(G321+K321))*radconv</f>
        <v>-29.1076903415039</v>
      </c>
      <c r="X321" s="255" t="n">
        <f aca="false">20*LOG10((D321/(B321*L321))*Acs*Am)</f>
        <v>6.48610601910353</v>
      </c>
      <c r="Y321" s="256" t="n">
        <f aca="false">(E321-(C321+M321))*radconv</f>
        <v>-69.8716880944941</v>
      </c>
    </row>
    <row r="322" customFormat="false" ht="12.75" hidden="false" customHeight="false" outlineLevel="0" collapsed="false">
      <c r="A322" s="257" t="n">
        <v>23175.5</v>
      </c>
      <c r="B322" s="246" t="n">
        <f aca="false">SQRT(1+(A322/Pole1)^2)</f>
        <v>1.96189481839235</v>
      </c>
      <c r="C322" s="247" t="n">
        <f aca="false">ATAN(A322/Pole1)</f>
        <v>1.03594710807141</v>
      </c>
      <c r="D322" s="247" t="n">
        <f aca="false">SQRT(1+(A322/Zero1)^2)</f>
        <v>1.00012827602178</v>
      </c>
      <c r="E322" s="248" t="n">
        <f aca="false">ATAN(A322/Zero1)</f>
        <v>0.0160163860465186</v>
      </c>
      <c r="F322" s="246" t="n">
        <f aca="false">SQRT(1+(A322/Pole2)^2)</f>
        <v>393.164366668463</v>
      </c>
      <c r="G322" s="249" t="n">
        <f aca="false">ATAN(A322/Pole2)</f>
        <v>1.56825285855875</v>
      </c>
      <c r="H322" s="258" t="n">
        <f aca="false">SQRT(1+(A322/Zero2)^2)</f>
        <v>2.08038114269281</v>
      </c>
      <c r="I322" s="259" t="n">
        <f aca="false">ATAN(A322/Zero2)</f>
        <v>1.06936500520488</v>
      </c>
      <c r="J322" s="246" t="n">
        <f aca="false">SQRT(1+(A322/pole4)^2)</f>
        <v>1.00002282543016</v>
      </c>
      <c r="K322" s="249" t="n">
        <f aca="false">ATAN(A322/pole4)</f>
        <v>0.00675647778148586</v>
      </c>
      <c r="L322" s="250" t="n">
        <f aca="false">SQRT((1-(S322/pterm2))^2+(A322/pterm1)^2)</f>
        <v>1.01880056326215</v>
      </c>
      <c r="M322" s="251" t="n">
        <f aca="false">IF((ATAN((A322/pterm1)/(1-A322^2/pterm2))&gt;0),ATAN((A322/pterm1)/(1-A322^2/pterm2)),PI()+ATAN((A322/pterm1)/(1-A322^2/pterm2)))</f>
        <v>0.203141583747968</v>
      </c>
      <c r="N322" s="252" t="n">
        <f aca="false">20*LOG10(((D322*H322)/(B322*F322*L322*J322))*Adc)</f>
        <v>11.3760324299447</v>
      </c>
      <c r="O322" s="253" t="n">
        <f aca="false">((E322+I322)-(C322+G322+M322+K322))*radconv</f>
        <v>-99.0481672688905</v>
      </c>
      <c r="P322" s="260" t="n">
        <f aca="false">IF(O322&gt;0,O322,O322+180)</f>
        <v>80.9518327311095</v>
      </c>
      <c r="R322" s="0" t="n">
        <f aca="false">IF(N322&lt;0,A322,1000000000)</f>
        <v>1000000000</v>
      </c>
      <c r="S322" s="0" t="n">
        <f aca="false">A322^2</f>
        <v>537103800.25</v>
      </c>
      <c r="U322" s="255" t="n">
        <f aca="false">20*LOG10((H322/(F322*J322))*Aea)</f>
        <v>8.45057700223834</v>
      </c>
      <c r="V322" s="256" t="n">
        <f aca="false">(I322-(G322+K322))*radconv</f>
        <v>-28.9712861087714</v>
      </c>
      <c r="X322" s="255" t="n">
        <f aca="false">20*LOG10((D322/(B322*L322))*Acs*Am)</f>
        <v>6.44728060881999</v>
      </c>
      <c r="Y322" s="256" t="n">
        <f aca="false">(E322-(C322+M322))*radconv</f>
        <v>-70.0768811601191</v>
      </c>
    </row>
    <row r="323" customFormat="false" ht="12.75" hidden="false" customHeight="false" outlineLevel="0" collapsed="false">
      <c r="A323" s="257" t="n">
        <v>23308.75</v>
      </c>
      <c r="B323" s="246" t="n">
        <f aca="false">SQRT(1+(A323/Pole1)^2)</f>
        <v>1.97025051143458</v>
      </c>
      <c r="C323" s="247" t="n">
        <f aca="false">ATAN(A323/Pole1)</f>
        <v>1.0384577801969</v>
      </c>
      <c r="D323" s="247" t="n">
        <f aca="false">SQRT(1+(A323/Zero1)^2)</f>
        <v>1.0001297552396</v>
      </c>
      <c r="E323" s="248" t="n">
        <f aca="false">ATAN(A323/Zero1)</f>
        <v>0.0161084580762942</v>
      </c>
      <c r="F323" s="246" t="n">
        <f aca="false">SQRT(1+(A323/Pole2)^2)</f>
        <v>395.424892392203</v>
      </c>
      <c r="G323" s="249" t="n">
        <f aca="false">ATAN(A323/Pole2)</f>
        <v>1.56826739883625</v>
      </c>
      <c r="H323" s="258" t="n">
        <f aca="false">SQRT(1+(A323/Zero2)^2)</f>
        <v>2.08958487029847</v>
      </c>
      <c r="I323" s="259" t="n">
        <f aca="false">ATAN(A323/Zero2)</f>
        <v>1.07177783300768</v>
      </c>
      <c r="J323" s="246" t="n">
        <f aca="false">SQRT(1+(A323/pole4)^2)</f>
        <v>1.00002308865616</v>
      </c>
      <c r="K323" s="249" t="n">
        <f aca="false">ATAN(A323/pole4)</f>
        <v>0.00679532367601864</v>
      </c>
      <c r="L323" s="250" t="n">
        <f aca="false">SQRT((1-(S323/pterm2))^2+(A323/pterm1)^2)</f>
        <v>1.01901537972628</v>
      </c>
      <c r="M323" s="251" t="n">
        <f aca="false">IF((ATAN((A323/pterm1)/(1-A323^2/pterm2))&gt;0),ATAN((A323/pterm1)/(1-A323^2/pterm2)),PI()+ATAN((A323/pterm1)/(1-A323^2/pterm2)))</f>
        <v>0.204282365598441</v>
      </c>
      <c r="N323" s="252" t="n">
        <f aca="false">20*LOG10(((D323*H323)/(B323*F323*L323*J323))*Adc)</f>
        <v>11.3258421954269</v>
      </c>
      <c r="O323" s="253" t="n">
        <f aca="false">((E323+I323)-(C323+G323+M323+K323))*radconv</f>
        <v>-99.1169187846321</v>
      </c>
      <c r="P323" s="260" t="n">
        <f aca="false">IF(O323&gt;0,O323,O323+180)</f>
        <v>80.883081215368</v>
      </c>
      <c r="R323" s="0" t="n">
        <f aca="false">IF(N323&lt;0,A323,1000000000)</f>
        <v>1000000000</v>
      </c>
      <c r="S323" s="0" t="n">
        <f aca="false">A323^2</f>
        <v>543297826.5625</v>
      </c>
      <c r="U323" s="255" t="n">
        <f aca="false">20*LOG10((H323/(F323*J323))*Aea)</f>
        <v>8.4391197430023</v>
      </c>
      <c r="V323" s="256" t="n">
        <f aca="false">(I323-(G323+K323))*radconv</f>
        <v>-28.8361000613212</v>
      </c>
      <c r="X323" s="255" t="n">
        <f aca="false">20*LOG10((D323/(B323*L323))*Acs*Am)</f>
        <v>6.40854763353826</v>
      </c>
      <c r="Y323" s="256" t="n">
        <f aca="false">(E323-(C323+M323))*radconv</f>
        <v>-70.2808187233108</v>
      </c>
    </row>
    <row r="324" customFormat="false" ht="12.75" hidden="false" customHeight="false" outlineLevel="0" collapsed="false">
      <c r="A324" s="257" t="n">
        <v>23442</v>
      </c>
      <c r="B324" s="246" t="n">
        <f aca="false">SQRT(1+(A324/Pole1)^2)</f>
        <v>1.97861851896099</v>
      </c>
      <c r="C324" s="247" t="n">
        <f aca="false">ATAN(A324/Pole1)</f>
        <v>1.04094723154863</v>
      </c>
      <c r="D324" s="247" t="n">
        <f aca="false">SQRT(1+(A324/Zero1)^2)</f>
        <v>1.00013124293575</v>
      </c>
      <c r="E324" s="248" t="n">
        <f aca="false">ATAN(A324/Zero1)</f>
        <v>0.0162005298329359</v>
      </c>
      <c r="F324" s="246" t="n">
        <f aca="false">SQRT(1+(A324/Pole2)^2)</f>
        <v>397.685418198593</v>
      </c>
      <c r="G324" s="249" t="n">
        <f aca="false">ATAN(A324/Pole2)</f>
        <v>1.5682817738139</v>
      </c>
      <c r="H324" s="258" t="n">
        <f aca="false">SQRT(1+(A324/Zero2)^2)</f>
        <v>2.09880065618586</v>
      </c>
      <c r="I324" s="259" t="n">
        <f aca="false">ATAN(A324/Zero2)</f>
        <v>1.07416948528852</v>
      </c>
      <c r="J324" s="246" t="n">
        <f aca="false">SQRT(1+(A324/pole4)^2)</f>
        <v>1.00002335339119</v>
      </c>
      <c r="K324" s="249" t="n">
        <f aca="false">ATAN(A324/pole4)</f>
        <v>0.00683416955004277</v>
      </c>
      <c r="L324" s="250" t="n">
        <f aca="false">SQRT((1-(S324/pterm2))^2+(A324/pterm1)^2)</f>
        <v>1.01923138270194</v>
      </c>
      <c r="M324" s="251" t="n">
        <f aca="false">IF((ATAN((A324/pterm1)/(1-A324^2/pterm2))&gt;0),ATAN((A324/pterm1)/(1-A324^2/pterm2)),PI()+ATAN((A324/pterm1)/(1-A324^2/pterm2)))</f>
        <v>0.205422693523129</v>
      </c>
      <c r="N324" s="252" t="n">
        <f aca="false">20*LOG10(((D324*H324)/(B324*F324*L324*J324))*Adc)</f>
        <v>11.2759097147673</v>
      </c>
      <c r="O324" s="253" t="n">
        <f aca="false">((E324+I324)-(C324+G324+M324+K324))*radconv</f>
        <v>-99.1856322430943</v>
      </c>
      <c r="P324" s="260" t="n">
        <f aca="false">IF(O324&gt;0,O324,O324+180)</f>
        <v>80.8143677569057</v>
      </c>
      <c r="R324" s="0" t="n">
        <f aca="false">IF(N324&lt;0,A324,1000000000)</f>
        <v>1000000000</v>
      </c>
      <c r="S324" s="0" t="n">
        <f aca="false">A324^2</f>
        <v>549527364</v>
      </c>
      <c r="U324" s="255" t="n">
        <f aca="false">20*LOG10((H324/(F324*J324))*Aea)</f>
        <v>8.42782772738448</v>
      </c>
      <c r="V324" s="256" t="n">
        <f aca="false">(I324-(G324+K324))*radconv</f>
        <v>-28.7021178097489</v>
      </c>
      <c r="X324" s="255" t="n">
        <f aca="false">20*LOG10((D324/(B324*L324))*Acs*Am)</f>
        <v>6.36990716849641</v>
      </c>
      <c r="Y324" s="256" t="n">
        <f aca="false">(E324-(C324+M324))*radconv</f>
        <v>-70.4835144333454</v>
      </c>
    </row>
    <row r="325" customFormat="false" ht="12.75" hidden="false" customHeight="false" outlineLevel="0" collapsed="false">
      <c r="A325" s="257" t="n">
        <v>23578.5</v>
      </c>
      <c r="B325" s="246" t="n">
        <f aca="false">SQRT(1+(A325/Pole1)^2)</f>
        <v>1.98720323029132</v>
      </c>
      <c r="C325" s="247" t="n">
        <f aca="false">ATAN(A325/Pole1)</f>
        <v>1.04347564595448</v>
      </c>
      <c r="D325" s="247" t="n">
        <f aca="false">SQRT(1+(A325/Zero1)^2)</f>
        <v>1.00013277570817</v>
      </c>
      <c r="E325" s="248" t="n">
        <f aca="false">ATAN(A325/Zero1)</f>
        <v>0.0162948469573402</v>
      </c>
      <c r="F325" s="246" t="n">
        <f aca="false">SQRT(1+(A325/Pole2)^2)</f>
        <v>400.001078864983</v>
      </c>
      <c r="G325" s="249" t="n">
        <f aca="false">ATAN(A325/Pole2)</f>
        <v>1.56829633093363</v>
      </c>
      <c r="H325" s="258" t="n">
        <f aca="false">SQRT(1+(A325/Zero2)^2)</f>
        <v>2.10825355506644</v>
      </c>
      <c r="I325" s="259" t="n">
        <f aca="false">ATAN(A325/Zero2)</f>
        <v>1.07659777588811</v>
      </c>
      <c r="J325" s="246" t="n">
        <f aca="false">SQRT(1+(A325/pole4)^2)</f>
        <v>1.00002362614787</v>
      </c>
      <c r="K325" s="249" t="n">
        <f aca="false">ATAN(A325/pole4)</f>
        <v>0.00687396286302137</v>
      </c>
      <c r="L325" s="250" t="n">
        <f aca="false">SQRT((1-(S325/pterm2))^2+(A325/pterm1)^2)</f>
        <v>1.01945388353876</v>
      </c>
      <c r="M325" s="251" t="n">
        <f aca="false">IF((ATAN((A325/pterm1)/(1-A325^2/pterm2))&gt;0),ATAN((A325/pterm1)/(1-A325^2/pterm2)),PI()+ATAN((A325/pterm1)/(1-A325^2/pterm2)))</f>
        <v>0.206590361346641</v>
      </c>
      <c r="N325" s="252" t="n">
        <f aca="false">20*LOG10(((D325*H325)/(B325*F325*L325*J325))*Adc)</f>
        <v>11.2250235037806</v>
      </c>
      <c r="O325" s="253" t="n">
        <f aca="false">((E325+I325)-(C325+G325+M325+K325))*radconv</f>
        <v>-99.2559814300269</v>
      </c>
      <c r="P325" s="260" t="n">
        <f aca="false">IF(O325&gt;0,O325,O325+180)</f>
        <v>80.7440185699731</v>
      </c>
      <c r="R325" s="0" t="n">
        <f aca="false">IF(N325&lt;0,A325,1000000000)</f>
        <v>1000000000</v>
      </c>
      <c r="S325" s="0" t="n">
        <f aca="false">A325^2</f>
        <v>555945662.25</v>
      </c>
      <c r="U325" s="255" t="n">
        <f aca="false">20*LOG10((H325/(F325*J325))*Aea)</f>
        <v>8.41642844792341</v>
      </c>
      <c r="V325" s="256" t="n">
        <f aca="false">(I325-(G325+K325))*radconv</f>
        <v>-28.56610105737</v>
      </c>
      <c r="X325" s="255" t="n">
        <f aca="false">20*LOG10((D325/(B325*L325))*Acs*Am)</f>
        <v>6.33042023697083</v>
      </c>
      <c r="Y325" s="256" t="n">
        <f aca="false">(E325-(C325+M325))*radconv</f>
        <v>-70.6898803726569</v>
      </c>
    </row>
    <row r="326" customFormat="false" ht="12.75" hidden="false" customHeight="false" outlineLevel="0" collapsed="false">
      <c r="A326" s="257" t="n">
        <v>23715</v>
      </c>
      <c r="B326" s="246" t="n">
        <f aca="false">SQRT(1+(A326/Pole1)^2)</f>
        <v>1.99580053623589</v>
      </c>
      <c r="C326" s="247" t="n">
        <f aca="false">ATAN(A326/Pole1)</f>
        <v>1.04598229297897</v>
      </c>
      <c r="D326" s="247" t="n">
        <f aca="false">SQRT(1+(A326/Zero1)^2)</f>
        <v>1.00013431737747</v>
      </c>
      <c r="E326" s="248" t="n">
        <f aca="false">ATAN(A326/Zero1)</f>
        <v>0.016389163791811</v>
      </c>
      <c r="F326" s="246" t="n">
        <f aca="false">SQRT(1+(A326/Pole2)^2)</f>
        <v>402.316739615161</v>
      </c>
      <c r="G326" s="249" t="n">
        <f aca="false">ATAN(A326/Pole2)</f>
        <v>1.56831072047719</v>
      </c>
      <c r="H326" s="258" t="n">
        <f aca="false">SQRT(1+(A326/Zero2)^2)</f>
        <v>2.11771877444078</v>
      </c>
      <c r="I326" s="259" t="n">
        <f aca="false">ATAN(A326/Zero2)</f>
        <v>1.0790043739106</v>
      </c>
      <c r="J326" s="246" t="n">
        <f aca="false">SQRT(1+(A326/pole4)^2)</f>
        <v>1.0000239004881</v>
      </c>
      <c r="K326" s="249" t="n">
        <f aca="false">ATAN(A326/pole4)</f>
        <v>0.00691375615422969</v>
      </c>
      <c r="L326" s="250" t="n">
        <f aca="false">SQRT((1-(S326/pterm2))^2+(A326/pterm1)^2)</f>
        <v>1.01967762788773</v>
      </c>
      <c r="M326" s="251" t="n">
        <f aca="false">IF((ATAN((A326/pterm1)/(1-A326^2/pterm2))&gt;0),ATAN((A326/pterm1)/(1-A326^2/pterm2)),PI()+ATAN((A326/pterm1)/(1-A326^2/pterm2)))</f>
        <v>0.207757548144601</v>
      </c>
      <c r="N326" s="252" t="n">
        <f aca="false">20*LOG10(((D326*H326)/(B326*F326*L326*J326))*Adc)</f>
        <v>11.1744014775074</v>
      </c>
      <c r="O326" s="253" t="n">
        <f aca="false">((E326+I326)-(C326+G326+M326+K326))*radconv</f>
        <v>-99.3262891842149</v>
      </c>
      <c r="P326" s="260" t="n">
        <f aca="false">IF(O326&gt;0,O326,O326+180)</f>
        <v>80.6737108157851</v>
      </c>
      <c r="R326" s="0" t="n">
        <f aca="false">IF(N326&lt;0,A326,1000000000)</f>
        <v>1000000000</v>
      </c>
      <c r="S326" s="0" t="n">
        <f aca="false">A326^2</f>
        <v>562401225</v>
      </c>
      <c r="U326" s="255" t="n">
        <f aca="false">20*LOG10((H326/(F326*J326))*Aea)</f>
        <v>8.40519616692474</v>
      </c>
      <c r="V326" s="256" t="n">
        <f aca="false">(I326-(G326+K326))*radconv</f>
        <v>-28.4313175954511</v>
      </c>
      <c r="X326" s="255" t="n">
        <f aca="false">20*LOG10((D326/(B326*L326))*Acs*Am)</f>
        <v>6.29103049169625</v>
      </c>
      <c r="Y326" s="256" t="n">
        <f aca="false">(E326-(C326+M326))*radconv</f>
        <v>-70.8949715887637</v>
      </c>
    </row>
    <row r="327" customFormat="false" ht="12.75" hidden="false" customHeight="false" outlineLevel="0" collapsed="false">
      <c r="A327" s="257" t="n">
        <v>23851.5</v>
      </c>
      <c r="B327" s="246" t="n">
        <f aca="false">SQRT(1+(A327/Pole1)^2)</f>
        <v>2.00441027473246</v>
      </c>
      <c r="C327" s="247" t="n">
        <f aca="false">ATAN(A327/Pole1)</f>
        <v>1.04846742141694</v>
      </c>
      <c r="D327" s="247" t="n">
        <f aca="false">SQRT(1+(A327/Zero1)^2)</f>
        <v>1.0001358679436</v>
      </c>
      <c r="E327" s="248" t="n">
        <f aca="false">ATAN(A327/Zero1)</f>
        <v>0.0164834803346716</v>
      </c>
      <c r="F327" s="246" t="n">
        <f aca="false">SQRT(1+(A327/Pole2)^2)</f>
        <v>404.632400447689</v>
      </c>
      <c r="G327" s="249" t="n">
        <f aca="false">ATAN(A327/Pole2)</f>
        <v>1.56832494532162</v>
      </c>
      <c r="H327" s="258" t="n">
        <f aca="false">SQRT(1+(A327/Zero2)^2)</f>
        <v>2.12719614984426</v>
      </c>
      <c r="I327" s="259" t="n">
        <f aca="false">ATAN(A327/Zero2)</f>
        <v>1.08138954123523</v>
      </c>
      <c r="J327" s="246" t="n">
        <f aca="false">SQRT(1+(A327/pole4)^2)</f>
        <v>1.00002417641187</v>
      </c>
      <c r="K327" s="249" t="n">
        <f aca="false">ATAN(A327/pole4)</f>
        <v>0.00695354942354172</v>
      </c>
      <c r="L327" s="250" t="n">
        <f aca="false">SQRT((1-(S327/pterm2))^2+(A327/pterm1)^2)</f>
        <v>1.01990261494177</v>
      </c>
      <c r="M327" s="251" t="n">
        <f aca="false">IF((ATAN((A327/pterm1)/(1-A327^2/pterm2))&gt;0),ATAN((A327/pterm1)/(1-A327^2/pterm2)),PI()+ATAN((A327/pterm1)/(1-A327^2/pterm2)))</f>
        <v>0.208924251555271</v>
      </c>
      <c r="N327" s="252" t="n">
        <f aca="false">20*LOG10(((D327*H327)/(B327*F327*L327*J327))*Adc)</f>
        <v>11.1240405336003</v>
      </c>
      <c r="O327" s="253" t="n">
        <f aca="false">((E327+I327)-(C327+G327+M327+K327))*radconv</f>
        <v>-99.3965547855902</v>
      </c>
      <c r="P327" s="260" t="n">
        <f aca="false">IF(O327&gt;0,O327,O327+180)</f>
        <v>80.6034452144098</v>
      </c>
      <c r="R327" s="0" t="n">
        <f aca="false">IF(N327&lt;0,A327,1000000000)</f>
        <v>1000000000</v>
      </c>
      <c r="S327" s="0" t="n">
        <f aca="false">A327^2</f>
        <v>568894052.25</v>
      </c>
      <c r="U327" s="255" t="n">
        <f aca="false">20*LOG10((H327/(F327*J327))*Aea)</f>
        <v>8.39412775232103</v>
      </c>
      <c r="V327" s="256" t="n">
        <f aca="false">(I327-(G327+K327))*radconv</f>
        <v>-28.2977525842521</v>
      </c>
      <c r="X327" s="255" t="n">
        <f aca="false">20*LOG10((D327/(B327*L327))*Acs*Am)</f>
        <v>6.25173796239289</v>
      </c>
      <c r="Y327" s="256" t="n">
        <f aca="false">(E327-(C327+M327))*radconv</f>
        <v>-71.0988022013381</v>
      </c>
    </row>
    <row r="328" customFormat="false" ht="12.75" hidden="false" customHeight="false" outlineLevel="0" collapsed="false">
      <c r="A328" s="257" t="n">
        <v>23988</v>
      </c>
      <c r="B328" s="246" t="n">
        <f aca="false">SQRT(1+(A328/Pole1)^2)</f>
        <v>2.01303228625896</v>
      </c>
      <c r="C328" s="247" t="n">
        <f aca="false">ATAN(A328/Pole1)</f>
        <v>1.05093127687318</v>
      </c>
      <c r="D328" s="247" t="n">
        <f aca="false">SQRT(1+(A328/Zero1)^2)</f>
        <v>1.00013742740653</v>
      </c>
      <c r="E328" s="248" t="n">
        <f aca="false">ATAN(A328/Zero1)</f>
        <v>0.0165777965842452</v>
      </c>
      <c r="F328" s="246" t="n">
        <f aca="false">SQRT(1+(A328/Pole2)^2)</f>
        <v>406.948061361161</v>
      </c>
      <c r="G328" s="249" t="n">
        <f aca="false">ATAN(A328/Pole2)</f>
        <v>1.56833900827848</v>
      </c>
      <c r="H328" s="258" t="n">
        <f aca="false">SQRT(1+(A328/Zero2)^2)</f>
        <v>2.13668551952085</v>
      </c>
      <c r="I328" s="259" t="n">
        <f aca="false">ATAN(A328/Zero2)</f>
        <v>1.08375353607338</v>
      </c>
      <c r="J328" s="246" t="n">
        <f aca="false">SQRT(1+(A328/pole4)^2)</f>
        <v>1.00002445391917</v>
      </c>
      <c r="K328" s="249" t="n">
        <f aca="false">ATAN(A328/pole4)</f>
        <v>0.00699334267083146</v>
      </c>
      <c r="L328" s="250" t="n">
        <f aca="false">SQRT((1-(S328/pterm2))^2+(A328/pterm1)^2)</f>
        <v>1.02012884389006</v>
      </c>
      <c r="M328" s="251" t="n">
        <f aca="false">IF((ATAN((A328/pterm1)/(1-A328^2/pterm2))&gt;0),ATAN((A328/pterm1)/(1-A328^2/pterm2)),PI()+ATAN((A328/pterm1)/(1-A328^2/pterm2)))</f>
        <v>0.210090469223677</v>
      </c>
      <c r="N328" s="252" t="n">
        <f aca="false">20*LOG10(((D328*H328)/(B328*F328*L328*J328))*Adc)</f>
        <v>11.0739376241308</v>
      </c>
      <c r="O328" s="253" t="n">
        <f aca="false">((E328+I328)-(C328+G328+M328+K328))*radconv</f>
        <v>-99.466777538098</v>
      </c>
      <c r="P328" s="260" t="n">
        <f aca="false">IF(O328&gt;0,O328,O328+180)</f>
        <v>80.533222461902</v>
      </c>
      <c r="R328" s="0" t="n">
        <f aca="false">IF(N328&lt;0,A328,1000000000)</f>
        <v>1000000000</v>
      </c>
      <c r="S328" s="0" t="n">
        <f aca="false">A328^2</f>
        <v>575424144</v>
      </c>
      <c r="U328" s="255" t="n">
        <f aca="false">20*LOG10((H328/(F328*J328))*Aea)</f>
        <v>8.38322014258491</v>
      </c>
      <c r="V328" s="256" t="n">
        <f aca="false">(I328-(G328+K328))*radconv</f>
        <v>-28.1653913904339</v>
      </c>
      <c r="X328" s="255" t="n">
        <f aca="false">20*LOG10((D328/(B328*L328))*Acs*Am)</f>
        <v>6.21254266265953</v>
      </c>
      <c r="Y328" s="256" t="n">
        <f aca="false">(E328-(C328+M328))*radconv</f>
        <v>-71.3013861476642</v>
      </c>
    </row>
    <row r="329" customFormat="false" ht="12.75" hidden="false" customHeight="false" outlineLevel="0" collapsed="false">
      <c r="A329" s="257" t="n">
        <v>24127.75</v>
      </c>
      <c r="B329" s="246" t="n">
        <f aca="false">SQRT(1+(A329/Pole1)^2)</f>
        <v>2.02187213465077</v>
      </c>
      <c r="C329" s="247" t="n">
        <f aca="false">ATAN(A329/Pole1)</f>
        <v>1.05343200994666</v>
      </c>
      <c r="D329" s="247" t="n">
        <f aca="false">SQRT(1+(A329/Zero1)^2)</f>
        <v>1.00013903321653</v>
      </c>
      <c r="E329" s="248" t="n">
        <f aca="false">ATAN(A329/Zero1)</f>
        <v>0.0166743581532134</v>
      </c>
      <c r="F329" s="246" t="n">
        <f aca="false">SQRT(1+(A329/Pole2)^2)</f>
        <v>409.31885714071</v>
      </c>
      <c r="G329" s="249" t="n">
        <f aca="false">ATAN(A329/Pole2)</f>
        <v>1.56835324122155</v>
      </c>
      <c r="H329" s="258" t="n">
        <f aca="false">SQRT(1+(A329/Zero2)^2)</f>
        <v>2.14641308649328</v>
      </c>
      <c r="I329" s="259" t="n">
        <f aca="false">ATAN(A329/Zero2)</f>
        <v>1.08615214768505</v>
      </c>
      <c r="J329" s="246" t="n">
        <f aca="false">SQRT(1+(A329/pole4)^2)</f>
        <v>1.00002473967434</v>
      </c>
      <c r="K329" s="249" t="n">
        <f aca="false">ATAN(A329/pole4)</f>
        <v>0.00703408335344338</v>
      </c>
      <c r="L329" s="250" t="n">
        <f aca="false">SQRT((1-(S329/pterm2))^2+(A329/pterm1)^2)</f>
        <v>1.02036174499084</v>
      </c>
      <c r="M329" s="251" t="n">
        <f aca="false">IF((ATAN((A329/pterm1)/(1-A329^2/pterm2))&gt;0),ATAN((A329/pterm1)/(1-A329^2/pterm2)),PI()+ATAN((A329/pterm1)/(1-A329^2/pterm2)))</f>
        <v>0.211283948299558</v>
      </c>
      <c r="N329" s="252" t="n">
        <f aca="false">20*LOG10(((D329*H329)/(B329*F329*L329*J329))*Adc)</f>
        <v>11.0229059844357</v>
      </c>
      <c r="O329" s="253" t="n">
        <f aca="false">((E329+I329)-(C329+G329+M329+K329))*radconv</f>
        <v>-99.5386271672133</v>
      </c>
      <c r="P329" s="260" t="n">
        <f aca="false">IF(O329&gt;0,O329,O329+180)</f>
        <v>80.4613728327867</v>
      </c>
      <c r="R329" s="0" t="n">
        <f aca="false">IF(N329&lt;0,A329,1000000000)</f>
        <v>1000000000</v>
      </c>
      <c r="S329" s="0" t="n">
        <f aca="false">A329^2</f>
        <v>582148320.0625</v>
      </c>
      <c r="U329" s="255" t="n">
        <f aca="false">20*LOG10((H329/(F329*J329))*Aea)</f>
        <v>8.37221629658811</v>
      </c>
      <c r="V329" s="256" t="n">
        <f aca="false">(I329-(G329+K329))*radconv</f>
        <v>-28.0311108251301</v>
      </c>
      <c r="X329" s="255" t="n">
        <f aca="false">20*LOG10((D329/(B329*L329))*Acs*Am)</f>
        <v>6.1725148689612</v>
      </c>
      <c r="Y329" s="256" t="n">
        <f aca="false">(E329-(C329+M329))*radconv</f>
        <v>-71.5075163420833</v>
      </c>
    </row>
    <row r="330" customFormat="false" ht="12.75" hidden="false" customHeight="false" outlineLevel="0" collapsed="false">
      <c r="A330" s="257" t="n">
        <v>24267.5</v>
      </c>
      <c r="B330" s="246" t="n">
        <f aca="false">SQRT(1+(A330/Pole1)^2)</f>
        <v>2.03072451702857</v>
      </c>
      <c r="C330" s="247" t="n">
        <f aca="false">ATAN(A330/Pole1)</f>
        <v>1.05591095590067</v>
      </c>
      <c r="D330" s="247" t="n">
        <f aca="false">SQRT(1+(A330/Zero1)^2)</f>
        <v>1.00014064835194</v>
      </c>
      <c r="E330" s="248" t="n">
        <f aca="false">ATAN(A330/Zero1)</f>
        <v>0.0167709194112058</v>
      </c>
      <c r="F330" s="246" t="n">
        <f aca="false">SQRT(1+(A330/Pole2)^2)</f>
        <v>411.689653002223</v>
      </c>
      <c r="G330" s="249" t="n">
        <f aca="false">ATAN(A330/Pole2)</f>
        <v>1.56836731023822</v>
      </c>
      <c r="H330" s="258" t="n">
        <f aca="false">SQRT(1+(A330/Zero2)^2)</f>
        <v>2.15615289103741</v>
      </c>
      <c r="I330" s="259" t="n">
        <f aca="false">ATAN(A330/Zero2)</f>
        <v>1.08852910278438</v>
      </c>
      <c r="J330" s="246" t="n">
        <f aca="false">SQRT(1+(A330/pole4)^2)</f>
        <v>1.00002502708936</v>
      </c>
      <c r="K330" s="249" t="n">
        <f aca="false">ATAN(A330/pole4)</f>
        <v>0.00707482401270454</v>
      </c>
      <c r="L330" s="250" t="n">
        <f aca="false">SQRT((1-(S330/pterm2))^2+(A330/pterm1)^2)</f>
        <v>1.02059594609561</v>
      </c>
      <c r="M330" s="251" t="n">
        <f aca="false">IF((ATAN((A330/pterm1)/(1-A330^2/pterm2))&gt;0),ATAN((A330/pterm1)/(1-A330^2/pterm2)),PI()+ATAN((A330/pterm1)/(1-A330^2/pterm2)))</f>
        <v>0.212476913253368</v>
      </c>
      <c r="N330" s="252" t="n">
        <f aca="false">20*LOG10(((D330*H330)/(B330*F330*L330*J330))*Adc)</f>
        <v>10.972138516408</v>
      </c>
      <c r="O330" s="253" t="n">
        <f aca="false">((E330+I330)-(C330+G330+M330+K330))*radconv</f>
        <v>-99.6104304802559</v>
      </c>
      <c r="P330" s="260" t="n">
        <f aca="false">IF(O330&gt;0,O330,O330+180)</f>
        <v>80.3895695197441</v>
      </c>
      <c r="R330" s="0" t="n">
        <f aca="false">IF(N330&lt;0,A330,1000000000)</f>
        <v>1000000000</v>
      </c>
      <c r="S330" s="0" t="n">
        <f aca="false">A330^2</f>
        <v>588911556.25</v>
      </c>
      <c r="U330" s="255" t="n">
        <f aca="false">20*LOG10((H330/(F330*J330))*Aea)</f>
        <v>8.36137472817178</v>
      </c>
      <c r="V330" s="256" t="n">
        <f aca="false">(I330-(G330+K330))*radconv</f>
        <v>-27.8980616929538</v>
      </c>
      <c r="X330" s="255" t="n">
        <f aca="false">20*LOG10((D330/(B330*L330))*Acs*Am)</f>
        <v>6.13258896934984</v>
      </c>
      <c r="Y330" s="256" t="n">
        <f aca="false">(E330-(C330+M330))*radconv</f>
        <v>-71.7123687873021</v>
      </c>
    </row>
    <row r="331" customFormat="false" ht="12.75" hidden="false" customHeight="false" outlineLevel="0" collapsed="false">
      <c r="A331" s="257" t="n">
        <v>24407.25</v>
      </c>
      <c r="B331" s="246" t="n">
        <f aca="false">SQRT(1+(A331/Pole1)^2)</f>
        <v>2.03958927018946</v>
      </c>
      <c r="C331" s="247" t="n">
        <f aca="false">ATAN(A331/Pole1)</f>
        <v>1.05836836815135</v>
      </c>
      <c r="D331" s="247" t="n">
        <f aca="false">SQRT(1+(A331/Zero1)^2)</f>
        <v>1.0001422728127</v>
      </c>
      <c r="E331" s="248" t="n">
        <f aca="false">ATAN(A331/Zero1)</f>
        <v>0.0168674803564232</v>
      </c>
      <c r="F331" s="246" t="n">
        <f aca="false">SQRT(1+(A331/Pole2)^2)</f>
        <v>414.060448944291</v>
      </c>
      <c r="G331" s="249" t="n">
        <f aca="false">ATAN(A331/Pole2)</f>
        <v>1.56838121814428</v>
      </c>
      <c r="H331" s="258" t="n">
        <f aca="false">SQRT(1+(A331/Zero2)^2)</f>
        <v>2.16590476806071</v>
      </c>
      <c r="I331" s="259" t="n">
        <f aca="false">ATAN(A331/Zero2)</f>
        <v>1.09088466685181</v>
      </c>
      <c r="J331" s="246" t="n">
        <f aca="false">SQRT(1+(A331/pole4)^2)</f>
        <v>1.00002531616421</v>
      </c>
      <c r="K331" s="249" t="n">
        <f aca="false">ATAN(A331/pole4)</f>
        <v>0.00711556464847971</v>
      </c>
      <c r="L331" s="250" t="n">
        <f aca="false">SQRT((1-(S331/pterm2))^2+(A331/pterm1)^2)</f>
        <v>1.02083144632202</v>
      </c>
      <c r="M331" s="251" t="n">
        <f aca="false">IF((ATAN((A331/pterm1)/(1-A331^2/pterm2))&gt;0),ATAN((A331/pterm1)/(1-A331^2/pterm2)),PI()+ATAN((A331/pterm1)/(1-A331^2/pterm2)))</f>
        <v>0.213669361580071</v>
      </c>
      <c r="N331" s="252" t="n">
        <f aca="false">20*LOG10(((D331*H331)/(B331*F331*L331*J331))*Adc)</f>
        <v>10.9216321181735</v>
      </c>
      <c r="O331" s="253" t="n">
        <f aca="false">((E331+I331)-(C331+G331+M331+K331))*radconv</f>
        <v>-99.6821868038914</v>
      </c>
      <c r="P331" s="260" t="n">
        <f aca="false">IF(O331&gt;0,O331,O331+180)</f>
        <v>80.3178131961087</v>
      </c>
      <c r="R331" s="0" t="n">
        <f aca="false">IF(N331&lt;0,A331,1000000000)</f>
        <v>1000000000</v>
      </c>
      <c r="S331" s="0" t="n">
        <f aca="false">A331^2</f>
        <v>595713852.5625</v>
      </c>
      <c r="U331" s="255" t="n">
        <f aca="false">20*LOG10((H331/(F331*J331))*Aea)</f>
        <v>8.35069236985488</v>
      </c>
      <c r="V331" s="256" t="n">
        <f aca="false">(I331-(G331+K331))*radconv</f>
        <v>-27.7662289443207</v>
      </c>
      <c r="X331" s="255" t="n">
        <f aca="false">20*LOG10((D331/(B331*L331))*Acs*Am)</f>
        <v>6.0927649294322</v>
      </c>
      <c r="Y331" s="256" t="n">
        <f aca="false">(E331-(C331+M331))*radconv</f>
        <v>-71.9159578595707</v>
      </c>
    </row>
    <row r="332" customFormat="false" ht="12.75" hidden="false" customHeight="false" outlineLevel="0" collapsed="false">
      <c r="A332" s="257" t="n">
        <v>24547</v>
      </c>
      <c r="B332" s="246" t="n">
        <f aca="false">SQRT(1+(A332/Pole1)^2)</f>
        <v>2.04846623352946</v>
      </c>
      <c r="C332" s="247" t="n">
        <f aca="false">ATAN(A332/Pole1)</f>
        <v>1.06080449677168</v>
      </c>
      <c r="D332" s="247" t="n">
        <f aca="false">SQRT(1+(A332/Zero1)^2)</f>
        <v>1.00014390659878</v>
      </c>
      <c r="E332" s="248" t="n">
        <f aca="false">ATAN(A332/Zero1)</f>
        <v>0.0169640409870665</v>
      </c>
      <c r="F332" s="246" t="n">
        <f aca="false">SQRT(1+(A332/Pole2)^2)</f>
        <v>416.431244965539</v>
      </c>
      <c r="G332" s="249" t="n">
        <f aca="false">ATAN(A332/Pole2)</f>
        <v>1.56839496769138</v>
      </c>
      <c r="H332" s="258" t="n">
        <f aca="false">SQRT(1+(A332/Zero2)^2)</f>
        <v>2.17566855522782</v>
      </c>
      <c r="I332" s="259" t="n">
        <f aca="false">ATAN(A332/Zero2)</f>
        <v>1.09321910156059</v>
      </c>
      <c r="J332" s="246" t="n">
        <f aca="false">SQRT(1+(A332/pole4)^2)</f>
        <v>1.00002560689891</v>
      </c>
      <c r="K332" s="249" t="n">
        <f aca="false">ATAN(A332/pole4)</f>
        <v>0.00715630526063369</v>
      </c>
      <c r="L332" s="250" t="n">
        <f aca="false">SQRT((1-(S332/pterm2))^2+(A332/pterm1)^2)</f>
        <v>1.02106824478369</v>
      </c>
      <c r="M332" s="251" t="n">
        <f aca="false">IF((ATAN((A332/pterm1)/(1-A332^2/pterm2))&gt;0),ATAN((A332/pterm1)/(1-A332^2/pterm2)),PI()+ATAN((A332/pterm1)/(1-A332^2/pterm2)))</f>
        <v>0.214861290782161</v>
      </c>
      <c r="N332" s="252" t="n">
        <f aca="false">20*LOG10(((D332*H332)/(B332*F332*L332*J332))*Adc)</f>
        <v>10.8713837421796</v>
      </c>
      <c r="O332" s="253" t="n">
        <f aca="false">((E332+I332)-(C332+G332+M332+K332))*radconv</f>
        <v>-99.7538954881307</v>
      </c>
      <c r="P332" s="260" t="n">
        <f aca="false">IF(O332&gt;0,O332,O332+180)</f>
        <v>80.2461045118693</v>
      </c>
      <c r="R332" s="0" t="n">
        <f aca="false">IF(N332&lt;0,A332,1000000000)</f>
        <v>1000000000</v>
      </c>
      <c r="S332" s="0" t="n">
        <f aca="false">A332^2</f>
        <v>602555209</v>
      </c>
      <c r="U332" s="255" t="n">
        <f aca="false">20*LOG10((H332/(F332*J332))*Aea)</f>
        <v>8.34016622385968</v>
      </c>
      <c r="V332" s="256" t="n">
        <f aca="false">(I332-(G332+K332))*radconv</f>
        <v>-27.6355977441089</v>
      </c>
      <c r="X332" s="255" t="n">
        <f aca="false">20*LOG10((D332/(B332*L332))*Acs*Am)</f>
        <v>6.05304269943352</v>
      </c>
      <c r="Y332" s="256" t="n">
        <f aca="false">(E332-(C332+M332))*radconv</f>
        <v>-72.1182977440218</v>
      </c>
    </row>
    <row r="333" customFormat="false" ht="12.75" hidden="false" customHeight="false" outlineLevel="0" collapsed="false">
      <c r="A333" s="257" t="n">
        <v>24690</v>
      </c>
      <c r="B333" s="246" t="n">
        <f aca="false">SQRT(1+(A333/Pole1)^2)</f>
        <v>2.05756211243421</v>
      </c>
      <c r="C333" s="247" t="n">
        <f aca="false">ATAN(A333/Pole1)</f>
        <v>1.06327550511387</v>
      </c>
      <c r="D333" s="247" t="n">
        <f aca="false">SQRT(1+(A333/Zero1)^2)</f>
        <v>1.00014558803297</v>
      </c>
      <c r="E333" s="248" t="n">
        <f aca="false">ATAN(A333/Zero1)</f>
        <v>0.0170628468862618</v>
      </c>
      <c r="F333" s="246" t="n">
        <f aca="false">SQRT(1+(A333/Pole2)^2)</f>
        <v>418.85717585854</v>
      </c>
      <c r="G333" s="249" t="n">
        <f aca="false">ATAN(A333/Pole2)</f>
        <v>1.56840887587457</v>
      </c>
      <c r="H333" s="258" t="n">
        <f aca="false">SQRT(1+(A333/Zero2)^2)</f>
        <v>2.18567156954005</v>
      </c>
      <c r="I333" s="259" t="n">
        <f aca="false">ATAN(A333/Zero2)</f>
        <v>1.09558622234092</v>
      </c>
      <c r="J333" s="246" t="n">
        <f aca="false">SQRT(1+(A333/pole4)^2)</f>
        <v>1.00002590611306</v>
      </c>
      <c r="K333" s="249" t="n">
        <f aca="false">ATAN(A333/pole4)</f>
        <v>0.00719799330429161</v>
      </c>
      <c r="L333" s="250" t="n">
        <f aca="false">SQRT((1-(S333/pterm2))^2+(A333/pterm1)^2)</f>
        <v>1.02131189313098</v>
      </c>
      <c r="M333" s="251" t="n">
        <f aca="false">IF((ATAN((A333/pterm1)/(1-A333^2/pterm2))&gt;0),ATAN((A333/pterm1)/(1-A333^2/pterm2)),PI()+ATAN((A333/pterm1)/(1-A333^2/pterm2)))</f>
        <v>0.216080399296619</v>
      </c>
      <c r="N333" s="252" t="n">
        <f aca="false">20*LOG10(((D333*H333)/(B333*F333*L333*J333))*Adc)</f>
        <v>10.8202307685961</v>
      </c>
      <c r="O333" s="253" t="n">
        <f aca="false">((E333+I333)-(C333+G333+M333+K333))*radconv</f>
        <v>-99.8272218477567</v>
      </c>
      <c r="P333" s="260" t="n">
        <f aca="false">IF(O333&gt;0,O333,O333+180)</f>
        <v>80.1727781522433</v>
      </c>
      <c r="R333" s="0" t="n">
        <f aca="false">IF(N333&lt;0,A333,1000000000)</f>
        <v>1000000000</v>
      </c>
      <c r="S333" s="0" t="n">
        <f aca="false">A333^2</f>
        <v>609596100</v>
      </c>
      <c r="U333" s="255" t="n">
        <f aca="false">20*LOG10((H333/(F333*J333))*Aea)</f>
        <v>8.32955393159236</v>
      </c>
      <c r="V333" s="256" t="n">
        <f aca="false">(I333-(G333+K333))*radconv</f>
        <v>-27.5031571429539</v>
      </c>
      <c r="X333" s="255" t="n">
        <f aca="false">20*LOG10((D333/(B333*L333))*Acs*Am)</f>
        <v>6.01250201811736</v>
      </c>
      <c r="Y333" s="256" t="n">
        <f aca="false">(E333-(C333+M333))*radconv</f>
        <v>-72.3240647048028</v>
      </c>
    </row>
    <row r="334" customFormat="false" ht="12.75" hidden="false" customHeight="false" outlineLevel="0" collapsed="false">
      <c r="A334" s="257" t="n">
        <v>24833</v>
      </c>
      <c r="B334" s="246" t="n">
        <f aca="false">SQRT(1+(A334/Pole1)^2)</f>
        <v>2.06667044393917</v>
      </c>
      <c r="C334" s="247" t="n">
        <f aca="false">ATAN(A334/Pole1)</f>
        <v>1.06572474760255</v>
      </c>
      <c r="D334" s="247" t="n">
        <f aca="false">SQRT(1+(A334/Zero1)^2)</f>
        <v>1.00014727923115</v>
      </c>
      <c r="E334" s="248" t="n">
        <f aca="false">ATAN(A334/Zero1)</f>
        <v>0.0171616524522701</v>
      </c>
      <c r="F334" s="246" t="n">
        <f aca="false">SQRT(1+(A334/Pole2)^2)</f>
        <v>421.28310683163</v>
      </c>
      <c r="G334" s="249" t="n">
        <f aca="false">ATAN(A334/Pole2)</f>
        <v>1.56842262387906</v>
      </c>
      <c r="H334" s="258" t="n">
        <f aca="false">SQRT(1+(A334/Zero2)^2)</f>
        <v>2.19568671911259</v>
      </c>
      <c r="I334" s="259" t="n">
        <f aca="false">ATAN(A334/Zero2)</f>
        <v>1.0979317619464</v>
      </c>
      <c r="J334" s="246" t="n">
        <f aca="false">SQRT(1+(A334/pole4)^2)</f>
        <v>1.00002620706516</v>
      </c>
      <c r="K334" s="249" t="n">
        <f aca="false">ATAN(A334/pole4)</f>
        <v>0.00723968132293044</v>
      </c>
      <c r="L334" s="250" t="n">
        <f aca="false">SQRT((1-(S334/pterm2))^2+(A334/pterm1)^2)</f>
        <v>1.02155689890789</v>
      </c>
      <c r="M334" s="251" t="n">
        <f aca="false">IF((ATAN((A334/pterm1)/(1-A334^2/pterm2))&gt;0),ATAN((A334/pterm1)/(1-A334^2/pterm2)),PI()+ATAN((A334/pterm1)/(1-A334^2/pterm2)))</f>
        <v>0.217298958993791</v>
      </c>
      <c r="N334" s="252" t="n">
        <f aca="false">20*LOG10(((D334*H334)/(B334*F334*L334*J334))*Adc)</f>
        <v>10.7693416704309</v>
      </c>
      <c r="O334" s="253" t="n">
        <f aca="false">((E334+I334)-(C334+G334+M334+K334))*radconv</f>
        <v>-99.9004970212538</v>
      </c>
      <c r="P334" s="260" t="n">
        <f aca="false">IF(O334&gt;0,O334,O334+180)</f>
        <v>80.0995029787462</v>
      </c>
      <c r="R334" s="0" t="n">
        <f aca="false">IF(N334&lt;0,A334,1000000000)</f>
        <v>1000000000</v>
      </c>
      <c r="S334" s="0" t="n">
        <f aca="false">A334^2</f>
        <v>616677889</v>
      </c>
      <c r="U334" s="255" t="n">
        <f aca="false">20*LOG10((H334/(F334*J334))*Aea)</f>
        <v>8.31909906684135</v>
      </c>
      <c r="V334" s="256" t="n">
        <f aca="false">(I334-(G334+K334))*radconv</f>
        <v>-27.3719438730376</v>
      </c>
      <c r="X334" s="255" t="n">
        <f aca="false">20*LOG10((D334/(B334*L334))*Acs*Am)</f>
        <v>5.97206778470318</v>
      </c>
      <c r="Y334" s="256" t="n">
        <f aca="false">(E334-(C334+M334))*radconv</f>
        <v>-72.5285531482162</v>
      </c>
    </row>
    <row r="335" customFormat="false" ht="12.75" hidden="false" customHeight="false" outlineLevel="0" collapsed="false">
      <c r="A335" s="257" t="n">
        <v>24976</v>
      </c>
      <c r="B335" s="246" t="n">
        <f aca="false">SQRT(1+(A335/Pole1)^2)</f>
        <v>2.07579106412266</v>
      </c>
      <c r="C335" s="247" t="n">
        <f aca="false">ATAN(A335/Pole1)</f>
        <v>1.06815248156281</v>
      </c>
      <c r="D335" s="247" t="n">
        <f aca="false">SQRT(1+(A335/Zero1)^2)</f>
        <v>1.00014898019328</v>
      </c>
      <c r="E335" s="248" t="n">
        <f aca="false">ATAN(A335/Zero1)</f>
        <v>0.0172604576831641</v>
      </c>
      <c r="F335" s="246" t="n">
        <f aca="false">SQRT(1+(A335/Pole2)^2)</f>
        <v>423.709037883434</v>
      </c>
      <c r="G335" s="249" t="n">
        <f aca="false">ATAN(A335/Pole2)</f>
        <v>1.56843621445613</v>
      </c>
      <c r="H335" s="258" t="n">
        <f aca="false">SQRT(1+(A335/Zero2)^2)</f>
        <v>2.20571383864323</v>
      </c>
      <c r="I335" s="259" t="n">
        <f aca="false">ATAN(A335/Zero2)</f>
        <v>1.1002559887142</v>
      </c>
      <c r="J335" s="246" t="n">
        <f aca="false">SQRT(1+(A335/pole4)^2)</f>
        <v>1.00002650975519</v>
      </c>
      <c r="K335" s="249" t="n">
        <f aca="false">ATAN(A335/pole4)</f>
        <v>0.00728136931640529</v>
      </c>
      <c r="L335" s="250" t="n">
        <f aca="false">SQRT((1-(S335/pterm2))^2+(A335/pterm1)^2)</f>
        <v>1.02180326115157</v>
      </c>
      <c r="M335" s="251" t="n">
        <f aca="false">IF((ATAN((A335/pterm1)/(1-A335^2/pterm2))&gt;0),ATAN((A335/pterm1)/(1-A335^2/pterm2)),PI()+ATAN((A335/pterm1)/(1-A335^2/pterm2)))</f>
        <v>0.218516967222509</v>
      </c>
      <c r="N335" s="252" t="n">
        <f aca="false">20*LOG10(((D335*H335)/(B335*F335*L335*J335))*Adc)</f>
        <v>10.7187133509104</v>
      </c>
      <c r="O335" s="253" t="n">
        <f aca="false">((E335+I335)-(C335+G335+M335+K335))*radconv</f>
        <v>-99.9737203835142</v>
      </c>
      <c r="P335" s="260" t="n">
        <f aca="false">IF(O335&gt;0,O335,O335+180)</f>
        <v>80.0262796164858</v>
      </c>
      <c r="R335" s="0" t="n">
        <f aca="false">IF(N335&lt;0,A335,1000000000)</f>
        <v>1000000000</v>
      </c>
      <c r="S335" s="0" t="n">
        <f aca="false">A335^2</f>
        <v>623800576</v>
      </c>
      <c r="U335" s="255" t="n">
        <f aca="false">20*LOG10((H335/(F335*J335))*Aea)</f>
        <v>8.30879863265129</v>
      </c>
      <c r="V335" s="256" t="n">
        <f aca="false">(I335-(G335+K335))*radconv</f>
        <v>-27.241942717401</v>
      </c>
      <c r="X335" s="255" t="n">
        <f aca="false">20*LOG10((D335/(B335*L335))*Acs*Am)</f>
        <v>5.93173989937276</v>
      </c>
      <c r="Y335" s="256" t="n">
        <f aca="false">(E335-(C335+M335))*radconv</f>
        <v>-72.7317776661132</v>
      </c>
    </row>
    <row r="336" customFormat="false" ht="12.75" hidden="false" customHeight="false" outlineLevel="0" collapsed="false">
      <c r="A336" s="257" t="n">
        <v>25119</v>
      </c>
      <c r="B336" s="246" t="n">
        <f aca="false">SQRT(1+(A336/Pole1)^2)</f>
        <v>2.08492381171206</v>
      </c>
      <c r="C336" s="247" t="n">
        <f aca="false">ATAN(A336/Pole1)</f>
        <v>1.07055896083428</v>
      </c>
      <c r="D336" s="247" t="n">
        <f aca="false">SQRT(1+(A336/Zero1)^2)</f>
        <v>1.0001506909193</v>
      </c>
      <c r="E336" s="248" t="n">
        <f aca="false">ATAN(A336/Zero1)</f>
        <v>0.0173592625770162</v>
      </c>
      <c r="F336" s="246" t="n">
        <f aca="false">SQRT(1+(A336/Pole2)^2)</f>
        <v>426.134969012608</v>
      </c>
      <c r="G336" s="249" t="n">
        <f aca="false">ATAN(A336/Pole2)</f>
        <v>1.56844965029441</v>
      </c>
      <c r="H336" s="258" t="n">
        <f aca="false">SQRT(1+(A336/Zero2)^2)</f>
        <v>2.21575276562624</v>
      </c>
      <c r="I336" s="259" t="n">
        <f aca="false">ATAN(A336/Zero2)</f>
        <v>1.10255916704825</v>
      </c>
      <c r="J336" s="246" t="n">
        <f aca="false">SQRT(1+(A336/pole4)^2)</f>
        <v>1.00002681418315</v>
      </c>
      <c r="K336" s="249" t="n">
        <f aca="false">ATAN(A336/pole4)</f>
        <v>0.00732305728457128</v>
      </c>
      <c r="L336" s="250" t="n">
        <f aca="false">SQRT((1-(S336/pterm2))^2+(A336/pterm1)^2)</f>
        <v>1.02205097889479</v>
      </c>
      <c r="M336" s="251" t="n">
        <f aca="false">IF((ATAN((A336/pterm1)/(1-A336^2/pterm2))&gt;0),ATAN((A336/pterm1)/(1-A336^2/pterm2)),PI()+ATAN((A336/pterm1)/(1-A336^2/pterm2)))</f>
        <v>0.219734421339978</v>
      </c>
      <c r="N336" s="252" t="n">
        <f aca="false">20*LOG10(((D336*H336)/(B336*F336*L336*J336))*Adc)</f>
        <v>10.6683427673784</v>
      </c>
      <c r="O336" s="253" t="n">
        <f aca="false">((E336+I336)-(C336+G336+M336+K336))*radconv</f>
        <v>-100.046891331977</v>
      </c>
      <c r="P336" s="260" t="n">
        <f aca="false">IF(O336&gt;0,O336,O336+180)</f>
        <v>79.9531086680229</v>
      </c>
      <c r="R336" s="0" t="n">
        <f aca="false">IF(N336&lt;0,A336,1000000000)</f>
        <v>1000000000</v>
      </c>
      <c r="S336" s="0" t="n">
        <f aca="false">A336^2</f>
        <v>630964161</v>
      </c>
      <c r="U336" s="255" t="n">
        <f aca="false">20*LOG10((H336/(F336*J336))*Aea)</f>
        <v>8.29864970072428</v>
      </c>
      <c r="V336" s="256" t="n">
        <f aca="false">(I336-(G336+K336))*radconv</f>
        <v>-27.1131386808539</v>
      </c>
      <c r="X336" s="255" t="n">
        <f aca="false">20*LOG10((D336/(B336*L336))*Acs*Am)</f>
        <v>5.89151824776776</v>
      </c>
      <c r="Y336" s="256" t="n">
        <f aca="false">(E336-(C336+M336))*radconv</f>
        <v>-72.9337526511233</v>
      </c>
    </row>
    <row r="337" customFormat="false" ht="12.75" hidden="false" customHeight="false" outlineLevel="0" collapsed="false">
      <c r="A337" s="257" t="n">
        <v>25265.25</v>
      </c>
      <c r="B337" s="246" t="n">
        <f aca="false">SQRT(1+(A337/Pole1)^2)</f>
        <v>2.09427650036875</v>
      </c>
      <c r="C337" s="247" t="n">
        <f aca="false">ATAN(A337/Pole1)</f>
        <v>1.07299840898883</v>
      </c>
      <c r="D337" s="247" t="n">
        <f aca="false">SQRT(1+(A337/Zero1)^2)</f>
        <v>1.00015245062469</v>
      </c>
      <c r="E337" s="248" t="n">
        <f aca="false">ATAN(A337/Zero1)</f>
        <v>0.01746031268601</v>
      </c>
      <c r="F337" s="246" t="n">
        <f aca="false">SQRT(1+(A337/Pole2)^2)</f>
        <v>428.616035018829</v>
      </c>
      <c r="G337" s="249" t="n">
        <f aca="false">ATAN(A337/Pole2)</f>
        <v>1.56846323417699</v>
      </c>
      <c r="H337" s="258" t="n">
        <f aca="false">SQRT(1+(A337/Zero2)^2)</f>
        <v>2.22603189658195</v>
      </c>
      <c r="I337" s="259" t="n">
        <f aca="false">ATAN(A337/Zero2)</f>
        <v>1.10489319041221</v>
      </c>
      <c r="J337" s="246" t="n">
        <f aca="false">SQRT(1+(A337/pole4)^2)</f>
        <v>1.00002712732756</v>
      </c>
      <c r="K337" s="249" t="n">
        <f aca="false">ATAN(A337/pole4)</f>
        <v>0.00736569268023006</v>
      </c>
      <c r="L337" s="250" t="n">
        <f aca="false">SQRT((1-(S337/pterm2))^2+(A337/pterm1)^2)</f>
        <v>1.02230572763391</v>
      </c>
      <c r="M337" s="251" t="n">
        <f aca="false">IF((ATAN((A337/pterm1)/(1-A337^2/pterm2))&gt;0),ATAN((A337/pterm1)/(1-A337^2/pterm2)),PI()+ATAN((A337/pterm1)/(1-A337^2/pterm2)))</f>
        <v>0.220978968979218</v>
      </c>
      <c r="N337" s="252" t="n">
        <f aca="false">20*LOG10(((D337*H337)/(B337*F337*L337*J337))*Adc)</f>
        <v>10.6170908712316</v>
      </c>
      <c r="O337" s="253" t="n">
        <f aca="false">((E337+I337)-(C337+G337+M337+K337))*radconv</f>
        <v>-100.121670437271</v>
      </c>
      <c r="P337" s="260" t="n">
        <f aca="false">IF(O337&gt;0,O337,O337+180)</f>
        <v>79.8783295627292</v>
      </c>
      <c r="R337" s="0" t="n">
        <f aca="false">IF(N337&lt;0,A337,1000000000)</f>
        <v>1000000000</v>
      </c>
      <c r="S337" s="0" t="n">
        <f aca="false">A337^2</f>
        <v>638332857.5625</v>
      </c>
      <c r="U337" s="255" t="n">
        <f aca="false">20*LOG10((H337/(F337*J337))*Aea)</f>
        <v>8.28842383571119</v>
      </c>
      <c r="V337" s="256" t="n">
        <f aca="false">(I337-(G337+K337))*radconv</f>
        <v>-26.9826301201844</v>
      </c>
      <c r="X337" s="255" t="n">
        <f aca="false">20*LOG10((D337/(B337*L337))*Acs*Am)</f>
        <v>5.85049221663399</v>
      </c>
      <c r="Y337" s="256" t="n">
        <f aca="false">(E337-(C337+M337))*radconv</f>
        <v>-73.1390403170865</v>
      </c>
    </row>
    <row r="338" customFormat="false" ht="12.75" hidden="false" customHeight="false" outlineLevel="0" collapsed="false">
      <c r="A338" s="257" t="n">
        <v>25411.5</v>
      </c>
      <c r="B338" s="246" t="n">
        <f aca="false">SQRT(1+(A338/Pole1)^2)</f>
        <v>2.10364154100929</v>
      </c>
      <c r="C338" s="247" t="n">
        <f aca="false">ATAN(A338/Pole1)</f>
        <v>1.07541615143987</v>
      </c>
      <c r="D338" s="247" t="n">
        <f aca="false">SQRT(1+(A338/Zero1)^2)</f>
        <v>1.00015422054272</v>
      </c>
      <c r="E338" s="248" t="n">
        <f aca="false">ATAN(A338/Zero1)</f>
        <v>0.0175613624383899</v>
      </c>
      <c r="F338" s="246" t="n">
        <f aca="false">SQRT(1+(A338/Pole2)^2)</f>
        <v>431.09710110323</v>
      </c>
      <c r="G338" s="249" t="n">
        <f aca="false">ATAN(A338/Pole2)</f>
        <v>1.56847666170263</v>
      </c>
      <c r="H338" s="258" t="n">
        <f aca="false">SQRT(1+(A338/Zero2)^2)</f>
        <v>2.23632304269637</v>
      </c>
      <c r="I338" s="259" t="n">
        <f aca="false">ATAN(A338/Zero2)</f>
        <v>1.10720574478784</v>
      </c>
      <c r="J338" s="246" t="n">
        <f aca="false">SQRT(1+(A338/pole4)^2)</f>
        <v>1.00002744228979</v>
      </c>
      <c r="K338" s="249" t="n">
        <f aca="false">ATAN(A338/pole4)</f>
        <v>0.00740832804910999</v>
      </c>
      <c r="L338" s="250" t="n">
        <f aca="false">SQRT((1-(S338/pterm2))^2+(A338/pterm1)^2)</f>
        <v>1.02256189212596</v>
      </c>
      <c r="M338" s="251" t="n">
        <f aca="false">IF((ATAN((A338/pterm1)/(1-A338^2/pterm2))&gt;0),ATAN((A338/pterm1)/(1-A338^2/pterm2)),PI()+ATAN((A338/pterm1)/(1-A338^2/pterm2)))</f>
        <v>0.222222931469643</v>
      </c>
      <c r="N338" s="252" t="n">
        <f aca="false">20*LOG10(((D338*H338)/(B338*F338*L338*J338))*Adc)</f>
        <v>10.5661022899074</v>
      </c>
      <c r="O338" s="253" t="n">
        <f aca="false">((E338+I338)-(C338+G338+M338+K338))*radconv</f>
        <v>-100.196393513532</v>
      </c>
      <c r="P338" s="260" t="n">
        <f aca="false">IF(O338&gt;0,O338,O338+180)</f>
        <v>79.8036064864682</v>
      </c>
      <c r="R338" s="0" t="n">
        <f aca="false">IF(N338&lt;0,A338,1000000000)</f>
        <v>1000000000</v>
      </c>
      <c r="S338" s="0" t="n">
        <f aca="false">A338^2</f>
        <v>645744332.25</v>
      </c>
      <c r="U338" s="255" t="n">
        <f aca="false">20*LOG10((H338/(F338*J338))*Aea)</f>
        <v>8.2783504542968</v>
      </c>
      <c r="V338" s="256" t="n">
        <f aca="false">(I338-(G338+K338))*radconv</f>
        <v>-26.8533426818091</v>
      </c>
      <c r="X338" s="255" t="n">
        <f aca="false">20*LOG10((D338/(B338*L338))*Acs*Am)</f>
        <v>5.80957701672422</v>
      </c>
      <c r="Y338" s="256" t="n">
        <f aca="false">(E338-(C338+M338))*radconv</f>
        <v>-73.3430508317227</v>
      </c>
    </row>
    <row r="339" customFormat="false" ht="12.75" hidden="false" customHeight="false" outlineLevel="0" collapsed="false">
      <c r="A339" s="257" t="n">
        <v>25557.75</v>
      </c>
      <c r="B339" s="246" t="n">
        <f aca="false">SQRT(1+(A339/Pole1)^2)</f>
        <v>2.11301876939923</v>
      </c>
      <c r="C339" s="247" t="n">
        <f aca="false">ATAN(A339/Pole1)</f>
        <v>1.07781244871152</v>
      </c>
      <c r="D339" s="247" t="n">
        <f aca="false">SQRT(1+(A339/Zero1)^2)</f>
        <v>1.00015600067334</v>
      </c>
      <c r="E339" s="248" t="n">
        <f aca="false">ATAN(A339/Zero1)</f>
        <v>0.0176624118320943</v>
      </c>
      <c r="F339" s="246" t="n">
        <f aca="false">SQRT(1+(A339/Pole2)^2)</f>
        <v>433.578167264467</v>
      </c>
      <c r="G339" s="249" t="n">
        <f aca="false">ATAN(A339/Pole2)</f>
        <v>1.5684899355555</v>
      </c>
      <c r="H339" s="258" t="n">
        <f aca="false">SQRT(1+(A339/Zero2)^2)</f>
        <v>2.24662603885558</v>
      </c>
      <c r="I339" s="259" t="n">
        <f aca="false">ATAN(A339/Zero2)</f>
        <v>1.10949710063879</v>
      </c>
      <c r="J339" s="246" t="n">
        <f aca="false">SQRT(1+(A339/pole4)^2)</f>
        <v>1.00002775906985</v>
      </c>
      <c r="K339" s="249" t="n">
        <f aca="false">ATAN(A339/pole4)</f>
        <v>0.00745096339105611</v>
      </c>
      <c r="L339" s="250" t="n">
        <f aca="false">SQRT((1-(S339/pterm2))^2+(A339/pterm1)^2)</f>
        <v>1.02281947132208</v>
      </c>
      <c r="M339" s="251" t="n">
        <f aca="false">IF((ATAN((A339/pterm1)/(1-A339^2/pterm2))&gt;0),ATAN((A339/pterm1)/(1-A339^2/pterm2)),PI()+ATAN((A339/pterm1)/(1-A339^2/pterm2)))</f>
        <v>0.223466306011492</v>
      </c>
      <c r="N339" s="252" t="n">
        <f aca="false">20*LOG10(((D339*H339)/(B339*F339*L339*J339))*Adc)</f>
        <v>10.5153739360091</v>
      </c>
      <c r="O339" s="253" t="n">
        <f aca="false">((E339+I339)-(C339+G339+M339+K339))*radconv</f>
        <v>-100.271059984753</v>
      </c>
      <c r="P339" s="260" t="n">
        <f aca="false">IF(O339&gt;0,O339,O339+180)</f>
        <v>79.7289400152466</v>
      </c>
      <c r="R339" s="0" t="n">
        <f aca="false">IF(N339&lt;0,A339,1000000000)</f>
        <v>1000000000</v>
      </c>
      <c r="S339" s="0" t="n">
        <f aca="false">A339^2</f>
        <v>653198585.0625</v>
      </c>
      <c r="U339" s="255" t="n">
        <f aca="false">20*LOG10((H339/(F339*J339))*Aea)</f>
        <v>8.26842663511815</v>
      </c>
      <c r="V339" s="256" t="n">
        <f aca="false">(I339-(G339+K339))*radconv</f>
        <v>-26.7252610230864</v>
      </c>
      <c r="X339" s="255" t="n">
        <f aca="false">20*LOG10((D339/(B339*L339))*Acs*Am)</f>
        <v>5.76877248200457</v>
      </c>
      <c r="Y339" s="256" t="n">
        <f aca="false">(E339-(C339+M339))*radconv</f>
        <v>-73.545798961667</v>
      </c>
    </row>
    <row r="340" customFormat="false" ht="12.75" hidden="false" customHeight="false" outlineLevel="0" collapsed="false">
      <c r="A340" s="257" t="n">
        <v>25704</v>
      </c>
      <c r="B340" s="246" t="n">
        <f aca="false">SQRT(1+(A340/Pole1)^2)</f>
        <v>2.12240802399476</v>
      </c>
      <c r="C340" s="247" t="n">
        <f aca="false">ATAN(A340/Pole1)</f>
        <v>1.08018755771191</v>
      </c>
      <c r="D340" s="247" t="n">
        <f aca="false">SQRT(1+(A340/Zero1)^2)</f>
        <v>1.0001577910165</v>
      </c>
      <c r="E340" s="248" t="n">
        <f aca="false">ATAN(A340/Zero1)</f>
        <v>0.0177634608650614</v>
      </c>
      <c r="F340" s="246" t="n">
        <f aca="false">SQRT(1+(A340/Pole2)^2)</f>
        <v>436.05923350123</v>
      </c>
      <c r="G340" s="249" t="n">
        <f aca="false">ATAN(A340/Pole2)</f>
        <v>1.56850305835867</v>
      </c>
      <c r="H340" s="258" t="n">
        <f aca="false">SQRT(1+(A340/Zero2)^2)</f>
        <v>2.25694072277225</v>
      </c>
      <c r="I340" s="259" t="n">
        <f aca="false">ATAN(A340/Zero2)</f>
        <v>1.1117675243833</v>
      </c>
      <c r="J340" s="246" t="n">
        <f aca="false">SQRT(1+(A340/pole4)^2)</f>
        <v>1.00002807766773</v>
      </c>
      <c r="K340" s="249" t="n">
        <f aca="false">ATAN(A340/pole4)</f>
        <v>0.00749359870591343</v>
      </c>
      <c r="L340" s="250" t="n">
        <f aca="false">SQRT((1-(S340/pterm2))^2+(A340/pterm1)^2)</f>
        <v>1.0230784641687</v>
      </c>
      <c r="M340" s="251" t="n">
        <f aca="false">IF((ATAN((A340/pterm1)/(1-A340^2/pterm2))&gt;0),ATAN((A340/pterm1)/(1-A340^2/pterm2)),PI()+ATAN((A340/pterm1)/(1-A340^2/pterm2)))</f>
        <v>0.224709089814286</v>
      </c>
      <c r="N340" s="252" t="n">
        <f aca="false">20*LOG10(((D340*H340)/(B340*F340*L340*J340))*Adc)</f>
        <v>10.4649027759551</v>
      </c>
      <c r="O340" s="253" t="n">
        <f aca="false">((E340+I340)-(C340+G340+M340+K340))*radconv</f>
        <v>-100.345669296564</v>
      </c>
      <c r="P340" s="260" t="n">
        <f aca="false">IF(O340&gt;0,O340,O340+180)</f>
        <v>79.654330703436</v>
      </c>
      <c r="R340" s="0" t="n">
        <f aca="false">IF(N340&lt;0,A340,1000000000)</f>
        <v>1000000000</v>
      </c>
      <c r="S340" s="0" t="n">
        <f aca="false">A340^2</f>
        <v>660695616</v>
      </c>
      <c r="U340" s="255" t="n">
        <f aca="false">20*LOG10((H340/(F340*J340))*Aea)</f>
        <v>8.25864952423586</v>
      </c>
      <c r="V340" s="256" t="n">
        <f aca="false">(I340-(G340+K340))*radconv</f>
        <v>-26.5983700296564</v>
      </c>
      <c r="X340" s="255" t="n">
        <f aca="false">20*LOG10((D340/(B340*L340))*Acs*Am)</f>
        <v>5.72807843283282</v>
      </c>
      <c r="Y340" s="256" t="n">
        <f aca="false">(E340-(C340+M340))*radconv</f>
        <v>-73.7472992669076</v>
      </c>
    </row>
    <row r="341" customFormat="false" ht="12.75" hidden="false" customHeight="false" outlineLevel="0" collapsed="false">
      <c r="A341" s="257" t="n">
        <v>25853.75</v>
      </c>
      <c r="B341" s="246" t="n">
        <f aca="false">SQRT(1+(A341/Pole1)^2)</f>
        <v>2.13203427410947</v>
      </c>
      <c r="C341" s="247" t="n">
        <f aca="false">ATAN(A341/Pole1)</f>
        <v>1.08259781656453</v>
      </c>
      <c r="D341" s="247" t="n">
        <f aca="false">SQRT(1+(A341/Zero1)^2)</f>
        <v>1.00015963478748</v>
      </c>
      <c r="E341" s="248" t="n">
        <f aca="false">ATAN(A341/Zero1)</f>
        <v>0.0178669277895407</v>
      </c>
      <c r="F341" s="246" t="n">
        <f aca="false">SQRT(1+(A341/Pole2)^2)</f>
        <v>438.599675759039</v>
      </c>
      <c r="G341" s="249" t="n">
        <f aca="false">ATAN(A341/Pole2)</f>
        <v>1.56851634137389</v>
      </c>
      <c r="H341" s="258" t="n">
        <f aca="false">SQRT(1+(A341/Zero2)^2)</f>
        <v>2.26751419790034</v>
      </c>
      <c r="I341" s="259" t="n">
        <f aca="false">ATAN(A341/Zero2)</f>
        <v>1.11407086762228</v>
      </c>
      <c r="J341" s="246" t="n">
        <f aca="false">SQRT(1+(A341/pole4)^2)</f>
        <v>1.00002840577377</v>
      </c>
      <c r="K341" s="249" t="n">
        <f aca="false">ATAN(A341/pole4)</f>
        <v>0.00753725432486128</v>
      </c>
      <c r="L341" s="250" t="n">
        <f aca="false">SQRT((1-(S341/pterm2))^2+(A341/pterm1)^2)</f>
        <v>1.02334511883111</v>
      </c>
      <c r="M341" s="251" t="n">
        <f aca="false">IF((ATAN((A341/pterm1)/(1-A341^2/pterm2))&gt;0),ATAN((A341/pterm1)/(1-A341^2/pterm2)),PI()+ATAN((A341/pterm1)/(1-A341^2/pterm2)))</f>
        <v>0.225981000432705</v>
      </c>
      <c r="N341" s="252" t="n">
        <f aca="false">20*LOG10(((D341*H341)/(B341*F341*L341*J341))*Adc)</f>
        <v>10.4134871459597</v>
      </c>
      <c r="O341" s="253" t="n">
        <f aca="false">((E341+I341)-(C341+G341+M341+K341))*radconv</f>
        <v>-100.42200434568</v>
      </c>
      <c r="P341" s="260" t="n">
        <f aca="false">IF(O341&gt;0,O341,O341+180)</f>
        <v>79.5779956543203</v>
      </c>
      <c r="R341" s="0" t="n">
        <f aca="false">IF(N341&lt;0,A341,1000000000)</f>
        <v>1000000000</v>
      </c>
      <c r="S341" s="0" t="n">
        <f aca="false">A341^2</f>
        <v>668416389.0625</v>
      </c>
      <c r="U341" s="255" t="n">
        <f aca="false">20*LOG10((H341/(F341*J341))*Aea)</f>
        <v>8.24878753611716</v>
      </c>
      <c r="V341" s="256" t="n">
        <f aca="false">(I341-(G341+K341))*radconv</f>
        <v>-26.4696605267218</v>
      </c>
      <c r="X341" s="255" t="n">
        <f aca="false">20*LOG10((D341/(B341*L341))*Acs*Am)</f>
        <v>5.68652479095614</v>
      </c>
      <c r="Y341" s="256" t="n">
        <f aca="false">(E341-(C341+M341))*radconv</f>
        <v>-73.9523438189579</v>
      </c>
    </row>
    <row r="342" customFormat="false" ht="12.75" hidden="false" customHeight="false" outlineLevel="0" collapsed="false">
      <c r="A342" s="257" t="n">
        <v>26003.5</v>
      </c>
      <c r="B342" s="246" t="n">
        <f aca="false">SQRT(1+(A342/Pole1)^2)</f>
        <v>2.1416727985698</v>
      </c>
      <c r="C342" s="247" t="n">
        <f aca="false">ATAN(A342/Pole1)</f>
        <v>1.08498639461595</v>
      </c>
      <c r="D342" s="247" t="n">
        <f aca="false">SQRT(1+(A342/Zero1)^2)</f>
        <v>1.00016148926554</v>
      </c>
      <c r="E342" s="248" t="n">
        <f aca="false">ATAN(A342/Zero1)</f>
        <v>0.0179703943314353</v>
      </c>
      <c r="F342" s="246" t="n">
        <f aca="false">SQRT(1+(A342/Pole2)^2)</f>
        <v>441.140118093342</v>
      </c>
      <c r="G342" s="249" t="n">
        <f aca="false">ATAN(A342/Pole2)</f>
        <v>1.56852947140038</v>
      </c>
      <c r="H342" s="258" t="n">
        <f aca="false">SQRT(1+(A342/Zero2)^2)</f>
        <v>2.27809959136722</v>
      </c>
      <c r="I342" s="259" t="n">
        <f aca="false">ATAN(A342/Zero2)</f>
        <v>1.11635281749369</v>
      </c>
      <c r="J342" s="246" t="n">
        <f aca="false">SQRT(1+(A342/pole4)^2)</f>
        <v>1.00002873578567</v>
      </c>
      <c r="K342" s="249" t="n">
        <f aca="false">ATAN(A342/pole4)</f>
        <v>0.00758090991507942</v>
      </c>
      <c r="L342" s="250" t="n">
        <f aca="false">SQRT((1-(S342/pterm2))^2+(A342/pterm1)^2)</f>
        <v>1.0236132533648</v>
      </c>
      <c r="M342" s="251" t="n">
        <f aca="false">IF((ATAN((A342/pterm1)/(1-A342^2/pterm2))&gt;0),ATAN((A342/pterm1)/(1-A342^2/pterm2)),PI()+ATAN((A342/pterm1)/(1-A342^2/pterm2)))</f>
        <v>0.227252285807695</v>
      </c>
      <c r="N342" s="252" t="n">
        <f aca="false">20*LOG10(((D342*H342)/(B342*F342*L342*J342))*Adc)</f>
        <v>10.3623348975669</v>
      </c>
      <c r="O342" s="253" t="n">
        <f aca="false">((E342+I342)-(C342+G342+M342+K342))*radconv</f>
        <v>-100.498278356918</v>
      </c>
      <c r="P342" s="260" t="n">
        <f aca="false">IF(O342&gt;0,O342,O342+180)</f>
        <v>79.5017216430823</v>
      </c>
      <c r="R342" s="0" t="n">
        <f aca="false">IF(N342&lt;0,A342,1000000000)</f>
        <v>1000000000</v>
      </c>
      <c r="S342" s="0" t="n">
        <f aca="false">A342^2</f>
        <v>676182012.25</v>
      </c>
      <c r="U342" s="255" t="n">
        <f aca="false">20*LOG10((H342/(F342*J342))*Aea)</f>
        <v>8.23907351519044</v>
      </c>
      <c r="V342" s="256" t="n">
        <f aca="false">(I342-(G342+K342))*radconv</f>
        <v>-26.3421680062037</v>
      </c>
      <c r="X342" s="255" t="n">
        <f aca="false">20*LOG10((D342/(B342*L342))*Acs*Am)</f>
        <v>5.64508656349012</v>
      </c>
      <c r="Y342" s="256" t="n">
        <f aca="false">(E342-(C342+M342))*radconv</f>
        <v>-74.156110350714</v>
      </c>
    </row>
    <row r="343" customFormat="false" ht="12.75" hidden="false" customHeight="false" outlineLevel="0" collapsed="false">
      <c r="A343" s="257" t="n">
        <v>26153.25</v>
      </c>
      <c r="B343" s="246" t="n">
        <f aca="false">SQRT(1+(A343/Pole1)^2)</f>
        <v>2.15132343239836</v>
      </c>
      <c r="C343" s="247" t="n">
        <f aca="false">ATAN(A343/Pole1)</f>
        <v>1.08735355620071</v>
      </c>
      <c r="D343" s="247" t="n">
        <f aca="false">SQRT(1+(A343/Zero1)^2)</f>
        <v>1.00016335445061</v>
      </c>
      <c r="E343" s="248" t="n">
        <f aca="false">ATAN(A343/Zero1)</f>
        <v>0.0180738604885321</v>
      </c>
      <c r="F343" s="246" t="n">
        <f aca="false">SQRT(1+(A343/Pole2)^2)</f>
        <v>443.680560502827</v>
      </c>
      <c r="G343" s="249" t="n">
        <f aca="false">ATAN(A343/Pole2)</f>
        <v>1.56854245106609</v>
      </c>
      <c r="H343" s="258" t="n">
        <f aca="false">SQRT(1+(A343/Zero2)^2)</f>
        <v>2.28869673780327</v>
      </c>
      <c r="I343" s="259" t="n">
        <f aca="false">ATAN(A343/Zero2)</f>
        <v>1.11861364723322</v>
      </c>
      <c r="J343" s="246" t="n">
        <f aca="false">SQRT(1+(A343/pole4)^2)</f>
        <v>1.00002906770344</v>
      </c>
      <c r="K343" s="249" t="n">
        <f aca="false">ATAN(A343/pole4)</f>
        <v>0.00762456547640146</v>
      </c>
      <c r="L343" s="250" t="n">
        <f aca="false">SQRT((1-(S343/pterm2))^2+(A343/pterm1)^2)</f>
        <v>1.02388286662346</v>
      </c>
      <c r="M343" s="251" t="n">
        <f aca="false">IF((ATAN((A343/pterm1)/(1-A343^2/pterm2))&gt;0),ATAN((A343/pterm1)/(1-A343^2/pterm2)),PI()+ATAN((A343/pterm1)/(1-A343^2/pterm2)))</f>
        <v>0.228522942974035</v>
      </c>
      <c r="N343" s="252" t="n">
        <f aca="false">20*LOG10(((D343*H343)/(B343*F343*L343*J343))*Adc)</f>
        <v>10.3114429413823</v>
      </c>
      <c r="O343" s="253" t="n">
        <f aca="false">((E343+I343)-(C343+G343+M343+K343))*radconv</f>
        <v>-100.574490801074</v>
      </c>
      <c r="P343" s="260" t="n">
        <f aca="false">IF(O343&gt;0,O343,O343+180)</f>
        <v>79.4255091989262</v>
      </c>
      <c r="R343" s="0" t="n">
        <f aca="false">IF(N343&lt;0,A343,1000000000)</f>
        <v>1000000000</v>
      </c>
      <c r="S343" s="0" t="n">
        <f aca="false">A343^2</f>
        <v>683992485.5625</v>
      </c>
      <c r="U343" s="255" t="n">
        <f aca="false">20*LOG10((H343/(F343*J343))*Aea)</f>
        <v>8.22950460580157</v>
      </c>
      <c r="V343" s="256" t="n">
        <f aca="false">(I343-(G343+K343))*radconv</f>
        <v>-26.2158769634122</v>
      </c>
      <c r="X343" s="255" t="n">
        <f aca="false">20*LOG10((D343/(B343*L343))*Acs*Am)</f>
        <v>5.60376351669434</v>
      </c>
      <c r="Y343" s="256" t="n">
        <f aca="false">(E343-(C343+M343))*radconv</f>
        <v>-74.3586138376616</v>
      </c>
    </row>
    <row r="344" customFormat="false" ht="12.75" hidden="false" customHeight="false" outlineLevel="0" collapsed="false">
      <c r="A344" s="257" t="n">
        <v>26303</v>
      </c>
      <c r="B344" s="246" t="n">
        <f aca="false">SQRT(1+(A344/Pole1)^2)</f>
        <v>2.16098601335937</v>
      </c>
      <c r="C344" s="247" t="n">
        <f aca="false">ATAN(A344/Pole1)</f>
        <v>1.08969956189455</v>
      </c>
      <c r="D344" s="247" t="n">
        <f aca="false">SQRT(1+(A344/Zero1)^2)</f>
        <v>1.00016523034264</v>
      </c>
      <c r="E344" s="248" t="n">
        <f aca="false">ATAN(A344/Zero1)</f>
        <v>0.0181773262586179</v>
      </c>
      <c r="F344" s="246" t="n">
        <f aca="false">SQRT(1+(A344/Pole2)^2)</f>
        <v>446.221002986207</v>
      </c>
      <c r="G344" s="249" t="n">
        <f aca="false">ATAN(A344/Pole2)</f>
        <v>1.56855528293915</v>
      </c>
      <c r="H344" s="258" t="n">
        <f aca="false">SQRT(1+(A344/Zero2)^2)</f>
        <v>2.2993054747056</v>
      </c>
      <c r="I344" s="259" t="n">
        <f aca="false">ATAN(A344/Zero2)</f>
        <v>1.12085362590585</v>
      </c>
      <c r="J344" s="246" t="n">
        <f aca="false">SQRT(1+(A344/pole4)^2)</f>
        <v>1.00002940152708</v>
      </c>
      <c r="K344" s="249" t="n">
        <f aca="false">ATAN(A344/pole4)</f>
        <v>0.00766822100866105</v>
      </c>
      <c r="L344" s="250" t="n">
        <f aca="false">SQRT((1-(S344/pterm2))^2+(A344/pterm1)^2)</f>
        <v>1.02415395745566</v>
      </c>
      <c r="M344" s="251" t="n">
        <f aca="false">IF((ATAN((A344/pterm1)/(1-A344^2/pterm2))&gt;0),ATAN((A344/pterm1)/(1-A344^2/pterm2)),PI()+ATAN((A344/pterm1)/(1-A344^2/pterm2)))</f>
        <v>0.229792968976839</v>
      </c>
      <c r="N344" s="252" t="n">
        <f aca="false">20*LOG10(((D344*H344)/(B344*F344*L344*J344))*Adc)</f>
        <v>10.2608082417904</v>
      </c>
      <c r="O344" s="253" t="n">
        <f aca="false">((E344+I344)-(C344+G344+M344+K344))*radconv</f>
        <v>-100.650641169706</v>
      </c>
      <c r="P344" s="260" t="n">
        <f aca="false">IF(O344&gt;0,O344,O344+180)</f>
        <v>79.3493588302938</v>
      </c>
      <c r="R344" s="0" t="n">
        <f aca="false">IF(N344&lt;0,A344,1000000000)</f>
        <v>1000000000</v>
      </c>
      <c r="S344" s="0" t="n">
        <f aca="false">A344^2</f>
        <v>691847809</v>
      </c>
      <c r="U344" s="255" t="n">
        <f aca="false">20*LOG10((H344/(F344*J344))*Aea)</f>
        <v>8.22007801875595</v>
      </c>
      <c r="V344" s="256" t="n">
        <f aca="false">(I344-(G344+K344))*radconv</f>
        <v>-26.0907721291914</v>
      </c>
      <c r="X344" s="255" t="n">
        <f aca="false">20*LOG10((D344/(B344*L344))*Acs*Am)</f>
        <v>5.56255540414804</v>
      </c>
      <c r="Y344" s="256" t="n">
        <f aca="false">(E344-(C344+M344))*radconv</f>
        <v>-74.5598690405147</v>
      </c>
    </row>
    <row r="345" customFormat="false" ht="12.75" hidden="false" customHeight="false" outlineLevel="0" collapsed="false">
      <c r="A345" s="257" t="n">
        <v>26456</v>
      </c>
      <c r="B345" s="246" t="n">
        <f aca="false">SQRT(1+(A345/Pole1)^2)</f>
        <v>2.17087047267168</v>
      </c>
      <c r="C345" s="247" t="n">
        <f aca="false">ATAN(A345/Pole1)</f>
        <v>1.09207490017417</v>
      </c>
      <c r="D345" s="247" t="n">
        <f aca="false">SQRT(1+(A345/Zero1)^2)</f>
        <v>1.00016715800482</v>
      </c>
      <c r="E345" s="248" t="n">
        <f aca="false">ATAN(A345/Zero1)</f>
        <v>0.018283037127554</v>
      </c>
      <c r="F345" s="246" t="n">
        <f aca="false">SQRT(1+(A345/Pole2)^2)</f>
        <v>448.816580356429</v>
      </c>
      <c r="G345" s="249" t="n">
        <f aca="false">ATAN(A345/Pole2)</f>
        <v>1.56856824327223</v>
      </c>
      <c r="H345" s="258" t="n">
        <f aca="false">SQRT(1+(A345/Zero2)^2)</f>
        <v>2.31015625571432</v>
      </c>
      <c r="I345" s="259" t="n">
        <f aca="false">ATAN(A345/Zero2)</f>
        <v>1.12312095931111</v>
      </c>
      <c r="J345" s="246" t="n">
        <f aca="false">SQRT(1+(A345/pole4)^2)</f>
        <v>1.00002974456398</v>
      </c>
      <c r="K345" s="249" t="n">
        <f aca="false">ATAN(A345/pole4)</f>
        <v>0.00771282395967936</v>
      </c>
      <c r="L345" s="250" t="n">
        <f aca="false">SQRT((1-(S345/pterm2))^2+(A345/pterm1)^2)</f>
        <v>1.02443245654802</v>
      </c>
      <c r="M345" s="251" t="n">
        <f aca="false">IF((ATAN((A345/pterm1)/(1-A345^2/pterm2))&gt;0),ATAN((A345/pterm1)/(1-A345^2/pterm2)),PI()+ATAN((A345/pterm1)/(1-A345^2/pterm2)))</f>
        <v>0.231089903226059</v>
      </c>
      <c r="N345" s="252" t="n">
        <f aca="false">20*LOG10(((D345*H345)/(B345*F345*L345*J345))*Adc)</f>
        <v>10.2093372145793</v>
      </c>
      <c r="O345" s="253" t="n">
        <f aca="false">((E345+I345)-(C345+G345+M345+K345))*radconv</f>
        <v>-100.728379598555</v>
      </c>
      <c r="P345" s="260" t="n">
        <f aca="false">IF(O345&gt;0,O345,O345+180)</f>
        <v>79.2716204014451</v>
      </c>
      <c r="R345" s="0" t="n">
        <f aca="false">IF(N345&lt;0,A345,1000000000)</f>
        <v>1000000000</v>
      </c>
      <c r="S345" s="0" t="n">
        <f aca="false">A345^2</f>
        <v>699919936</v>
      </c>
      <c r="U345" s="255" t="n">
        <f aca="false">20*LOG10((H345/(F345*J345))*Aea)</f>
        <v>8.21059100321491</v>
      </c>
      <c r="V345" s="256" t="n">
        <f aca="false">(I345-(G345+K345))*radconv</f>
        <v>-25.9641616275543</v>
      </c>
      <c r="X345" s="255" t="n">
        <f aca="false">20*LOG10((D345/(B345*L345))*Acs*Am)</f>
        <v>5.52057139247799</v>
      </c>
      <c r="Y345" s="256" t="n">
        <f aca="false">(E345-(C345+M345))*radconv</f>
        <v>-74.7642179710006</v>
      </c>
    </row>
    <row r="346" customFormat="false" ht="12.75" hidden="false" customHeight="false" outlineLevel="0" collapsed="false">
      <c r="A346" s="257" t="n">
        <v>26609</v>
      </c>
      <c r="B346" s="246" t="n">
        <f aca="false">SQRT(1+(A346/Pole1)^2)</f>
        <v>2.18076706946398</v>
      </c>
      <c r="C346" s="247" t="n">
        <f aca="false">ATAN(A346/Pole1)</f>
        <v>1.09442869246312</v>
      </c>
      <c r="D346" s="247" t="n">
        <f aca="false">SQRT(1+(A346/Zero1)^2)</f>
        <v>1.00016909684361</v>
      </c>
      <c r="E346" s="248" t="n">
        <f aca="false">ATAN(A346/Zero1)</f>
        <v>0.0183887475878279</v>
      </c>
      <c r="F346" s="246" t="n">
        <f aca="false">SQRT(1+(A346/Pole2)^2)</f>
        <v>451.412157801171</v>
      </c>
      <c r="G346" s="249" t="n">
        <f aca="false">ATAN(A346/Pole2)</f>
        <v>1.56858105456391</v>
      </c>
      <c r="H346" s="258" t="n">
        <f aca="false">SQRT(1+(A346/Zero2)^2)</f>
        <v>2.32101880169939</v>
      </c>
      <c r="I346" s="259" t="n">
        <f aca="false">ATAN(A346/Zero2)</f>
        <v>1.12536708158496</v>
      </c>
      <c r="J346" s="246" t="n">
        <f aca="false">SQRT(1+(A346/pole4)^2)</f>
        <v>1.00003008959037</v>
      </c>
      <c r="K346" s="249" t="n">
        <f aca="false">ATAN(A346/pole4)</f>
        <v>0.00775742688000894</v>
      </c>
      <c r="L346" s="250" t="n">
        <f aca="false">SQRT((1-(S346/pterm2))^2+(A346/pterm1)^2)</f>
        <v>1.02471249559876</v>
      </c>
      <c r="M346" s="251" t="n">
        <f aca="false">IF((ATAN((A346/pterm1)/(1-A346^2/pterm2))&gt;0),ATAN((A346/pterm1)/(1-A346^2/pterm2)),PI()+ATAN((A346/pterm1)/(1-A346^2/pterm2)))</f>
        <v>0.232386172415465</v>
      </c>
      <c r="N346" s="252" t="n">
        <f aca="false">20*LOG10(((D346*H346)/(B346*F346*L346*J346))*Adc)</f>
        <v>10.1581284914592</v>
      </c>
      <c r="O346" s="253" t="n">
        <f aca="false">((E346+I346)-(C346+G346+M346+K346))*radconv</f>
        <v>-100.806052218474</v>
      </c>
      <c r="P346" s="260" t="n">
        <f aca="false">IF(O346&gt;0,O346,O346+180)</f>
        <v>79.1939477815258</v>
      </c>
      <c r="R346" s="0" t="n">
        <f aca="false">IF(N346&lt;0,A346,1000000000)</f>
        <v>1000000000</v>
      </c>
      <c r="S346" s="0" t="n">
        <f aca="false">A346^2</f>
        <v>708038881</v>
      </c>
      <c r="U346" s="255" t="n">
        <f aca="false">20*LOG10((H346/(F346*J346))*Aea)</f>
        <v>8.20124687285214</v>
      </c>
      <c r="V346" s="256" t="n">
        <f aca="false">(I346-(G346+K346))*radconv</f>
        <v>-25.8387578930249</v>
      </c>
      <c r="X346" s="255" t="n">
        <f aca="false">20*LOG10((D346/(B346*L346))*Acs*Am)</f>
        <v>5.47870679972065</v>
      </c>
      <c r="Y346" s="256" t="n">
        <f aca="false">(E346-(C346+M346))*radconv</f>
        <v>-74.9672943254494</v>
      </c>
    </row>
    <row r="347" customFormat="false" ht="12.75" hidden="false" customHeight="false" outlineLevel="0" collapsed="false">
      <c r="A347" s="257" t="n">
        <v>26762</v>
      </c>
      <c r="B347" s="246" t="n">
        <f aca="false">SQRT(1+(A347/Pole1)^2)</f>
        <v>2.19067563923942</v>
      </c>
      <c r="C347" s="247" t="n">
        <f aca="false">ATAN(A347/Pole1)</f>
        <v>1.09676120486359</v>
      </c>
      <c r="D347" s="247" t="n">
        <f aca="false">SQRT(1+(A347/Zero1)^2)</f>
        <v>1.00017104685894</v>
      </c>
      <c r="E347" s="248" t="n">
        <f aca="false">ATAN(A347/Zero1)</f>
        <v>0.0184944576370797</v>
      </c>
      <c r="F347" s="246" t="n">
        <f aca="false">SQRT(1+(A347/Pole2)^2)</f>
        <v>454.007735319156</v>
      </c>
      <c r="G347" s="249" t="n">
        <f aca="false">ATAN(A347/Pole2)</f>
        <v>1.56859371937043</v>
      </c>
      <c r="H347" s="258" t="n">
        <f aca="false">SQRT(1+(A347/Zero2)^2)</f>
        <v>2.33189294824814</v>
      </c>
      <c r="I347" s="259" t="n">
        <f aca="false">ATAN(A347/Zero2)</f>
        <v>1.12759226664115</v>
      </c>
      <c r="J347" s="246" t="n">
        <f aca="false">SQRT(1+(A347/pole4)^2)</f>
        <v>1.00003043660623</v>
      </c>
      <c r="K347" s="249" t="n">
        <f aca="false">ATAN(A347/pole4)</f>
        <v>0.00780202976947235</v>
      </c>
      <c r="L347" s="250" t="n">
        <f aca="false">SQRT((1-(S347/pterm2))^2+(A347/pterm1)^2)</f>
        <v>1.0249940733635</v>
      </c>
      <c r="M347" s="251" t="n">
        <f aca="false">IF((ATAN((A347/pterm1)/(1-A347^2/pterm2))&gt;0),ATAN((A347/pterm1)/(1-A347^2/pterm2)),PI()+ATAN((A347/pterm1)/(1-A347^2/pterm2)))</f>
        <v>0.233681773427187</v>
      </c>
      <c r="N347" s="252" t="n">
        <f aca="false">20*LOG10(((D347*H347)/(B347*F347*L347*J347))*Adc)</f>
        <v>10.1071790007241</v>
      </c>
      <c r="O347" s="253" t="n">
        <f aca="false">((E347+I347)-(C347+G347+M347+K347))*radconv</f>
        <v>-100.883658549841</v>
      </c>
      <c r="P347" s="260" t="n">
        <f aca="false">IF(O347&gt;0,O347,O347+180)</f>
        <v>79.1163414501593</v>
      </c>
      <c r="R347" s="0" t="n">
        <f aca="false">IF(N347&lt;0,A347,1000000000)</f>
        <v>1000000000</v>
      </c>
      <c r="S347" s="0" t="n">
        <f aca="false">A347^2</f>
        <v>716204644</v>
      </c>
      <c r="U347" s="255" t="n">
        <f aca="false">20*LOG10((H347/(F347*J347))*Aea)</f>
        <v>8.19204285639877</v>
      </c>
      <c r="V347" s="256" t="n">
        <f aca="false">(I347-(G347+K347))*radconv</f>
        <v>-25.7145453779517</v>
      </c>
      <c r="X347" s="255" t="n">
        <f aca="false">20*LOG10((D347/(B347*L347))*Acs*Am)</f>
        <v>5.43696132543897</v>
      </c>
      <c r="Y347" s="256" t="n">
        <f aca="false">(E347-(C347+M347))*radconv</f>
        <v>-75.169113171889</v>
      </c>
    </row>
    <row r="348" customFormat="false" ht="12.75" hidden="false" customHeight="false" outlineLevel="0" collapsed="false">
      <c r="A348" s="257" t="n">
        <v>26915</v>
      </c>
      <c r="B348" s="246" t="n">
        <f aca="false">SQRT(1+(A348/Pole1)^2)</f>
        <v>2.20059602026664</v>
      </c>
      <c r="C348" s="247" t="n">
        <f aca="false">ATAN(A348/Pole1)</f>
        <v>1.09907269961433</v>
      </c>
      <c r="D348" s="247" t="n">
        <f aca="false">SQRT(1+(A348/Zero1)^2)</f>
        <v>1.00017300805076</v>
      </c>
      <c r="E348" s="248" t="n">
        <f aca="false">ATAN(A348/Zero1)</f>
        <v>0.018600167272949</v>
      </c>
      <c r="F348" s="246" t="n">
        <f aca="false">SQRT(1+(A348/Pole2)^2)</f>
        <v>456.603312909134</v>
      </c>
      <c r="G348" s="249" t="n">
        <f aca="false">ATAN(A348/Pole2)</f>
        <v>1.56860624018987</v>
      </c>
      <c r="H348" s="258" t="n">
        <f aca="false">SQRT(1+(A348/Zero2)^2)</f>
        <v>2.34277853382644</v>
      </c>
      <c r="I348" s="259" t="n">
        <f aca="false">ATAN(A348/Zero2)</f>
        <v>1.12979678414005</v>
      </c>
      <c r="J348" s="246" t="n">
        <f aca="false">SQRT(1+(A348/pole4)^2)</f>
        <v>1.00003078561157</v>
      </c>
      <c r="K348" s="249" t="n">
        <f aca="false">ATAN(A348/pole4)</f>
        <v>0.00784663262789217</v>
      </c>
      <c r="L348" s="250" t="n">
        <f aca="false">SQRT((1-(S348/pterm2))^2+(A348/pterm1)^2)</f>
        <v>1.02527718859237</v>
      </c>
      <c r="M348" s="251" t="n">
        <f aca="false">IF((ATAN((A348/pterm1)/(1-A348^2/pterm2))&gt;0),ATAN((A348/pterm1)/(1-A348^2/pterm2)),PI()+ATAN((A348/pterm1)/(1-A348^2/pterm2)))</f>
        <v>0.234976703154752</v>
      </c>
      <c r="N348" s="252" t="n">
        <f aca="false">20*LOG10(((D348*H348)/(B348*F348*L348*J348))*Adc)</f>
        <v>10.0564857239599</v>
      </c>
      <c r="O348" s="253" t="n">
        <f aca="false">((E348+I348)-(C348+G348+M348+K348))*radconv</f>
        <v>-100.961198132692</v>
      </c>
      <c r="P348" s="260" t="n">
        <f aca="false">IF(O348&gt;0,O348,O348+180)</f>
        <v>79.0388018673075</v>
      </c>
      <c r="R348" s="0" t="n">
        <f aca="false">IF(N348&lt;0,A348,1000000000)</f>
        <v>1000000000</v>
      </c>
      <c r="S348" s="0" t="n">
        <f aca="false">A348^2</f>
        <v>724417225</v>
      </c>
      <c r="U348" s="255" t="n">
        <f aca="false">20*LOG10((H348/(F348*J348))*Aea)</f>
        <v>8.18297624746821</v>
      </c>
      <c r="V348" s="256" t="n">
        <f aca="false">(I348-(G348+K348))*radconv</f>
        <v>-25.5915087750536</v>
      </c>
      <c r="X348" s="255" t="n">
        <f aca="false">20*LOG10((D348/(B348*L348))*Acs*Am)</f>
        <v>5.39533465760529</v>
      </c>
      <c r="Y348" s="256" t="n">
        <f aca="false">(E348-(C348+M348))*radconv</f>
        <v>-75.3696893576389</v>
      </c>
    </row>
    <row r="349" customFormat="false" ht="12.75" hidden="false" customHeight="false" outlineLevel="0" collapsed="false">
      <c r="A349" s="257" t="n">
        <v>27071.75</v>
      </c>
      <c r="B349" s="246" t="n">
        <f aca="false">SQRT(1+(A349/Pole1)^2)</f>
        <v>2.21077163068088</v>
      </c>
      <c r="C349" s="247" t="n">
        <f aca="false">ATAN(A349/Pole1)</f>
        <v>1.10141932215462</v>
      </c>
      <c r="D349" s="247" t="n">
        <f aca="false">SQRT(1+(A349/Zero1)^2)</f>
        <v>1.00017502890168</v>
      </c>
      <c r="E349" s="248" t="n">
        <f aca="false">ATAN(A349/Zero1)</f>
        <v>0.0187084674000942</v>
      </c>
      <c r="F349" s="246" t="n">
        <f aca="false">SQRT(1+(A349/Pole2)^2)</f>
        <v>459.262507670292</v>
      </c>
      <c r="G349" s="249" t="n">
        <f aca="false">ATAN(A349/Pole2)</f>
        <v>1.56861892112062</v>
      </c>
      <c r="H349" s="258" t="n">
        <f aca="false">SQRT(1+(A349/Zero2)^2)</f>
        <v>2.35394262006696</v>
      </c>
      <c r="I349" s="259" t="n">
        <f aca="false">ATAN(A349/Zero2)</f>
        <v>1.13203417786967</v>
      </c>
      <c r="J349" s="246" t="n">
        <f aca="false">SQRT(1+(A349/pole4)^2)</f>
        <v>1.00003114523418</v>
      </c>
      <c r="K349" s="249" t="n">
        <f aca="false">ATAN(A349/pole4)</f>
        <v>0.00789232866124644</v>
      </c>
      <c r="L349" s="250" t="n">
        <f aca="false">SQRT((1-(S349/pterm2))^2+(A349/pterm1)^2)</f>
        <v>1.02556883605785</v>
      </c>
      <c r="M349" s="251" t="n">
        <f aca="false">IF((ATAN((A349/pterm1)/(1-A349^2/pterm2))&gt;0),ATAN((A349/pterm1)/(1-A349^2/pterm2)),PI()+ATAN((A349/pterm1)/(1-A349^2/pterm2)))</f>
        <v>0.23630267195476</v>
      </c>
      <c r="N349" s="252" t="n">
        <f aca="false">20*LOG10(((D349*H349)/(B349*F349*L349*J349))*Adc)</f>
        <v>10.0048125743606</v>
      </c>
      <c r="O349" s="253" t="n">
        <f aca="false">((E349+I349)-(C349+G349+M349+K349))*radconv</f>
        <v>-101.04056851201</v>
      </c>
      <c r="P349" s="260" t="n">
        <f aca="false">IF(O349&gt;0,O349,O349+180)</f>
        <v>78.9594314879899</v>
      </c>
      <c r="R349" s="0" t="n">
        <f aca="false">IF(N349&lt;0,A349,1000000000)</f>
        <v>1000000000</v>
      </c>
      <c r="S349" s="0" t="n">
        <f aca="false">A349^2</f>
        <v>732879648.0625</v>
      </c>
      <c r="U349" s="255" t="n">
        <f aca="false">20*LOG10((H349/(F349*J349))*Aea)</f>
        <v>8.17382715503435</v>
      </c>
      <c r="V349" s="256" t="n">
        <f aca="false">(I349-(G349+K349))*radconv</f>
        <v>-25.4666603109017</v>
      </c>
      <c r="X349" s="255" t="n">
        <f aca="false">20*LOG10((D349/(B349*L349))*Acs*Am)</f>
        <v>5.35281060043984</v>
      </c>
      <c r="Y349" s="256" t="n">
        <f aca="false">(E349-(C349+M349))*radconv</f>
        <v>-75.5739082011084</v>
      </c>
    </row>
    <row r="350" customFormat="false" ht="12.75" hidden="false" customHeight="false" outlineLevel="0" collapsed="false">
      <c r="A350" s="257" t="n">
        <v>27228.5</v>
      </c>
      <c r="B350" s="246" t="n">
        <f aca="false">SQRT(1+(A350/Pole1)^2)</f>
        <v>2.2209593034211</v>
      </c>
      <c r="C350" s="247" t="n">
        <f aca="false">ATAN(A350/Pole1)</f>
        <v>1.10374442920578</v>
      </c>
      <c r="D350" s="247" t="n">
        <f aca="false">SQRT(1+(A350/Zero1)^2)</f>
        <v>1.00017706148352</v>
      </c>
      <c r="E350" s="248" t="n">
        <f aca="false">ATAN(A350/Zero1)</f>
        <v>0.0188167670883297</v>
      </c>
      <c r="F350" s="246" t="n">
        <f aca="false">SQRT(1+(A350/Pole2)^2)</f>
        <v>461.921702504452</v>
      </c>
      <c r="G350" s="249" t="n">
        <f aca="false">ATAN(A350/Pole2)</f>
        <v>1.56863145604799</v>
      </c>
      <c r="H350" s="258" t="n">
        <f aca="false">SQRT(1+(A350/Zero2)^2)</f>
        <v>2.36511837870175</v>
      </c>
      <c r="I350" s="259" t="n">
        <f aca="false">ATAN(A350/Zero2)</f>
        <v>1.13425043814926</v>
      </c>
      <c r="J350" s="246" t="n">
        <f aca="false">SQRT(1+(A350/pole4)^2)</f>
        <v>1.00003150694498</v>
      </c>
      <c r="K350" s="249" t="n">
        <f aca="false">ATAN(A350/pole4)</f>
        <v>0.00793802466163968</v>
      </c>
      <c r="L350" s="250" t="n">
        <f aca="false">SQRT((1-(S350/pterm2))^2+(A350/pterm1)^2)</f>
        <v>1.02586209460359</v>
      </c>
      <c r="M350" s="251" t="n">
        <f aca="false">IF((ATAN((A350/pterm1)/(1-A350^2/pterm2))&gt;0),ATAN((A350/pterm1)/(1-A350^2/pterm2)),PI()+ATAN((A350/pterm1)/(1-A350^2/pterm2)))</f>
        <v>0.237627929596913</v>
      </c>
      <c r="N350" s="252" t="n">
        <f aca="false">20*LOG10(((D350*H350)/(B350*F350*L350*J350))*Adc)</f>
        <v>9.95340210427139</v>
      </c>
      <c r="O350" s="253" t="n">
        <f aca="false">((E350+I350)-(C350+G350+M350+K350))*radconv</f>
        <v>-101.119867913637</v>
      </c>
      <c r="P350" s="260" t="n">
        <f aca="false">IF(O350&gt;0,O350,O350+180)</f>
        <v>78.8801320863625</v>
      </c>
      <c r="R350" s="0" t="n">
        <f aca="false">IF(N350&lt;0,A350,1000000000)</f>
        <v>1000000000</v>
      </c>
      <c r="S350" s="0" t="n">
        <f aca="false">A350^2</f>
        <v>741391212.25</v>
      </c>
      <c r="U350" s="255" t="n">
        <f aca="false">20*LOG10((H350/(F350*J350))*Aea)</f>
        <v>8.16481673857437</v>
      </c>
      <c r="V350" s="256" t="n">
        <f aca="false">(I350-(G350+K350))*radconv</f>
        <v>-25.343014336977</v>
      </c>
      <c r="X350" s="255" t="n">
        <f aca="false">20*LOG10((D350/(B350*L350))*Acs*Am)</f>
        <v>5.31041054681065</v>
      </c>
      <c r="Y350" s="256" t="n">
        <f aca="false">(E350-(C350+M350))*radconv</f>
        <v>-75.7768535766604</v>
      </c>
    </row>
    <row r="351" customFormat="false" ht="12.75" hidden="false" customHeight="false" outlineLevel="0" collapsed="false">
      <c r="A351" s="257" t="n">
        <v>27385.25</v>
      </c>
      <c r="B351" s="246" t="n">
        <f aca="false">SQRT(1+(A351/Pole1)^2)</f>
        <v>2.23115887325432</v>
      </c>
      <c r="C351" s="247" t="n">
        <f aca="false">ATAN(A351/Pole1)</f>
        <v>1.10604829052394</v>
      </c>
      <c r="D351" s="247" t="n">
        <f aca="false">SQRT(1+(A351/Zero1)^2)</f>
        <v>1.00017910579621</v>
      </c>
      <c r="E351" s="248" t="n">
        <f aca="false">ATAN(A351/Zero1)</f>
        <v>0.018925066335118</v>
      </c>
      <c r="F351" s="246" t="n">
        <f aca="false">SQRT(1+(A351/Pole2)^2)</f>
        <v>464.580897410361</v>
      </c>
      <c r="G351" s="249" t="n">
        <f aca="false">ATAN(A351/Pole2)</f>
        <v>1.56864384747909</v>
      </c>
      <c r="H351" s="258" t="n">
        <f aca="false">SQRT(1+(A351/Zero2)^2)</f>
        <v>2.37630564504512</v>
      </c>
      <c r="I351" s="259" t="n">
        <f aca="false">ATAN(A351/Zero2)</f>
        <v>1.13644584153104</v>
      </c>
      <c r="J351" s="246" t="n">
        <f aca="false">SQRT(1+(A351/pole4)^2)</f>
        <v>1.00003187074397</v>
      </c>
      <c r="K351" s="249" t="n">
        <f aca="false">ATAN(A351/pole4)</f>
        <v>0.00798372062888108</v>
      </c>
      <c r="L351" s="250" t="n">
        <f aca="false">SQRT((1-(S351/pterm2))^2+(A351/pterm1)^2)</f>
        <v>1.02615696286788</v>
      </c>
      <c r="M351" s="251" t="n">
        <f aca="false">IF((ATAN((A351/pterm1)/(1-A351^2/pterm2))&gt;0),ATAN((A351/pterm1)/(1-A351^2/pterm2)),PI()+ATAN((A351/pterm1)/(1-A351^2/pterm2)))</f>
        <v>0.238952472778095</v>
      </c>
      <c r="N351" s="252" t="n">
        <f aca="false">20*LOG10(((D351*H351)/(B351*F351*L351*J351))*Adc)</f>
        <v>9.90225123383426</v>
      </c>
      <c r="O351" s="253" t="n">
        <f aca="false">((E351+I351)-(C351+G351+M351+K351))*radconv</f>
        <v>-101.199095902713</v>
      </c>
      <c r="P351" s="260" t="n">
        <f aca="false">IF(O351&gt;0,O351,O351+180)</f>
        <v>78.8009040972867</v>
      </c>
      <c r="R351" s="0" t="n">
        <f aca="false">IF(N351&lt;0,A351,1000000000)</f>
        <v>1000000000</v>
      </c>
      <c r="S351" s="0" t="n">
        <f aca="false">A351^2</f>
        <v>749951917.5625</v>
      </c>
      <c r="U351" s="255" t="n">
        <f aca="false">20*LOG10((H351/(F351*J351))*Aea)</f>
        <v>8.15594228828261</v>
      </c>
      <c r="V351" s="256" t="n">
        <f aca="false">(I351-(G351+K351))*radconv</f>
        <v>-25.2205551516399</v>
      </c>
      <c r="X351" s="255" t="n">
        <f aca="false">20*LOG10((D351/(B351*L351))*Acs*Am)</f>
        <v>5.26813412666527</v>
      </c>
      <c r="Y351" s="256" t="n">
        <f aca="false">(E351-(C351+M351))*radconv</f>
        <v>-75.9785407510734</v>
      </c>
    </row>
    <row r="352" customFormat="false" ht="12.75" hidden="false" customHeight="false" outlineLevel="0" collapsed="false">
      <c r="A352" s="257" t="n">
        <v>27542</v>
      </c>
      <c r="B352" s="246" t="n">
        <f aca="false">SQRT(1+(A352/Pole1)^2)</f>
        <v>2.24137017776395</v>
      </c>
      <c r="C352" s="247" t="n">
        <f aca="false">ATAN(A352/Pole1)</f>
        <v>1.10833117186012</v>
      </c>
      <c r="D352" s="247" t="n">
        <f aca="false">SQRT(1+(A352/Zero1)^2)</f>
        <v>1.00018116183969</v>
      </c>
      <c r="E352" s="248" t="n">
        <f aca="false">ATAN(A352/Zero1)</f>
        <v>0.0190333651379211</v>
      </c>
      <c r="F352" s="246" t="n">
        <f aca="false">SQRT(1+(A352/Pole2)^2)</f>
        <v>467.240092386792</v>
      </c>
      <c r="G352" s="249" t="n">
        <f aca="false">ATAN(A352/Pole2)</f>
        <v>1.56865609786394</v>
      </c>
      <c r="H352" s="258" t="n">
        <f aca="false">SQRT(1+(A352/Zero2)^2)</f>
        <v>2.38750425733007</v>
      </c>
      <c r="I352" s="259" t="n">
        <f aca="false">ATAN(A352/Zero2)</f>
        <v>1.13862066019078</v>
      </c>
      <c r="J352" s="246" t="n">
        <f aca="false">SQRT(1+(A352/pole4)^2)</f>
        <v>1.00003223663115</v>
      </c>
      <c r="K352" s="249" t="n">
        <f aca="false">ATAN(A352/pole4)</f>
        <v>0.00802941656277984</v>
      </c>
      <c r="L352" s="250" t="n">
        <f aca="false">SQRT((1-(S352/pterm2))^2+(A352/pterm1)^2)</f>
        <v>1.02645343948314</v>
      </c>
      <c r="M352" s="251" t="n">
        <f aca="false">IF((ATAN((A352/pterm1)/(1-A352^2/pterm2))&gt;0),ATAN((A352/pterm1)/(1-A352^2/pterm2)),PI()+ATAN((A352/pterm1)/(1-A352^2/pterm2)))</f>
        <v>0.240276298207893</v>
      </c>
      <c r="N352" s="252" t="n">
        <f aca="false">20*LOG10(((D352*H352)/(B352*F352*L352*J352))*Adc)</f>
        <v>9.85135693659643</v>
      </c>
      <c r="O352" s="253" t="n">
        <f aca="false">((E352+I352)-(C352+G352+M352+K352))*radconv</f>
        <v>-101.278252063111</v>
      </c>
      <c r="P352" s="260" t="n">
        <f aca="false">IF(O352&gt;0,O352,O352+180)</f>
        <v>78.721747936889</v>
      </c>
      <c r="R352" s="0" t="n">
        <f aca="false">IF(N352&lt;0,A352,1000000000)</f>
        <v>1000000000</v>
      </c>
      <c r="S352" s="0" t="n">
        <f aca="false">A352^2</f>
        <v>758561764</v>
      </c>
      <c r="U352" s="255" t="n">
        <f aca="false">20*LOG10((H352/(F352*J352))*Aea)</f>
        <v>8.14720115833625</v>
      </c>
      <c r="V352" s="256" t="n">
        <f aca="false">(I352-(G352+K352))*radconv</f>
        <v>-25.0992673007328</v>
      </c>
      <c r="X352" s="255" t="n">
        <f aca="false">20*LOG10((D352/(B352*L352))*Acs*Am)</f>
        <v>5.2259809593738</v>
      </c>
      <c r="Y352" s="256" t="n">
        <f aca="false">(E352-(C352+M352))*radconv</f>
        <v>-76.1789847623783</v>
      </c>
    </row>
    <row r="353" customFormat="false" ht="12.75" hidden="false" customHeight="false" outlineLevel="0" collapsed="false">
      <c r="A353" s="257" t="n">
        <v>27702.5</v>
      </c>
      <c r="B353" s="246" t="n">
        <f aca="false">SQRT(1+(A353/Pole1)^2)</f>
        <v>2.25183776425783</v>
      </c>
      <c r="C353" s="247" t="n">
        <f aca="false">ATAN(A353/Pole1)</f>
        <v>1.11064720214307</v>
      </c>
      <c r="D353" s="247" t="n">
        <f aca="false">SQRT(1+(A353/Zero1)^2)</f>
        <v>1.00018327922582</v>
      </c>
      <c r="E353" s="248" t="n">
        <f aca="false">ATAN(A353/Zero1)</f>
        <v>0.0191442543584792</v>
      </c>
      <c r="F353" s="246" t="n">
        <f aca="false">SQRT(1+(A353/Pole2)^2)</f>
        <v>469.962904539747</v>
      </c>
      <c r="G353" s="249" t="n">
        <f aca="false">ATAN(A353/Pole2)</f>
        <v>1.56866849767275</v>
      </c>
      <c r="H353" s="258" t="n">
        <f aca="false">SQRT(1+(A353/Zero2)^2)</f>
        <v>2.39898236938718</v>
      </c>
      <c r="I353" s="259" t="n">
        <f aca="false">ATAN(A353/Zero2)</f>
        <v>1.14082645845714</v>
      </c>
      <c r="J353" s="246" t="n">
        <f aca="false">SQRT(1+(A353/pole4)^2)</f>
        <v>1.00003261343532</v>
      </c>
      <c r="K353" s="249" t="n">
        <f aca="false">ATAN(A353/pole4)</f>
        <v>0.00807620566609089</v>
      </c>
      <c r="L353" s="250" t="n">
        <f aca="false">SQRT((1-(S353/pterm2))^2+(A353/pterm1)^2)</f>
        <v>1.02675867393302</v>
      </c>
      <c r="M353" s="251" t="n">
        <f aca="false">IF((ATAN((A353/pterm1)/(1-A353^2/pterm2))&gt;0),ATAN((A353/pterm1)/(1-A353^2/pterm2)),PI()+ATAN((A353/pterm1)/(1-A353^2/pterm2)))</f>
        <v>0.241631046965867</v>
      </c>
      <c r="N353" s="252" t="n">
        <f aca="false">20*LOG10(((D353*H353)/(B353*F353*L353*J353))*Adc)</f>
        <v>9.79950782009979</v>
      </c>
      <c r="O353" s="253" t="n">
        <f aca="false">((E353+I353)-(C353+G353+M353+K353))*radconv</f>
        <v>-101.359227069089</v>
      </c>
      <c r="P353" s="260" t="n">
        <f aca="false">IF(O353&gt;0,O353,O353+180)</f>
        <v>78.6407729309115</v>
      </c>
      <c r="R353" s="0" t="n">
        <f aca="false">IF(N353&lt;0,A353,1000000000)</f>
        <v>1000000000</v>
      </c>
      <c r="S353" s="0" t="n">
        <f aca="false">A353^2</f>
        <v>767428506.25</v>
      </c>
      <c r="U353" s="255" t="n">
        <f aca="false">20*LOG10((H353/(F353*J353))*Aea)</f>
        <v>8.13838635515534</v>
      </c>
      <c r="V353" s="256" t="n">
        <f aca="false">(I353-(G353+K353))*radconv</f>
        <v>-24.9762756444714</v>
      </c>
      <c r="X353" s="255" t="n">
        <f aca="false">20*LOG10((D353/(B353*L353))*Acs*Am)</f>
        <v>5.18294664605807</v>
      </c>
      <c r="Y353" s="256" t="n">
        <f aca="false">(E353-(C353+M353))*radconv</f>
        <v>-76.3829514246171</v>
      </c>
    </row>
    <row r="354" customFormat="false" ht="12.75" hidden="false" customHeight="false" outlineLevel="0" collapsed="false">
      <c r="A354" s="257" t="n">
        <v>27863</v>
      </c>
      <c r="B354" s="246" t="n">
        <f aca="false">SQRT(1+(A354/Pole1)^2)</f>
        <v>2.26231731778748</v>
      </c>
      <c r="C354" s="247" t="n">
        <f aca="false">ATAN(A354/Pole1)</f>
        <v>1.11294178791168</v>
      </c>
      <c r="D354" s="247" t="n">
        <f aca="false">SQRT(1+(A354/Zero1)^2)</f>
        <v>1.00018540891058</v>
      </c>
      <c r="E354" s="248" t="n">
        <f aca="false">ATAN(A354/Zero1)</f>
        <v>0.0192551431081701</v>
      </c>
      <c r="F354" s="246" t="n">
        <f aca="false">SQRT(1+(A354/Pole2)^2)</f>
        <v>472.685716764129</v>
      </c>
      <c r="G354" s="249" t="n">
        <f aca="false">ATAN(A354/Pole2)</f>
        <v>1.56868075462828</v>
      </c>
      <c r="H354" s="258" t="n">
        <f aca="false">SQRT(1+(A354/Zero2)^2)</f>
        <v>2.41047204260822</v>
      </c>
      <c r="I354" s="259" t="n">
        <f aca="false">ATAN(A354/Zero2)</f>
        <v>1.14301123910494</v>
      </c>
      <c r="J354" s="246" t="n">
        <f aca="false">SQRT(1+(A354/pole4)^2)</f>
        <v>1.00003299242878</v>
      </c>
      <c r="K354" s="249" t="n">
        <f aca="false">ATAN(A354/pole4)</f>
        <v>0.00812299473404001</v>
      </c>
      <c r="L354" s="250" t="n">
        <f aca="false">SQRT((1-(S354/pterm2))^2+(A354/pterm1)^2)</f>
        <v>1.02706559168822</v>
      </c>
      <c r="M354" s="251" t="n">
        <f aca="false">IF((ATAN((A354/pterm1)/(1-A354^2/pterm2))&gt;0),ATAN((A354/pterm1)/(1-A354^2/pterm2)),PI()+ATAN((A354/pterm1)/(1-A354^2/pterm2)))</f>
        <v>0.242985036278442</v>
      </c>
      <c r="N354" s="252" t="n">
        <f aca="false">20*LOG10(((D354*H354)/(B354*F354*L354*J354))*Adc)</f>
        <v>9.74792144421699</v>
      </c>
      <c r="O354" s="253" t="n">
        <f aca="false">((E354+I354)-(C354+G354+M354+K354))*radconv</f>
        <v>-101.440125942786</v>
      </c>
      <c r="P354" s="260" t="n">
        <f aca="false">IF(O354&gt;0,O354,O354+180)</f>
        <v>78.559874057214</v>
      </c>
      <c r="R354" s="0" t="n">
        <f aca="false">IF(N354&lt;0,A354,1000000000)</f>
        <v>1000000000</v>
      </c>
      <c r="S354" s="0" t="n">
        <f aca="false">A354^2</f>
        <v>776346769</v>
      </c>
      <c r="U354" s="255" t="n">
        <f aca="false">20*LOG10((H354/(F354*J354))*Aea)</f>
        <v>8.12970591139932</v>
      </c>
      <c r="V354" s="256" t="n">
        <f aca="false">(I354-(G354+K354))*radconv</f>
        <v>-24.8544800221334</v>
      </c>
      <c r="X354" s="255" t="n">
        <f aca="false">20*LOG10((D354/(B354*L354))*Acs*Am)</f>
        <v>5.14004071393129</v>
      </c>
      <c r="Y354" s="256" t="n">
        <f aca="false">(E354-(C354+M354))*radconv</f>
        <v>-76.5856459206527</v>
      </c>
    </row>
    <row r="355" customFormat="false" ht="12.75" hidden="false" customHeight="false" outlineLevel="0" collapsed="false">
      <c r="A355" s="257" t="n">
        <v>28023.5</v>
      </c>
      <c r="B355" s="246" t="n">
        <f aca="false">SQRT(1+(A355/Pole1)^2)</f>
        <v>2.2728086728187</v>
      </c>
      <c r="C355" s="247" t="n">
        <f aca="false">ATAN(A355/Pole1)</f>
        <v>1.11521520180067</v>
      </c>
      <c r="D355" s="247" t="n">
        <f aca="false">SQRT(1+(A355/Zero1)^2)</f>
        <v>1.00018755089388</v>
      </c>
      <c r="E355" s="248" t="n">
        <f aca="false">ATAN(A355/Zero1)</f>
        <v>0.0193660313842699</v>
      </c>
      <c r="F355" s="246" t="n">
        <f aca="false">SQRT(1+(A355/Pole2)^2)</f>
        <v>475.40852905871</v>
      </c>
      <c r="G355" s="249" t="n">
        <f aca="false">ATAN(A355/Pole2)</f>
        <v>1.56869287118504</v>
      </c>
      <c r="H355" s="258" t="n">
        <f aca="false">SQRT(1+(A355/Zero2)^2)</f>
        <v>2.42197311245712</v>
      </c>
      <c r="I355" s="259" t="n">
        <f aca="false">ATAN(A355/Zero2)</f>
        <v>1.14517528054261</v>
      </c>
      <c r="J355" s="246" t="n">
        <f aca="false">SQRT(1+(A355/pole4)^2)</f>
        <v>1.00003337361153</v>
      </c>
      <c r="K355" s="249" t="n">
        <f aca="false">ATAN(A355/pole4)</f>
        <v>0.00816978376642238</v>
      </c>
      <c r="L355" s="250" t="n">
        <f aca="false">SQRT((1-(S355/pterm2))^2+(A355/pterm1)^2)</f>
        <v>1.02737419126159</v>
      </c>
      <c r="M355" s="251" t="n">
        <f aca="false">IF((ATAN((A355/pterm1)/(1-A355^2/pterm2))&gt;0),ATAN((A355/pterm1)/(1-A355^2/pterm2)),PI()+ATAN((A355/pterm1)/(1-A355^2/pterm2)))</f>
        <v>0.244338262654969</v>
      </c>
      <c r="N355" s="252" t="n">
        <f aca="false">20*LOG10(((D355*H355)/(B355*F355*L355*J355))*Adc)</f>
        <v>9.69659472606396</v>
      </c>
      <c r="O355" s="253" t="n">
        <f aca="false">((E355+I355)-(C355+G355+M355+K355))*radconv</f>
        <v>-101.520948294172</v>
      </c>
      <c r="P355" s="260" t="n">
        <f aca="false">IF(O355&gt;0,O355,O355+180)</f>
        <v>78.479051705828</v>
      </c>
      <c r="R355" s="0" t="n">
        <f aca="false">IF(N355&lt;0,A355,1000000000)</f>
        <v>1000000000</v>
      </c>
      <c r="S355" s="0" t="n">
        <f aca="false">A355^2</f>
        <v>785316552.25</v>
      </c>
      <c r="U355" s="255" t="n">
        <f aca="false">20*LOG10((H355/(F355*J355))*Aea)</f>
        <v>8.12115718399504</v>
      </c>
      <c r="V355" s="256" t="n">
        <f aca="false">(I355-(G355+K355))*radconv</f>
        <v>-24.7338646227113</v>
      </c>
      <c r="X355" s="255" t="n">
        <f aca="false">20*LOG10((D355/(B355*L355))*Acs*Am)</f>
        <v>5.09726272318255</v>
      </c>
      <c r="Y355" s="256" t="n">
        <f aca="false">(E355-(C355+M355))*radconv</f>
        <v>-76.7870836714607</v>
      </c>
    </row>
    <row r="356" customFormat="false" ht="12.75" hidden="false" customHeight="false" outlineLevel="0" collapsed="false">
      <c r="A356" s="257" t="n">
        <v>28184</v>
      </c>
      <c r="B356" s="246" t="n">
        <f aca="false">SQRT(1+(A356/Pole1)^2)</f>
        <v>2.28331166667497</v>
      </c>
      <c r="C356" s="247" t="n">
        <f aca="false">ATAN(A356/Pole1)</f>
        <v>1.11746771231227</v>
      </c>
      <c r="D356" s="247" t="n">
        <f aca="false">SQRT(1+(A356/Zero1)^2)</f>
        <v>1.00018970517564</v>
      </c>
      <c r="E356" s="248" t="n">
        <f aca="false">ATAN(A356/Zero1)</f>
        <v>0.0194769191840547</v>
      </c>
      <c r="F356" s="246" t="n">
        <f aca="false">SQRT(1+(A356/Pole2)^2)</f>
        <v>478.131341422291</v>
      </c>
      <c r="G356" s="249" t="n">
        <f aca="false">ATAN(A356/Pole2)</f>
        <v>1.5687048497416</v>
      </c>
      <c r="H356" s="258" t="n">
        <f aca="false">SQRT(1+(A356/Zero2)^2)</f>
        <v>2.43348541734662</v>
      </c>
      <c r="I356" s="259" t="n">
        <f aca="false">ATAN(A356/Zero2)</f>
        <v>1.14731885669503</v>
      </c>
      <c r="J356" s="246" t="n">
        <f aca="false">SQRT(1+(A356/pole4)^2)</f>
        <v>1.00003375698357</v>
      </c>
      <c r="K356" s="249" t="n">
        <f aca="false">ATAN(A356/pole4)</f>
        <v>0.00821657276303319</v>
      </c>
      <c r="L356" s="250" t="n">
        <f aca="false">SQRT((1-(S356/pterm2))^2+(A356/pterm1)^2)</f>
        <v>1.02768447115963</v>
      </c>
      <c r="M356" s="251" t="n">
        <f aca="false">IF((ATAN((A356/pterm1)/(1-A356^2/pterm2))&gt;0),ATAN((A356/pterm1)/(1-A356^2/pterm2)),PI()+ATAN((A356/pterm1)/(1-A356^2/pterm2)))</f>
        <v>0.245690722618916</v>
      </c>
      <c r="N356" s="252" t="n">
        <f aca="false">20*LOG10(((D356*H356)/(B356*F356*L356*J356))*Adc)</f>
        <v>9.64552463616228</v>
      </c>
      <c r="O356" s="253" t="n">
        <f aca="false">((E356+I356)-(C356+G356+M356+K356))*radconv</f>
        <v>-101.601693750933</v>
      </c>
      <c r="P356" s="260" t="n">
        <f aca="false">IF(O356&gt;0,O356,O356+180)</f>
        <v>78.3983062490667</v>
      </c>
      <c r="R356" s="0" t="n">
        <f aca="false">IF(N356&lt;0,A356,1000000000)</f>
        <v>1000000000</v>
      </c>
      <c r="S356" s="0" t="n">
        <f aca="false">A356^2</f>
        <v>794337856</v>
      </c>
      <c r="U356" s="255" t="n">
        <f aca="false">20*LOG10((H356/(F356*J356))*Aea)</f>
        <v>8.11273759275665</v>
      </c>
      <c r="V356" s="256" t="n">
        <f aca="false">(I356-(G356+K356))*radconv</f>
        <v>-24.6144138888815</v>
      </c>
      <c r="X356" s="255" t="n">
        <f aca="false">20*LOG10((D356/(B356*L356))*Acs*Am)</f>
        <v>5.05461222451926</v>
      </c>
      <c r="Y356" s="256" t="n">
        <f aca="false">(E356-(C356+M356))*radconv</f>
        <v>-76.9872798620519</v>
      </c>
    </row>
    <row r="357" customFormat="false" ht="12.75" hidden="false" customHeight="false" outlineLevel="0" collapsed="false">
      <c r="A357" s="257" t="n">
        <v>28348</v>
      </c>
      <c r="B357" s="246" t="n">
        <f aca="false">SQRT(1+(A357/Pole1)^2)</f>
        <v>2.29405555375379</v>
      </c>
      <c r="C357" s="247" t="n">
        <f aca="false">ATAN(A357/Pole1)</f>
        <v>1.11974802599913</v>
      </c>
      <c r="D357" s="247" t="n">
        <f aca="false">SQRT(1+(A357/Zero1)^2)</f>
        <v>1.0001919191391</v>
      </c>
      <c r="E357" s="248" t="n">
        <f aca="false">ATAN(A357/Zero1)</f>
        <v>0.0195902246030107</v>
      </c>
      <c r="F357" s="246" t="n">
        <f aca="false">SQRT(1+(A357/Pole2)^2)</f>
        <v>480.913529826472</v>
      </c>
      <c r="G357" s="249" t="n">
        <f aca="false">ATAN(A357/Pole2)</f>
        <v>1.56871694940454</v>
      </c>
      <c r="H357" s="258" t="n">
        <f aca="false">SQRT(1+(A357/Zero2)^2)</f>
        <v>2.44526020949187</v>
      </c>
      <c r="I357" s="259" t="n">
        <f aca="false">ATAN(A357/Zero2)</f>
        <v>1.14948831832222</v>
      </c>
      <c r="J357" s="246" t="n">
        <f aca="false">SQRT(1+(A357/pole4)^2)</f>
        <v>1.00003415097716</v>
      </c>
      <c r="K357" s="249" t="n">
        <f aca="false">ATAN(A357/pole4)</f>
        <v>0.00826438204327907</v>
      </c>
      <c r="L357" s="250" t="n">
        <f aca="false">SQRT((1-(S357/pterm2))^2+(A357/pterm1)^2)</f>
        <v>1.02800325141355</v>
      </c>
      <c r="M357" s="251" t="n">
        <f aca="false">IF((ATAN((A357/pterm1)/(1-A357^2/pterm2))&gt;0),ATAN((A357/pterm1)/(1-A357^2/pterm2)),PI()+ATAN((A357/pterm1)/(1-A357^2/pterm2)))</f>
        <v>0.247071880212514</v>
      </c>
      <c r="N357" s="252" t="n">
        <f aca="false">20*LOG10(((D357*H357)/(B357*F357*L357*J357))*Adc)</f>
        <v>9.59360285446272</v>
      </c>
      <c r="O357" s="253" t="n">
        <f aca="false">((E357+I357)-(C357+G357+M357+K357))*radconv</f>
        <v>-101.684120214357</v>
      </c>
      <c r="P357" s="260" t="n">
        <f aca="false">IF(O357&gt;0,O357,O357+180)</f>
        <v>78.3158797856435</v>
      </c>
      <c r="R357" s="0" t="n">
        <f aca="false">IF(N357&lt;0,A357,1000000000)</f>
        <v>1000000000</v>
      </c>
      <c r="S357" s="0" t="n">
        <f aca="false">A357^2</f>
        <v>803609104</v>
      </c>
      <c r="U357" s="255" t="n">
        <f aca="false">20*LOG10((H357/(F357*J357))*Aea)</f>
        <v>8.10426516706669</v>
      </c>
      <c r="V357" s="256" t="n">
        <f aca="false">(I357-(G357+K357))*radconv</f>
        <v>-24.4935454234279</v>
      </c>
      <c r="X357" s="255" t="n">
        <f aca="false">20*LOG10((D357/(B357*L357))*Acs*Am)</f>
        <v>5.01116286850966</v>
      </c>
      <c r="Y357" s="256" t="n">
        <f aca="false">(E357-(C357+M357))*radconv</f>
        <v>-77.1905747909286</v>
      </c>
    </row>
    <row r="358" customFormat="false" ht="12.75" hidden="false" customHeight="false" outlineLevel="0" collapsed="false">
      <c r="A358" s="257" t="n">
        <v>28512</v>
      </c>
      <c r="B358" s="246" t="n">
        <f aca="false">SQRT(1+(A358/Pole1)^2)</f>
        <v>2.30481125828531</v>
      </c>
      <c r="C358" s="247" t="n">
        <f aca="false">ATAN(A358/Pole1)</f>
        <v>1.1220070685747</v>
      </c>
      <c r="D358" s="247" t="n">
        <f aca="false">SQRT(1+(A358/Zero1)^2)</f>
        <v>1.00019414594309</v>
      </c>
      <c r="E358" s="248" t="n">
        <f aca="false">ATAN(A358/Zero1)</f>
        <v>0.0197035295189013</v>
      </c>
      <c r="F358" s="246" t="n">
        <f aca="false">SQRT(1+(A358/Pole2)^2)</f>
        <v>483.69571830025</v>
      </c>
      <c r="G358" s="249" t="n">
        <f aca="false">ATAN(A358/Pole2)</f>
        <v>1.56872890987443</v>
      </c>
      <c r="H358" s="258" t="n">
        <f aca="false">SQRT(1+(A358/Zero2)^2)</f>
        <v>2.45704640007282</v>
      </c>
      <c r="I358" s="259" t="n">
        <f aca="false">ATAN(A358/Zero2)</f>
        <v>1.15163697662759</v>
      </c>
      <c r="J358" s="246" t="n">
        <f aca="false">SQRT(1+(A358/pole4)^2)</f>
        <v>1.00003454725655</v>
      </c>
      <c r="K358" s="249" t="n">
        <f aca="false">ATAN(A358/pole4)</f>
        <v>0.00831219128574388</v>
      </c>
      <c r="L358" s="250" t="n">
        <f aca="false">SQRT((1-(S358/pterm2))^2+(A358/pterm1)^2)</f>
        <v>1.02832378290356</v>
      </c>
      <c r="M358" s="251" t="n">
        <f aca="false">IF((ATAN((A358/pterm1)/(1-A358^2/pterm2))&gt;0),ATAN((A358/pterm1)/(1-A358^2/pterm2)),PI()+ATAN((A358/pterm1)/(1-A358^2/pterm2)))</f>
        <v>0.248452230309428</v>
      </c>
      <c r="N358" s="252" t="n">
        <f aca="false">20*LOG10(((D358*H358)/(B358*F358*L358*J358))*Adc)</f>
        <v>9.54194278574487</v>
      </c>
      <c r="O358" s="253" t="n">
        <f aca="false">((E358+I358)-(C358+G358+M358+K358))*radconv</f>
        <v>-101.766465660749</v>
      </c>
      <c r="P358" s="260" t="n">
        <f aca="false">IF(O358&gt;0,O358,O358+180)</f>
        <v>78.2335343392515</v>
      </c>
      <c r="R358" s="0" t="n">
        <f aca="false">IF(N358&lt;0,A358,1000000000)</f>
        <v>1000000000</v>
      </c>
      <c r="S358" s="0" t="n">
        <f aca="false">A358^2</f>
        <v>812934144</v>
      </c>
      <c r="U358" s="255" t="n">
        <f aca="false">20*LOG10((H358/(F358*J358))*Aea)</f>
        <v>8.09592231784791</v>
      </c>
      <c r="V358" s="256" t="n">
        <f aca="false">(I358-(G358+K358))*radconv</f>
        <v>-24.3738609231747</v>
      </c>
      <c r="X358" s="255" t="n">
        <f aca="false">20*LOG10((D358/(B358*L358))*Acs*Am)</f>
        <v>4.96784564901058</v>
      </c>
      <c r="Y358" s="256" t="n">
        <f aca="false">(E358-(C358+M358))*radconv</f>
        <v>-77.3926047375738</v>
      </c>
    </row>
    <row r="359" customFormat="false" ht="12.75" hidden="false" customHeight="false" outlineLevel="0" collapsed="false">
      <c r="A359" s="257" t="n">
        <v>28676</v>
      </c>
      <c r="B359" s="246" t="n">
        <f aca="false">SQRT(1+(A359/Pole1)^2)</f>
        <v>2.31557861559576</v>
      </c>
      <c r="C359" s="247" t="n">
        <f aca="false">ATAN(A359/Pole1)</f>
        <v>1.1242451135498</v>
      </c>
      <c r="D359" s="247" t="n">
        <f aca="false">SQRT(1+(A359/Zero1)^2)</f>
        <v>1.00019638558751</v>
      </c>
      <c r="E359" s="248" t="n">
        <f aca="false">ATAN(A359/Zero1)</f>
        <v>0.0198168339288207</v>
      </c>
      <c r="F359" s="246" t="n">
        <f aca="false">SQRT(1+(A359/Pole2)^2)</f>
        <v>486.477906842431</v>
      </c>
      <c r="G359" s="249" t="n">
        <f aca="false">ATAN(A359/Pole2)</f>
        <v>1.56874073353942</v>
      </c>
      <c r="H359" s="258" t="n">
        <f aca="false">SQRT(1+(A359/Zero2)^2)</f>
        <v>2.46884382584204</v>
      </c>
      <c r="I359" s="259" t="n">
        <f aca="false">ATAN(A359/Zero2)</f>
        <v>1.15376510985582</v>
      </c>
      <c r="J359" s="246" t="n">
        <f aca="false">SQRT(1+(A359/pole4)^2)</f>
        <v>1.00003494582174</v>
      </c>
      <c r="K359" s="249" t="n">
        <f aca="false">ATAN(A359/pole4)</f>
        <v>0.0083600004902091</v>
      </c>
      <c r="L359" s="250" t="n">
        <f aca="false">SQRT((1-(S359/pterm2))^2+(A359/pterm1)^2)</f>
        <v>1.02864606401599</v>
      </c>
      <c r="M359" s="251" t="n">
        <f aca="false">IF((ATAN((A359/pterm1)/(1-A359^2/pterm2))&gt;0),ATAN((A359/pterm1)/(1-A359^2/pterm2)),PI()+ATAN((A359/pterm1)/(1-A359^2/pterm2)))</f>
        <v>0.249831769246599</v>
      </c>
      <c r="N359" s="252" t="n">
        <f aca="false">20*LOG10(((D359*H359)/(B359*F359*L359*J359))*Adc)</f>
        <v>9.49054136282665</v>
      </c>
      <c r="O359" s="253" t="n">
        <f aca="false">((E359+I359)-(C359+G359+M359+K359))*radconv</f>
        <v>-101.848729745988</v>
      </c>
      <c r="P359" s="260" t="n">
        <f aca="false">IF(O359&gt;0,O359,O359+180)</f>
        <v>78.1512702540115</v>
      </c>
      <c r="R359" s="0" t="n">
        <f aca="false">IF(N359&lt;0,A359,1000000000)</f>
        <v>1000000000</v>
      </c>
      <c r="S359" s="0" t="n">
        <f aca="false">A359^2</f>
        <v>822312976</v>
      </c>
      <c r="U359" s="255" t="n">
        <f aca="false">20*LOG10((H359/(F359*J359))*Aea)</f>
        <v>8.0877064847685</v>
      </c>
      <c r="V359" s="256" t="n">
        <f aca="false">(I359-(G359+K359))*radconv</f>
        <v>-24.2553445826959</v>
      </c>
      <c r="X359" s="255" t="n">
        <f aca="false">20*LOG10((D359/(B359*L359))*Acs*Am)</f>
        <v>4.92466005917178</v>
      </c>
      <c r="Y359" s="256" t="n">
        <f aca="false">(E359-(C359+M359))*radconv</f>
        <v>-77.5933851632927</v>
      </c>
    </row>
    <row r="360" customFormat="false" ht="12.75" hidden="false" customHeight="false" outlineLevel="0" collapsed="false">
      <c r="A360" s="257" t="n">
        <v>28840</v>
      </c>
      <c r="B360" s="246" t="n">
        <f aca="false">SQRT(1+(A360/Pole1)^2)</f>
        <v>2.32635746388331</v>
      </c>
      <c r="C360" s="247" t="n">
        <f aca="false">ATAN(A360/Pole1)</f>
        <v>1.1264624302158</v>
      </c>
      <c r="D360" s="247" t="n">
        <f aca="false">SQRT(1+(A360/Zero1)^2)</f>
        <v>1.00019863807229</v>
      </c>
      <c r="E360" s="248" t="n">
        <f aca="false">ATAN(A360/Zero1)</f>
        <v>0.0199301378298631</v>
      </c>
      <c r="F360" s="246" t="n">
        <f aca="false">SQRT(1+(A360/Pole2)^2)</f>
        <v>489.260095451847</v>
      </c>
      <c r="G360" s="249" t="n">
        <f aca="false">ATAN(A360/Pole2)</f>
        <v>1.56875242273333</v>
      </c>
      <c r="H360" s="258" t="n">
        <f aca="false">SQRT(1+(A360/Zero2)^2)</f>
        <v>2.48065232650345</v>
      </c>
      <c r="I360" s="259" t="n">
        <f aca="false">ATAN(A360/Zero2)</f>
        <v>1.15587299170473</v>
      </c>
      <c r="J360" s="246" t="n">
        <f aca="false">SQRT(1+(A360/pole4)^2)</f>
        <v>1.00003534667273</v>
      </c>
      <c r="K360" s="249" t="n">
        <f aca="false">ATAN(A360/pole4)</f>
        <v>0.00840780965645622</v>
      </c>
      <c r="L360" s="250" t="n">
        <f aca="false">SQRT((1-(S360/pterm2))^2+(A360/pterm1)^2)</f>
        <v>1.02897009313039</v>
      </c>
      <c r="M360" s="251" t="n">
        <f aca="false">IF((ATAN((A360/pterm1)/(1-A360^2/pterm2))&gt;0),ATAN((A360/pterm1)/(1-A360^2/pterm2)),PI()+ATAN((A360/pterm1)/(1-A360^2/pterm2)))</f>
        <v>0.251210493376516</v>
      </c>
      <c r="N360" s="252" t="n">
        <f aca="false">20*LOG10(((D360*H360)/(B360*F360*L360*J360))*Adc)</f>
        <v>9.43939557150738</v>
      </c>
      <c r="O360" s="253" t="n">
        <f aca="false">((E360+I360)-(C360+G360+M360+K360))*radconv</f>
        <v>-101.930912142489</v>
      </c>
      <c r="P360" s="260" t="n">
        <f aca="false">IF(O360&gt;0,O360,O360+180)</f>
        <v>78.0690878575107</v>
      </c>
      <c r="R360" s="0" t="n">
        <f aca="false">IF(N360&lt;0,A360,1000000000)</f>
        <v>1000000000</v>
      </c>
      <c r="S360" s="0" t="n">
        <f aca="false">A360^2</f>
        <v>831745600</v>
      </c>
      <c r="U360" s="255" t="n">
        <f aca="false">20*LOG10((H360/(F360*J360))*Aea)</f>
        <v>8.07961516874554</v>
      </c>
      <c r="V360" s="256" t="n">
        <f aca="false">(I360-(G360+K360))*radconv</f>
        <v>-24.1379808539655</v>
      </c>
      <c r="X360" s="255" t="n">
        <f aca="false">20*LOG10((D360/(B360*L360))*Acs*Am)</f>
        <v>4.88160558387546</v>
      </c>
      <c r="Y360" s="256" t="n">
        <f aca="false">(E360-(C360+M360))*radconv</f>
        <v>-77.7929312885239</v>
      </c>
    </row>
    <row r="361" customFormat="false" ht="12.75" hidden="false" customHeight="false" outlineLevel="0" collapsed="false">
      <c r="A361" s="257" t="n">
        <v>29008</v>
      </c>
      <c r="B361" s="246" t="n">
        <f aca="false">SQRT(1+(A361/Pole1)^2)</f>
        <v>2.33741095953162</v>
      </c>
      <c r="C361" s="247" t="n">
        <f aca="false">ATAN(A361/Pole1)</f>
        <v>1.12871261207852</v>
      </c>
      <c r="D361" s="247" t="n">
        <f aca="false">SQRT(1+(A361/Zero1)^2)</f>
        <v>1.00020095880957</v>
      </c>
      <c r="E361" s="248" t="n">
        <f aca="false">ATAN(A361/Zero1)</f>
        <v>0.0200462047100039</v>
      </c>
      <c r="F361" s="246" t="n">
        <f aca="false">SQRT(1+(A361/Pole2)^2)</f>
        <v>492.110142388552</v>
      </c>
      <c r="G361" s="249" t="n">
        <f aca="false">ATAN(A361/Pole2)</f>
        <v>1.56876425998286</v>
      </c>
      <c r="H361" s="258" t="n">
        <f aca="false">SQRT(1+(A361/Zero2)^2)</f>
        <v>2.4927601582195</v>
      </c>
      <c r="I361" s="259" t="n">
        <f aca="false">ATAN(A361/Zero2)</f>
        <v>1.15801156840417</v>
      </c>
      <c r="J361" s="246" t="n">
        <f aca="false">SQRT(1+(A361/pole4)^2)</f>
        <v>1.00003575967068</v>
      </c>
      <c r="K361" s="249" t="n">
        <f aca="false">ATAN(A361/pole4)</f>
        <v>0.00845678486007278</v>
      </c>
      <c r="L361" s="250" t="n">
        <f aca="false">SQRT((1-(S361/pterm2))^2+(A361/pterm1)^2)</f>
        <v>1.02930383616615</v>
      </c>
      <c r="M361" s="251" t="n">
        <f aca="false">IF((ATAN((A361/pterm1)/(1-A361^2/pterm2))&gt;0),ATAN((A361/pterm1)/(1-A361^2/pterm2)),PI()+ATAN((A361/pterm1)/(1-A361^2/pterm2)))</f>
        <v>0.252621996268206</v>
      </c>
      <c r="N361" s="252" t="n">
        <f aca="false">20*LOG10(((D361*H361)/(B361*F361*L361*J361))*Adc)</f>
        <v>9.38726428551359</v>
      </c>
      <c r="O361" s="253" t="n">
        <f aca="false">((E361+I361)-(C361+G361+M361+K361))*radconv</f>
        <v>-102.015013960316</v>
      </c>
      <c r="P361" s="260" t="n">
        <f aca="false">IF(O361&gt;0,O361,O361+180)</f>
        <v>77.9849860396844</v>
      </c>
      <c r="R361" s="0" t="n">
        <f aca="false">IF(N361&lt;0,A361,1000000000)</f>
        <v>1000000000</v>
      </c>
      <c r="S361" s="0" t="n">
        <f aca="false">A361^2</f>
        <v>841464064</v>
      </c>
      <c r="U361" s="255" t="n">
        <f aca="false">20*LOG10((H361/(F361*J361))*Aea)</f>
        <v>8.07145306343764</v>
      </c>
      <c r="V361" s="256" t="n">
        <f aca="false">(I361-(G361+K361))*radconv</f>
        <v>-24.0189337318301</v>
      </c>
      <c r="X361" s="255" t="n">
        <f aca="false">20*LOG10((D361/(B361*L361))*Acs*Am)</f>
        <v>4.83763640318958</v>
      </c>
      <c r="Y361" s="256" t="n">
        <f aca="false">(E361-(C361+M361))*radconv</f>
        <v>-77.9960802284855</v>
      </c>
    </row>
    <row r="362" customFormat="false" ht="12.75" hidden="false" customHeight="false" outlineLevel="0" collapsed="false">
      <c r="A362" s="257" t="n">
        <v>29176</v>
      </c>
      <c r="B362" s="246" t="n">
        <f aca="false">SQRT(1+(A362/Pole1)^2)</f>
        <v>2.34847617879378</v>
      </c>
      <c r="C362" s="247" t="n">
        <f aca="false">ATAN(A362/Pole1)</f>
        <v>1.130941600959</v>
      </c>
      <c r="D362" s="247" t="n">
        <f aca="false">SQRT(1+(A362/Zero1)^2)</f>
        <v>1.00020329302102</v>
      </c>
      <c r="E362" s="248" t="n">
        <f aca="false">ATAN(A362/Zero1)</f>
        <v>0.0201622710499692</v>
      </c>
      <c r="F362" s="246" t="n">
        <f aca="false">SQRT(1+(A362/Pole2)^2)</f>
        <v>494.960189393419</v>
      </c>
      <c r="G362" s="249" t="n">
        <f aca="false">ATAN(A362/Pole2)</f>
        <v>1.56877596091145</v>
      </c>
      <c r="H362" s="258" t="n">
        <f aca="false">SQRT(1+(A362/Zero2)^2)</f>
        <v>2.50487928035481</v>
      </c>
      <c r="I362" s="259" t="n">
        <f aca="false">ATAN(A362/Zero2)</f>
        <v>1.16012946096235</v>
      </c>
      <c r="J362" s="246" t="n">
        <f aca="false">SQRT(1+(A362/pole4)^2)</f>
        <v>1.00003617506728</v>
      </c>
      <c r="K362" s="249" t="n">
        <f aca="false">ATAN(A362/pole4)</f>
        <v>0.00850576002312001</v>
      </c>
      <c r="L362" s="250" t="n">
        <f aca="false">SQRT((1-(S362/pterm2))^2+(A362/pterm1)^2)</f>
        <v>1.02963941004811</v>
      </c>
      <c r="M362" s="251" t="n">
        <f aca="false">IF((ATAN((A362/pterm1)/(1-A362^2/pterm2))&gt;0),ATAN((A362/pterm1)/(1-A362^2/pterm2)),PI()+ATAN((A362/pterm1)/(1-A362^2/pterm2)))</f>
        <v>0.254032636422841</v>
      </c>
      <c r="N362" s="252" t="n">
        <f aca="false">20*LOG10(((D362*H362)/(B362*F362*L362*J362))*Adc)</f>
        <v>9.33539501498263</v>
      </c>
      <c r="O362" s="253" t="n">
        <f aca="false">((E362+I362)-(C362+G362+M362+K362))*radconv</f>
        <v>-102.09902941052</v>
      </c>
      <c r="P362" s="260" t="n">
        <f aca="false">IF(O362&gt;0,O362,O362+180)</f>
        <v>77.90097058948</v>
      </c>
      <c r="R362" s="0" t="n">
        <f aca="false">IF(N362&lt;0,A362,1000000000)</f>
        <v>1000000000</v>
      </c>
      <c r="S362" s="0" t="n">
        <f aca="false">A362^2</f>
        <v>851238976</v>
      </c>
      <c r="U362" s="255" t="n">
        <f aca="false">20*LOG10((H362/(F362*J362))*Aea)</f>
        <v>8.06341650406508</v>
      </c>
      <c r="V362" s="256" t="n">
        <f aca="false">(I362-(G362+K362))*radconv</f>
        <v>-23.9010639107527</v>
      </c>
      <c r="X362" s="255" t="n">
        <f aca="false">20*LOG10((D362/(B362*L362))*Acs*Am)</f>
        <v>4.79380369203117</v>
      </c>
      <c r="Y362" s="256" t="n">
        <f aca="false">(E362-(C362+M362))*radconv</f>
        <v>-78.1979654997674</v>
      </c>
    </row>
    <row r="363" customFormat="false" ht="12.75" hidden="false" customHeight="false" outlineLevel="0" collapsed="false">
      <c r="A363" s="257" t="n">
        <v>29344</v>
      </c>
      <c r="B363" s="246" t="n">
        <f aca="false">SQRT(1+(A363/Pole1)^2)</f>
        <v>2.35955295673471</v>
      </c>
      <c r="C363" s="247" t="n">
        <f aca="false">ATAN(A363/Pole1)</f>
        <v>1.13314967301878</v>
      </c>
      <c r="D363" s="247" t="n">
        <f aca="false">SQRT(1+(A363/Zero1)^2)</f>
        <v>1.00020564070653</v>
      </c>
      <c r="E363" s="248" t="n">
        <f aca="false">ATAN(A363/Zero1)</f>
        <v>0.0202783368466355</v>
      </c>
      <c r="F363" s="246" t="n">
        <f aca="false">SQRT(1+(A363/Pole2)^2)</f>
        <v>497.810236465275</v>
      </c>
      <c r="G363" s="249" t="n">
        <f aca="false">ATAN(A363/Pole2)</f>
        <v>1.56878752786049</v>
      </c>
      <c r="H363" s="258" t="n">
        <f aca="false">SQRT(1+(A363/Zero2)^2)</f>
        <v>2.51700952982303</v>
      </c>
      <c r="I363" s="259" t="n">
        <f aca="false">ATAN(A363/Zero2)</f>
        <v>1.16222694929133</v>
      </c>
      <c r="J363" s="246" t="n">
        <f aca="false">SQRT(1+(A363/pole4)^2)</f>
        <v>1.00003659286253</v>
      </c>
      <c r="K363" s="249" t="n">
        <f aca="false">ATAN(A363/pole4)</f>
        <v>0.00855473514536302</v>
      </c>
      <c r="L363" s="250" t="n">
        <f aca="false">SQRT((1-(S363/pterm2))^2+(A363/pterm1)^2)</f>
        <v>1.02997681301246</v>
      </c>
      <c r="M363" s="251" t="n">
        <f aca="false">IF((ATAN((A363/pterm1)/(1-A363^2/pterm2))&gt;0),ATAN((A363/pterm1)/(1-A363^2/pterm2)),PI()+ATAN((A363/pterm1)/(1-A363^2/pterm2)))</f>
        <v>0.255442409970465</v>
      </c>
      <c r="N363" s="252" t="n">
        <f aca="false">20*LOG10(((D363*H363)/(B363*F363*L363*J363))*Adc)</f>
        <v>9.28378468474803</v>
      </c>
      <c r="O363" s="253" t="n">
        <f aca="false">((E363+I363)-(C363+G363+M363+K363))*radconv</f>
        <v>-102.182958190798</v>
      </c>
      <c r="P363" s="260" t="n">
        <f aca="false">IF(O363&gt;0,O363,O363+180)</f>
        <v>77.8170418092019</v>
      </c>
      <c r="R363" s="0" t="n">
        <f aca="false">IF(N363&lt;0,A363,1000000000)</f>
        <v>1000000000</v>
      </c>
      <c r="S363" s="0" t="n">
        <f aca="false">A363^2</f>
        <v>861070336</v>
      </c>
      <c r="U363" s="255" t="n">
        <f aca="false">20*LOG10((H363/(F363*J363))*Aea)</f>
        <v>8.0555029931232</v>
      </c>
      <c r="V363" s="256" t="n">
        <f aca="false">(I363-(G363+K363))*radconv</f>
        <v>-23.7843554870916</v>
      </c>
      <c r="X363" s="255" t="n">
        <f aca="false">20*LOG10((D363/(B363*L363))*Acs*Am)</f>
        <v>4.75010687273846</v>
      </c>
      <c r="Y363" s="256" t="n">
        <f aca="false">(E363-(C363+M363))*radconv</f>
        <v>-78.3986027037064</v>
      </c>
    </row>
    <row r="364" customFormat="false" ht="12.75" hidden="false" customHeight="false" outlineLevel="0" collapsed="false">
      <c r="A364" s="257" t="n">
        <v>29512</v>
      </c>
      <c r="B364" s="246" t="n">
        <f aca="false">SQRT(1+(A364/Pole1)^2)</f>
        <v>2.37064113133127</v>
      </c>
      <c r="C364" s="247" t="n">
        <f aca="false">ATAN(A364/Pole1)</f>
        <v>1.13533710007658</v>
      </c>
      <c r="D364" s="247" t="n">
        <f aca="false">SQRT(1+(A364/Zero1)^2)</f>
        <v>1.00020800186603</v>
      </c>
      <c r="E364" s="248" t="n">
        <f aca="false">ATAN(A364/Zero1)</f>
        <v>0.0203944020968797</v>
      </c>
      <c r="F364" s="246" t="n">
        <f aca="false">SQRT(1+(A364/Pole2)^2)</f>
        <v>500.660283602977</v>
      </c>
      <c r="G364" s="249" t="n">
        <f aca="false">ATAN(A364/Pole2)</f>
        <v>1.56879896311805</v>
      </c>
      <c r="H364" s="258" t="n">
        <f aca="false">SQRT(1+(A364/Zero2)^2)</f>
        <v>2.52915074651826</v>
      </c>
      <c r="I364" s="259" t="n">
        <f aca="false">ATAN(A364/Zero2)</f>
        <v>1.16430430865383</v>
      </c>
      <c r="J364" s="246" t="n">
        <f aca="false">SQRT(1+(A364/pole4)^2)</f>
        <v>1.00003701305643</v>
      </c>
      <c r="K364" s="249" t="n">
        <f aca="false">ATAN(A364/pole4)</f>
        <v>0.00860371022656694</v>
      </c>
      <c r="L364" s="250" t="n">
        <f aca="false">SQRT((1-(S364/pterm2))^2+(A364/pterm1)^2)</f>
        <v>1.03031604328814</v>
      </c>
      <c r="M364" s="251" t="n">
        <f aca="false">IF((ATAN((A364/pterm1)/(1-A364^2/pterm2))&gt;0),ATAN((A364/pterm1)/(1-A364^2/pterm2)),PI()+ATAN((A364/pterm1)/(1-A364^2/pterm2)))</f>
        <v>0.256851313058417</v>
      </c>
      <c r="N364" s="252" t="n">
        <f aca="false">20*LOG10(((D364*H364)/(B364*F364*L364*J364))*Adc)</f>
        <v>9.23243027275193</v>
      </c>
      <c r="O364" s="253" t="n">
        <f aca="false">((E364+I364)-(C364+G364+M364+K364))*radconv</f>
        <v>-102.266800014344</v>
      </c>
      <c r="P364" s="260" t="n">
        <f aca="false">IF(O364&gt;0,O364,O364+180)</f>
        <v>77.7331999856557</v>
      </c>
      <c r="R364" s="0" t="n">
        <f aca="false">IF(N364&lt;0,A364,1000000000)</f>
        <v>1000000000</v>
      </c>
      <c r="S364" s="0" t="n">
        <f aca="false">A364^2</f>
        <v>870958144</v>
      </c>
      <c r="U364" s="255" t="n">
        <f aca="false">20*LOG10((H364/(F364*J364))*Aea)</f>
        <v>8.04771009331427</v>
      </c>
      <c r="V364" s="256" t="n">
        <f aca="false">(I364-(G364+K364))*radconv</f>
        <v>-23.6687928205377</v>
      </c>
      <c r="X364" s="255" t="n">
        <f aca="false">20*LOG10((D364/(B364*L364))*Acs*Am)</f>
        <v>4.70654536055129</v>
      </c>
      <c r="Y364" s="256" t="n">
        <f aca="false">(E364-(C364+M364))*radconv</f>
        <v>-78.5980071938066</v>
      </c>
    </row>
    <row r="365" customFormat="false" ht="12.75" hidden="false" customHeight="false" outlineLevel="0" collapsed="false">
      <c r="A365" s="257" t="n">
        <v>29684</v>
      </c>
      <c r="B365" s="246" t="n">
        <f aca="false">SQRT(1+(A365/Pole1)^2)</f>
        <v>2.38200495080204</v>
      </c>
      <c r="C365" s="247" t="n">
        <f aca="false">ATAN(A365/Pole1)</f>
        <v>1.13755549991053</v>
      </c>
      <c r="D365" s="247" t="n">
        <f aca="false">SQRT(1+(A365/Zero1)^2)</f>
        <v>1.00021043320251</v>
      </c>
      <c r="E365" s="248" t="n">
        <f aca="false">ATAN(A365/Zero1)</f>
        <v>0.0205132302361095</v>
      </c>
      <c r="F365" s="246" t="n">
        <f aca="false">SQRT(1+(A365/Pole2)^2)</f>
        <v>503.578189072911</v>
      </c>
      <c r="G365" s="249" t="n">
        <f aca="false">ATAN(A365/Pole2)</f>
        <v>1.56881053654638</v>
      </c>
      <c r="H365" s="258" t="n">
        <f aca="false">SQRT(1+(A365/Zero2)^2)</f>
        <v>2.54159223770106</v>
      </c>
      <c r="I365" s="259" t="n">
        <f aca="false">ATAN(A365/Zero2)</f>
        <v>1.16641055803208</v>
      </c>
      <c r="J365" s="246" t="n">
        <f aca="false">SQRT(1+(A365/pole4)^2)</f>
        <v>1.00003744573994</v>
      </c>
      <c r="K365" s="249" t="n">
        <f aca="false">ATAN(A365/pole4)</f>
        <v>0.00865385133837116</v>
      </c>
      <c r="L365" s="250" t="n">
        <f aca="false">SQRT((1-(S365/pterm2))^2+(A365/pterm1)^2)</f>
        <v>1.03066524170851</v>
      </c>
      <c r="M365" s="251" t="n">
        <f aca="false">IF((ATAN((A365/pterm1)/(1-A365^2/pterm2))&gt;0),ATAN((A365/pterm1)/(1-A365^2/pterm2)),PI()+ATAN((A365/pterm1)/(1-A365^2/pterm2)))</f>
        <v>0.258292855658922</v>
      </c>
      <c r="N365" s="252" t="n">
        <f aca="false">20*LOG10(((D365*H365)/(B365*F365*L365*J365))*Adc)</f>
        <v>9.18011516617311</v>
      </c>
      <c r="O365" s="253" t="n">
        <f aca="false">((E365+I365)-(C365+G365+M365+K365))*radconv</f>
        <v>-102.352547700943</v>
      </c>
      <c r="P365" s="260" t="n">
        <f aca="false">IF(O365&gt;0,O365,O365+180)</f>
        <v>77.6474522990569</v>
      </c>
      <c r="R365" s="0" t="n">
        <f aca="false">IF(N365&lt;0,A365,1000000000)</f>
        <v>1000000000</v>
      </c>
      <c r="S365" s="0" t="n">
        <f aca="false">A365^2</f>
        <v>881139856</v>
      </c>
      <c r="U365" s="255" t="n">
        <f aca="false">20*LOG10((H365/(F365*J365))*Aea)</f>
        <v>8.03985411751811</v>
      </c>
      <c r="V365" s="256" t="n">
        <f aca="false">(I365-(G365+K365))*radconv</f>
        <v>-23.5516496032464</v>
      </c>
      <c r="X365" s="255" t="n">
        <f aca="false">20*LOG10((D365/(B365*L365))*Acs*Am)</f>
        <v>4.66208622976863</v>
      </c>
      <c r="Y365" s="256" t="n">
        <f aca="false">(E365-(C365+M365))*radconv</f>
        <v>-78.8008980976968</v>
      </c>
    </row>
    <row r="366" customFormat="false" ht="12.75" hidden="false" customHeight="false" outlineLevel="0" collapsed="false">
      <c r="A366" s="257" t="n">
        <v>29856</v>
      </c>
      <c r="B366" s="246" t="n">
        <f aca="false">SQRT(1+(A366/Pole1)^2)</f>
        <v>2.39338038147726</v>
      </c>
      <c r="C366" s="247" t="n">
        <f aca="false">ATAN(A366/Pole1)</f>
        <v>1.13975282293166</v>
      </c>
      <c r="D366" s="247" t="n">
        <f aca="false">SQRT(1+(A366/Zero1)^2)</f>
        <v>1.00021287866203</v>
      </c>
      <c r="E366" s="248" t="n">
        <f aca="false">ATAN(A366/Zero1)</f>
        <v>0.0206320577959621</v>
      </c>
      <c r="F366" s="246" t="n">
        <f aca="false">SQRT(1+(A366/Pole2)^2)</f>
        <v>506.49609460952</v>
      </c>
      <c r="G366" s="249" t="n">
        <f aca="false">ATAN(A366/Pole2)</f>
        <v>1.56882197662652</v>
      </c>
      <c r="H366" s="258" t="n">
        <f aca="false">SQRT(1+(A366/Zero2)^2)</f>
        <v>2.55404489423621</v>
      </c>
      <c r="I366" s="259" t="n">
        <f aca="false">ATAN(A366/Zero2)</f>
        <v>1.16849627787318</v>
      </c>
      <c r="J366" s="246" t="n">
        <f aca="false">SQRT(1+(A366/pole4)^2)</f>
        <v>1.00003788093767</v>
      </c>
      <c r="K366" s="249" t="n">
        <f aca="false">ATAN(A366/pole4)</f>
        <v>0.0087039924066605</v>
      </c>
      <c r="L366" s="250" t="n">
        <f aca="false">SQRT((1-(S366/pterm2))^2+(A366/pterm1)^2)</f>
        <v>1.03101635171064</v>
      </c>
      <c r="M366" s="251" t="n">
        <f aca="false">IF((ATAN((A366/pterm1)/(1-A366^2/pterm2))&gt;0),ATAN((A366/pterm1)/(1-A366^2/pterm2)),PI()+ATAN((A366/pterm1)/(1-A366^2/pterm2)))</f>
        <v>0.259733477738784</v>
      </c>
      <c r="N366" s="252" t="n">
        <f aca="false">20*LOG10(((D366*H366)/(B366*F366*L366*J366))*Adc)</f>
        <v>9.12806206401159</v>
      </c>
      <c r="O366" s="253" t="n">
        <f aca="false">((E366+I366)-(C366+G366+M366+K366))*radconv</f>
        <v>-102.438203679422</v>
      </c>
      <c r="P366" s="260" t="n">
        <f aca="false">IF(O366&gt;0,O366,O366+180)</f>
        <v>77.5617963205781</v>
      </c>
      <c r="R366" s="0" t="n">
        <f aca="false">IF(N366&lt;0,A366,1000000000)</f>
        <v>1000000000</v>
      </c>
      <c r="S366" s="0" t="n">
        <f aca="false">A366^2</f>
        <v>891380736</v>
      </c>
      <c r="U366" s="255" t="n">
        <f aca="false">20*LOG10((H366/(F366*J366))*Aea)</f>
        <v>8.0321195804301</v>
      </c>
      <c r="V366" s="256" t="n">
        <f aca="false">(I366-(G366+K366))*radconv</f>
        <v>-23.4356749990075</v>
      </c>
      <c r="X366" s="255" t="n">
        <f aca="false">20*LOG10((D366/(B366*L366))*Acs*Am)</f>
        <v>4.61776766469512</v>
      </c>
      <c r="Y366" s="256" t="n">
        <f aca="false">(E366-(C366+M366))*radconv</f>
        <v>-79.0025286804144</v>
      </c>
    </row>
    <row r="367" customFormat="false" ht="12.75" hidden="false" customHeight="false" outlineLevel="0" collapsed="false">
      <c r="A367" s="257" t="n">
        <v>30028</v>
      </c>
      <c r="B367" s="246" t="n">
        <f aca="false">SQRT(1+(A367/Pole1)^2)</f>
        <v>2.40476725858115</v>
      </c>
      <c r="C367" s="247" t="n">
        <f aca="false">ATAN(A367/Pole1)</f>
        <v>1.141929347174</v>
      </c>
      <c r="D367" s="247" t="n">
        <f aca="false">SQRT(1+(A367/Zero1)^2)</f>
        <v>1.00021533824447</v>
      </c>
      <c r="E367" s="248" t="n">
        <f aca="false">ATAN(A367/Zero1)</f>
        <v>0.020750884773086</v>
      </c>
      <c r="F367" s="246" t="n">
        <f aca="false">SQRT(1+(A367/Pole2)^2)</f>
        <v>509.414000211657</v>
      </c>
      <c r="G367" s="249" t="n">
        <f aca="false">ATAN(A367/Pole2)</f>
        <v>1.5688332856499</v>
      </c>
      <c r="H367" s="258" t="n">
        <f aca="false">SQRT(1+(A367/Zero2)^2)</f>
        <v>2.56650855360141</v>
      </c>
      <c r="I367" s="259" t="n">
        <f aca="false">ATAN(A367/Zero2)</f>
        <v>1.17056174898818</v>
      </c>
      <c r="J367" s="246" t="n">
        <f aca="false">SQRT(1+(A367/pole4)^2)</f>
        <v>1.00003831864962</v>
      </c>
      <c r="K367" s="249" t="n">
        <f aca="false">ATAN(A367/pole4)</f>
        <v>0.00875413343118289</v>
      </c>
      <c r="L367" s="250" t="n">
        <f aca="false">SQRT((1-(S367/pterm2))^2+(A367/pterm1)^2)</f>
        <v>1.03136937137046</v>
      </c>
      <c r="M367" s="251" t="n">
        <f aca="false">IF((ATAN((A367/pterm1)/(1-A367^2/pterm2))&gt;0),ATAN((A367/pterm1)/(1-A367^2/pterm2)),PI()+ATAN((A367/pterm1)/(1-A367^2/pterm2)))</f>
        <v>0.261173175220152</v>
      </c>
      <c r="N367" s="252" t="n">
        <f aca="false">20*LOG10(((D367*H367)/(B367*F367*L367*J367))*Adc)</f>
        <v>9.07626788825884</v>
      </c>
      <c r="O367" s="253" t="n">
        <f aca="false">((E367+I367)-(C367+G367+M367+K367))*radconv</f>
        <v>-102.523767688492</v>
      </c>
      <c r="P367" s="260" t="n">
        <f aca="false">IF(O367&gt;0,O367,O367+180)</f>
        <v>77.476232311508</v>
      </c>
      <c r="R367" s="0" t="n">
        <f aca="false">IF(N367&lt;0,A367,1000000000)</f>
        <v>1000000000</v>
      </c>
      <c r="S367" s="0" t="n">
        <f aca="false">A367^2</f>
        <v>901680784</v>
      </c>
      <c r="U367" s="255" t="n">
        <f aca="false">20*LOG10((H367/(F367*J367))*Aea)</f>
        <v>8.02450405174465</v>
      </c>
      <c r="V367" s="256" t="n">
        <f aca="false">(I367-(G367+K367))*radconv</f>
        <v>-23.3208530498073</v>
      </c>
      <c r="X367" s="255" t="n">
        <f aca="false">20*LOG10((D367/(B367*L367))*Acs*Am)</f>
        <v>4.57358901762781</v>
      </c>
      <c r="Y367" s="256" t="n">
        <f aca="false">(E367-(C367+M367))*radconv</f>
        <v>-79.2029146386848</v>
      </c>
    </row>
    <row r="368" customFormat="false" ht="12.75" hidden="false" customHeight="false" outlineLevel="0" collapsed="false">
      <c r="A368" s="257" t="n">
        <v>30200</v>
      </c>
      <c r="B368" s="246" t="n">
        <f aca="false">SQRT(1+(A368/Pole1)^2)</f>
        <v>2.41616542027994</v>
      </c>
      <c r="C368" s="247" t="n">
        <f aca="false">ATAN(A368/Pole1)</f>
        <v>1.14408534622129</v>
      </c>
      <c r="D368" s="247" t="n">
        <f aca="false">SQRT(1+(A368/Zero1)^2)</f>
        <v>1.00021781194973</v>
      </c>
      <c r="E368" s="248" t="n">
        <f aca="false">ATAN(A368/Zero1)</f>
        <v>0.0208697111641299</v>
      </c>
      <c r="F368" s="246" t="n">
        <f aca="false">SQRT(1+(A368/Pole2)^2)</f>
        <v>512.331905878203</v>
      </c>
      <c r="G368" s="249" t="n">
        <f aca="false">ATAN(A368/Pole2)</f>
        <v>1.56884446585575</v>
      </c>
      <c r="H368" s="258" t="n">
        <f aca="false">SQRT(1+(A368/Zero2)^2)</f>
        <v>2.57898305627387</v>
      </c>
      <c r="I368" s="259" t="n">
        <f aca="false">ATAN(A368/Zero2)</f>
        <v>1.17260724745334</v>
      </c>
      <c r="J368" s="246" t="n">
        <f aca="false">SQRT(1+(A368/pole4)^2)</f>
        <v>1.00003875887579</v>
      </c>
      <c r="K368" s="249" t="n">
        <f aca="false">ATAN(A368/pole4)</f>
        <v>0.00880427441168628</v>
      </c>
      <c r="L368" s="250" t="n">
        <f aca="false">SQRT((1-(S368/pterm2))^2+(A368/pterm1)^2)</f>
        <v>1.03172429875605</v>
      </c>
      <c r="M368" s="251" t="n">
        <f aca="false">IF((ATAN((A368/pterm1)/(1-A368^2/pterm2))&gt;0),ATAN((A368/pterm1)/(1-A368^2/pterm2)),PI()+ATAN((A368/pterm1)/(1-A368^2/pterm2)))</f>
        <v>0.26261194404435</v>
      </c>
      <c r="N368" s="252" t="n">
        <f aca="false">20*LOG10(((D368*H368)/(B368*F368*L368*J368))*Adc)</f>
        <v>9.0247296140316</v>
      </c>
      <c r="O368" s="253" t="n">
        <f aca="false">((E368+I368)-(C368+G368+M368+K368))*radconv</f>
        <v>-102.609239481275</v>
      </c>
      <c r="P368" s="260" t="n">
        <f aca="false">IF(O368&gt;0,O368,O368+180)</f>
        <v>77.3907605187249</v>
      </c>
      <c r="R368" s="0" t="n">
        <f aca="false">IF(N368&lt;0,A368,1000000000)</f>
        <v>1000000000</v>
      </c>
      <c r="S368" s="0" t="n">
        <f aca="false">A368^2</f>
        <v>912040000</v>
      </c>
      <c r="U368" s="255" t="n">
        <f aca="false">20*LOG10((H368/(F368*J368))*Aea)</f>
        <v>8.01700516014866</v>
      </c>
      <c r="V368" s="256" t="n">
        <f aca="false">(I368-(G368+K368))*radconv</f>
        <v>-23.2071680659265</v>
      </c>
      <c r="X368" s="255" t="n">
        <f aca="false">20*LOG10((D368/(B368*L368))*Acs*Am)</f>
        <v>4.52954963499656</v>
      </c>
      <c r="Y368" s="256" t="n">
        <f aca="false">(E368-(C368+M368))*radconv</f>
        <v>-79.4020714153486</v>
      </c>
    </row>
    <row r="369" customFormat="false" ht="12.75" hidden="false" customHeight="false" outlineLevel="0" collapsed="false">
      <c r="A369" s="257" t="n">
        <v>30375.75</v>
      </c>
      <c r="B369" s="246" t="n">
        <f aca="false">SQRT(1+(A369/Pole1)^2)</f>
        <v>2.4278235793671</v>
      </c>
      <c r="C369" s="247" t="n">
        <f aca="false">ATAN(A369/Pole1)</f>
        <v>1.14626742981904</v>
      </c>
      <c r="D369" s="247" t="n">
        <f aca="false">SQRT(1+(A369/Zero1)^2)</f>
        <v>1.00022035417545</v>
      </c>
      <c r="E369" s="248" t="n">
        <f aca="false">ATAN(A369/Zero1)</f>
        <v>0.0209911276379661</v>
      </c>
      <c r="F369" s="246" t="n">
        <f aca="false">SQRT(1+(A369/Pole2)^2)</f>
        <v>515.313428739499</v>
      </c>
      <c r="G369" s="249" t="n">
        <f aca="false">ATAN(A369/Pole2)</f>
        <v>1.56885575903193</v>
      </c>
      <c r="H369" s="258" t="n">
        <f aca="false">SQRT(1+(A369/Zero2)^2)</f>
        <v>2.59174056970741</v>
      </c>
      <c r="I369" s="259" t="n">
        <f aca="false">ATAN(A369/Zero2)</f>
        <v>1.17467699435426</v>
      </c>
      <c r="J369" s="246" t="n">
        <f aca="false">SQRT(1+(A369/pole4)^2)</f>
        <v>1.00003921129695</v>
      </c>
      <c r="K369" s="249" t="n">
        <f aca="false">ATAN(A369/pole4)</f>
        <v>0.00885550853644026</v>
      </c>
      <c r="L369" s="250" t="n">
        <f aca="false">SQRT((1-(S369/pterm2))^2+(A369/pterm1)^2)</f>
        <v>1.03208893293438</v>
      </c>
      <c r="M369" s="251" t="n">
        <f aca="false">IF((ATAN((A369/pterm1)/(1-A369^2/pterm2))&gt;0),ATAN((A369/pterm1)/(1-A369^2/pterm2)),PI()+ATAN((A369/pterm1)/(1-A369^2/pterm2)))</f>
        <v>0.264081117923947</v>
      </c>
      <c r="N369" s="252" t="n">
        <f aca="false">20*LOG10(((D369*H369)/(B369*F369*L369*J369))*Adc)</f>
        <v>8.97232892384157</v>
      </c>
      <c r="O369" s="253" t="n">
        <f aca="false">((E369+I369)-(C369+G369+M369+K369))*radconv</f>
        <v>-102.696479261494</v>
      </c>
      <c r="P369" s="260" t="n">
        <f aca="false">IF(O369&gt;0,O369,O369+180)</f>
        <v>77.3035207385064</v>
      </c>
      <c r="R369" s="0" t="n">
        <f aca="false">IF(N369&lt;0,A369,1000000000)</f>
        <v>1000000000</v>
      </c>
      <c r="S369" s="0" t="n">
        <f aca="false">A369^2</f>
        <v>922686188.0625</v>
      </c>
      <c r="U369" s="255" t="n">
        <f aca="false">20*LOG10((H369/(F369*J369))*Aea)</f>
        <v>8.00946084725986</v>
      </c>
      <c r="V369" s="256" t="n">
        <f aca="false">(I369-(G369+K369))*radconv</f>
        <v>-23.0921628542915</v>
      </c>
      <c r="X369" s="255" t="n">
        <f aca="false">20*LOG10((D369/(B369*L369))*Acs*Am)</f>
        <v>4.48469325769534</v>
      </c>
      <c r="Y369" s="256" t="n">
        <f aca="false">(E369-(C369+M369))*radconv</f>
        <v>-79.6043164072021</v>
      </c>
    </row>
    <row r="370" customFormat="false" ht="12.75" hidden="false" customHeight="false" outlineLevel="0" collapsed="false">
      <c r="A370" s="257" t="n">
        <v>30551.5</v>
      </c>
      <c r="B370" s="246" t="n">
        <f aca="false">SQRT(1+(A370/Pole1)^2)</f>
        <v>2.43949318798787</v>
      </c>
      <c r="C370" s="247" t="n">
        <f aca="false">ATAN(A370/Pole1)</f>
        <v>1.14842864710768</v>
      </c>
      <c r="D370" s="247" t="n">
        <f aca="false">SQRT(1+(A370/Zero1)^2)</f>
        <v>1.00022291114631</v>
      </c>
      <c r="E370" s="248" t="n">
        <f aca="false">ATAN(A370/Zero1)</f>
        <v>0.0211125434928137</v>
      </c>
      <c r="F370" s="246" t="n">
        <f aca="false">SQRT(1+(A370/Pole2)^2)</f>
        <v>518.29495166576</v>
      </c>
      <c r="G370" s="249" t="n">
        <f aca="false">ATAN(A370/Pole2)</f>
        <v>1.56886692227876</v>
      </c>
      <c r="H370" s="258" t="n">
        <f aca="false">SQRT(1+(A370/Zero2)^2)</f>
        <v>2.60450907698024</v>
      </c>
      <c r="I370" s="259" t="n">
        <f aca="false">ATAN(A370/Zero2)</f>
        <v>1.17672645625135</v>
      </c>
      <c r="J370" s="246" t="n">
        <f aca="false">SQRT(1+(A370/pole4)^2)</f>
        <v>1.00003966634314</v>
      </c>
      <c r="K370" s="249" t="n">
        <f aca="false">ATAN(A370/pole4)</f>
        <v>0.00890674261470279</v>
      </c>
      <c r="L370" s="250" t="n">
        <f aca="false">SQRT((1-(S370/pterm2))^2+(A370/pterm1)^2)</f>
        <v>1.03245555482819</v>
      </c>
      <c r="M370" s="251" t="n">
        <f aca="false">IF((ATAN((A370/pterm1)/(1-A370^2/pterm2))&gt;0),ATAN((A370/pterm1)/(1-A370^2/pterm2)),PI()+ATAN((A370/pterm1)/(1-A370^2/pterm2)))</f>
        <v>0.265549313705047</v>
      </c>
      <c r="N370" s="252" t="n">
        <f aca="false">20*LOG10(((D370*H370)/(B370*F370*L370*J370))*Adc)</f>
        <v>8.92018919444162</v>
      </c>
      <c r="O370" s="253" t="n">
        <f aca="false">((E370+I370)-(C370+G370+M370+K370))*radconv</f>
        <v>-102.783622282855</v>
      </c>
      <c r="P370" s="260" t="n">
        <f aca="false">IF(O370&gt;0,O370,O370+180)</f>
        <v>77.2163777171448</v>
      </c>
      <c r="R370" s="0" t="n">
        <f aca="false">IF(N370&lt;0,A370,1000000000)</f>
        <v>1000000000</v>
      </c>
      <c r="S370" s="0" t="n">
        <f aca="false">A370^2</f>
        <v>933394152.25</v>
      </c>
      <c r="U370" s="255" t="n">
        <f aca="false">20*LOG10((H370/(F370*J370))*Aea)</f>
        <v>8.00203348844679</v>
      </c>
      <c r="V370" s="256" t="n">
        <f aca="false">(I370-(G370+K370))*radconv</f>
        <v>-22.9783124406959</v>
      </c>
      <c r="X370" s="255" t="n">
        <f aca="false">20*LOG10((D370/(B370*L370))*Acs*Am)</f>
        <v>4.43998088710845</v>
      </c>
      <c r="Y370" s="256" t="n">
        <f aca="false">(E370-(C370+M370))*radconv</f>
        <v>-79.8053098421594</v>
      </c>
    </row>
    <row r="371" customFormat="false" ht="12.75" hidden="false" customHeight="false" outlineLevel="0" collapsed="false">
      <c r="A371" s="257" t="n">
        <v>30727.25</v>
      </c>
      <c r="B371" s="246" t="n">
        <f aca="false">SQRT(1+(A371/Pole1)^2)</f>
        <v>2.45117408261461</v>
      </c>
      <c r="C371" s="247" t="n">
        <f aca="false">ATAN(A371/Pole1)</f>
        <v>1.15056927606312</v>
      </c>
      <c r="D371" s="247" t="n">
        <f aca="false">SQRT(1+(A371/Zero1)^2)</f>
        <v>1.00022548286219</v>
      </c>
      <c r="E371" s="248" t="n">
        <f aca="false">ATAN(A371/Zero1)</f>
        <v>0.0212339587250979</v>
      </c>
      <c r="F371" s="246" t="n">
        <f aca="false">SQRT(1+(A371/Pole2)^2)</f>
        <v>521.27647465587</v>
      </c>
      <c r="G371" s="249" t="n">
        <f aca="false">ATAN(A371/Pole2)</f>
        <v>1.56887795782569</v>
      </c>
      <c r="H371" s="258" t="n">
        <f aca="false">SQRT(1+(A371/Zero2)^2)</f>
        <v>2.6172884171912</v>
      </c>
      <c r="I371" s="259" t="n">
        <f aca="false">ATAN(A371/Zero2)</f>
        <v>1.17875591293546</v>
      </c>
      <c r="J371" s="246" t="n">
        <f aca="false">SQRT(1+(A371/pole4)^2)</f>
        <v>1.00004012401436</v>
      </c>
      <c r="K371" s="249" t="n">
        <f aca="false">ATAN(A371/pole4)</f>
        <v>0.00895797664620496</v>
      </c>
      <c r="L371" s="250" t="n">
        <f aca="false">SQRT((1-(S371/pterm2))^2+(A371/pterm1)^2)</f>
        <v>1.03282416235149</v>
      </c>
      <c r="M371" s="251" t="n">
        <f aca="false">IF((ATAN((A371/pterm1)/(1-A371^2/pterm2))&gt;0),ATAN((A371/pterm1)/(1-A371^2/pterm2)),PI()+ATAN((A371/pterm1)/(1-A371^2/pterm2)))</f>
        <v>0.267016527120008</v>
      </c>
      <c r="N371" s="252" t="n">
        <f aca="false">20*LOG10(((D371*H371)/(B371*F371*L371*J371))*Adc)</f>
        <v>8.86830736278894</v>
      </c>
      <c r="O371" s="253" t="n">
        <f aca="false">((E371+I371)-(C371+G371+M371+K371))*radconv</f>
        <v>-102.870668324781</v>
      </c>
      <c r="P371" s="260" t="n">
        <f aca="false">IF(O371&gt;0,O371,O371+180)</f>
        <v>77.1293316752194</v>
      </c>
      <c r="R371" s="0" t="n">
        <f aca="false">IF(N371&lt;0,A371,1000000000)</f>
        <v>1000000000</v>
      </c>
      <c r="S371" s="0" t="n">
        <f aca="false">A371^2</f>
        <v>944163892.5625</v>
      </c>
      <c r="U371" s="255" t="n">
        <f aca="false">20*LOG10((H371/(F371*J371))*Aea)</f>
        <v>7.99472073409878</v>
      </c>
      <c r="V371" s="256" t="n">
        <f aca="false">(I371-(G371+K371))*radconv</f>
        <v>-22.8656009220276</v>
      </c>
      <c r="X371" s="255" t="n">
        <f aca="false">20*LOG10((D371/(B371*L371))*Acs*Am)</f>
        <v>4.39541180980378</v>
      </c>
      <c r="Y371" s="256" t="n">
        <f aca="false">(E371-(C371+M371))*radconv</f>
        <v>-80.005067402753</v>
      </c>
    </row>
    <row r="372" customFormat="false" ht="12.75" hidden="false" customHeight="false" outlineLevel="0" collapsed="false">
      <c r="A372" s="257" t="n">
        <v>30903</v>
      </c>
      <c r="B372" s="246" t="n">
        <f aca="false">SQRT(1+(A372/Pole1)^2)</f>
        <v>2.46286610266533</v>
      </c>
      <c r="C372" s="247" t="n">
        <f aca="false">ATAN(A372/Pole1)</f>
        <v>1.15268959014507</v>
      </c>
      <c r="D372" s="247" t="n">
        <f aca="false">SQRT(1+(A372/Zero1)^2)</f>
        <v>1.00022806932297</v>
      </c>
      <c r="E372" s="248" t="n">
        <f aca="false">ATAN(A372/Zero1)</f>
        <v>0.0213553733312436</v>
      </c>
      <c r="F372" s="246" t="n">
        <f aca="false">SQRT(1+(A372/Pole2)^2)</f>
        <v>524.257997708742</v>
      </c>
      <c r="G372" s="249" t="n">
        <f aca="false">ATAN(A372/Pole2)</f>
        <v>1.56888886785146</v>
      </c>
      <c r="H372" s="258" t="n">
        <f aca="false">SQRT(1+(A372/Zero2)^2)</f>
        <v>2.63007843243116</v>
      </c>
      <c r="I372" s="259" t="n">
        <f aca="false">ATAN(A372/Zero2)</f>
        <v>1.18076563942108</v>
      </c>
      <c r="J372" s="246" t="n">
        <f aca="false">SQRT(1+(A372/pole4)^2)</f>
        <v>1.00004058431062</v>
      </c>
      <c r="K372" s="249" t="n">
        <f aca="false">ATAN(A372/pole4)</f>
        <v>0.00900921063067786</v>
      </c>
      <c r="L372" s="250" t="n">
        <f aca="false">SQRT((1-(S372/pterm2))^2+(A372/pterm1)^2)</f>
        <v>1.03319475340997</v>
      </c>
      <c r="M372" s="251" t="n">
        <f aca="false">IF((ATAN((A372/pterm1)/(1-A372^2/pterm2))&gt;0),ATAN((A372/pterm1)/(1-A372^2/pterm2)),PI()+ATAN((A372/pterm1)/(1-A372^2/pterm2)))</f>
        <v>0.268482753922277</v>
      </c>
      <c r="N372" s="252" t="n">
        <f aca="false">20*LOG10(((D372*H372)/(B372*F372*L372*J372))*Adc)</f>
        <v>8.816680418583</v>
      </c>
      <c r="O372" s="253" t="n">
        <f aca="false">((E372+I372)-(C372+G372+M372+K372))*radconv</f>
        <v>-102.957617179902</v>
      </c>
      <c r="P372" s="260" t="n">
        <f aca="false">IF(O372&gt;0,O372,O372+180)</f>
        <v>77.0423828200985</v>
      </c>
      <c r="R372" s="0" t="n">
        <f aca="false">IF(N372&lt;0,A372,1000000000)</f>
        <v>1000000000</v>
      </c>
      <c r="S372" s="0" t="n">
        <f aca="false">A372^2</f>
        <v>954995409</v>
      </c>
      <c r="U372" s="255" t="n">
        <f aca="false">20*LOG10((H372/(F372*J372))*Aea)</f>
        <v>7.98752029191074</v>
      </c>
      <c r="V372" s="256" t="n">
        <f aca="false">(I372-(G372+K372))*radconv</f>
        <v>-22.7540126659347</v>
      </c>
      <c r="X372" s="255" t="n">
        <f aca="false">20*LOG10((D372/(B372*L372))*Acs*Am)</f>
        <v>4.35098530778589</v>
      </c>
      <c r="Y372" s="256" t="n">
        <f aca="false">(E372-(C372+M372))*radconv</f>
        <v>-80.2036045139668</v>
      </c>
    </row>
    <row r="373" customFormat="false" ht="12.75" hidden="false" customHeight="false" outlineLevel="0" collapsed="false">
      <c r="A373" s="257" t="n">
        <v>31083</v>
      </c>
      <c r="B373" s="246" t="n">
        <f aca="false">SQRT(1+(A373/Pole1)^2)</f>
        <v>2.47485222750908</v>
      </c>
      <c r="C373" s="247" t="n">
        <f aca="false">ATAN(A373/Pole1)</f>
        <v>1.15484040120992</v>
      </c>
      <c r="D373" s="247" t="n">
        <f aca="false">SQRT(1+(A373/Zero1)^2)</f>
        <v>1.00023073361369</v>
      </c>
      <c r="E373" s="248" t="n">
        <f aca="false">ATAN(A373/Zero1)</f>
        <v>0.0214797233419526</v>
      </c>
      <c r="F373" s="246" t="n">
        <f aca="false">SQRT(1+(A373/Pole2)^2)</f>
        <v>527.311620245043</v>
      </c>
      <c r="G373" s="249" t="n">
        <f aca="false">ATAN(A373/Pole2)</f>
        <v>1.5688999138182</v>
      </c>
      <c r="H373" s="258" t="n">
        <f aca="false">SQRT(1+(A373/Zero2)^2)</f>
        <v>2.64318864024206</v>
      </c>
      <c r="I373" s="259" t="n">
        <f aca="false">ATAN(A373/Zero2)</f>
        <v>1.18280379606889</v>
      </c>
      <c r="J373" s="246" t="n">
        <f aca="false">SQRT(1+(A373/pole4)^2)</f>
        <v>1.0000410584588</v>
      </c>
      <c r="K373" s="249" t="n">
        <f aca="false">ATAN(A373/pole4)</f>
        <v>0.00906168351026887</v>
      </c>
      <c r="L373" s="250" t="n">
        <f aca="false">SQRT((1-(S373/pterm2))^2+(A373/pterm1)^2)</f>
        <v>1.033576359997</v>
      </c>
      <c r="M373" s="251" t="n">
        <f aca="false">IF((ATAN((A373/pterm1)/(1-A373^2/pterm2))&gt;0),ATAN((A373/pterm1)/(1-A373^2/pterm2)),PI()+ATAN((A373/pterm1)/(1-A373^2/pterm2)))</f>
        <v>0.269983410029929</v>
      </c>
      <c r="N373" s="252" t="n">
        <f aca="false">20*LOG10(((D373*H373)/(B373*F373*L373*J373))*Adc)</f>
        <v>8.76406614381884</v>
      </c>
      <c r="O373" s="253" t="n">
        <f aca="false">((E373+I373)-(C373+G373+M373+K373))*radconv</f>
        <v>-103.046567695029</v>
      </c>
      <c r="P373" s="260" t="n">
        <f aca="false">IF(O373&gt;0,O373,O373+180)</f>
        <v>76.9534323049713</v>
      </c>
      <c r="R373" s="0" t="n">
        <f aca="false">IF(N373&lt;0,A373,1000000000)</f>
        <v>1000000000</v>
      </c>
      <c r="S373" s="0" t="n">
        <f aca="false">A373^2</f>
        <v>966152889</v>
      </c>
      <c r="U373" s="255" t="n">
        <f aca="false">20*LOG10((H373/(F373*J373))*Aea)</f>
        <v>7.98025981023027</v>
      </c>
      <c r="V373" s="256" t="n">
        <f aca="false">(I373-(G373+K373))*radconv</f>
        <v>-22.6408742538431</v>
      </c>
      <c r="X373" s="255" t="n">
        <f aca="false">20*LOG10((D373/(B373*L373))*Acs*Am)</f>
        <v>4.30563151470219</v>
      </c>
      <c r="Y373" s="256" t="n">
        <f aca="false">(E373-(C373+M373))*radconv</f>
        <v>-80.4056934411856</v>
      </c>
    </row>
    <row r="374" customFormat="false" ht="12.75" hidden="false" customHeight="false" outlineLevel="0" collapsed="false">
      <c r="A374" s="257" t="n">
        <v>31263</v>
      </c>
      <c r="B374" s="246" t="n">
        <f aca="false">SQRT(1+(A374/Pole1)^2)</f>
        <v>2.48684969059905</v>
      </c>
      <c r="C374" s="247" t="n">
        <f aca="false">ATAN(A374/Pole1)</f>
        <v>1.15697046946716</v>
      </c>
      <c r="D374" s="247" t="n">
        <f aca="false">SQRT(1+(A374/Zero1)^2)</f>
        <v>1.00023341337082</v>
      </c>
      <c r="E374" s="248" t="n">
        <f aca="false">ATAN(A374/Zero1)</f>
        <v>0.0216040726882842</v>
      </c>
      <c r="F374" s="246" t="n">
        <f aca="false">SQRT(1+(A374/Pole2)^2)</f>
        <v>530.365242844942</v>
      </c>
      <c r="G374" s="249" t="n">
        <f aca="false">ATAN(A374/Pole2)</f>
        <v>1.56891083258877</v>
      </c>
      <c r="H374" s="258" t="n">
        <f aca="false">SQRT(1+(A374/Zero2)^2)</f>
        <v>2.65630971966649</v>
      </c>
      <c r="I374" s="259" t="n">
        <f aca="false">ATAN(A374/Zero2)</f>
        <v>1.18482182571682</v>
      </c>
      <c r="J374" s="246" t="n">
        <f aca="false">SQRT(1+(A374/pole4)^2)</f>
        <v>1.0000415353605</v>
      </c>
      <c r="K374" s="249" t="n">
        <f aca="false">ATAN(A374/pole4)</f>
        <v>0.00911415633995761</v>
      </c>
      <c r="L374" s="250" t="n">
        <f aca="false">SQRT((1-(S374/pterm2))^2+(A374/pterm1)^2)</f>
        <v>1.03396004273793</v>
      </c>
      <c r="M374" s="251" t="n">
        <f aca="false">IF((ATAN((A374/pterm1)/(1-A374^2/pterm2))&gt;0),ATAN((A374/pterm1)/(1-A374^2/pterm2)),PI()+ATAN((A374/pterm1)/(1-A374^2/pterm2)))</f>
        <v>0.271483022282694</v>
      </c>
      <c r="N374" s="252" t="n">
        <f aca="false">20*LOG10(((D374*H374)/(B374*F374*L374*J374))*Adc)</f>
        <v>8.71171300566748</v>
      </c>
      <c r="O374" s="253" t="n">
        <f aca="false">((E374+I374)-(C374+G374+M374+K374))*radconv</f>
        <v>-103.135415865895</v>
      </c>
      <c r="P374" s="260" t="n">
        <f aca="false">IF(O374&gt;0,O374,O374+180)</f>
        <v>76.8645841341048</v>
      </c>
      <c r="R374" s="0" t="n">
        <f aca="false">IF(N374&lt;0,A374,1000000000)</f>
        <v>1000000000</v>
      </c>
      <c r="S374" s="0" t="n">
        <f aca="false">A374^2</f>
        <v>977375169</v>
      </c>
      <c r="U374" s="255" t="n">
        <f aca="false">20*LOG10((H374/(F374*J374))*Aea)</f>
        <v>7.9731124483501</v>
      </c>
      <c r="V374" s="256" t="n">
        <f aca="false">(I374-(G374+K374))*radconv</f>
        <v>-22.5288817432358</v>
      </c>
      <c r="X374" s="255" t="n">
        <f aca="false">20*LOG10((D374/(B374*L374))*Acs*Am)</f>
        <v>4.26042573843101</v>
      </c>
      <c r="Y374" s="256" t="n">
        <f aca="false">(E374-(C374+M374))*radconv</f>
        <v>-80.6065341226594</v>
      </c>
    </row>
    <row r="375" customFormat="false" ht="12.75" hidden="false" customHeight="false" outlineLevel="0" collapsed="false">
      <c r="A375" s="257" t="n">
        <v>31443</v>
      </c>
      <c r="B375" s="246" t="n">
        <f aca="false">SQRT(1+(A375/Pole1)^2)</f>
        <v>2.49885832862445</v>
      </c>
      <c r="C375" s="247" t="n">
        <f aca="false">ATAN(A375/Pole1)</f>
        <v>1.1590800744954</v>
      </c>
      <c r="D375" s="247" t="n">
        <f aca="false">SQRT(1+(A375/Zero1)^2)</f>
        <v>1.00023610859424</v>
      </c>
      <c r="E375" s="248" t="n">
        <f aca="false">ATAN(A375/Zero1)</f>
        <v>0.0217284213663983</v>
      </c>
      <c r="F375" s="246" t="n">
        <f aca="false">SQRT(1+(A375/Pole2)^2)</f>
        <v>533.418865507347</v>
      </c>
      <c r="G375" s="249" t="n">
        <f aca="false">ATAN(A375/Pole2)</f>
        <v>1.56892162634762</v>
      </c>
      <c r="H375" s="258" t="n">
        <f aca="false">SQRT(1+(A375/Zero2)^2)</f>
        <v>2.66944151039306</v>
      </c>
      <c r="I375" s="259" t="n">
        <f aca="false">ATAN(A375/Zero2)</f>
        <v>1.18682000883845</v>
      </c>
      <c r="J375" s="246" t="n">
        <f aca="false">SQRT(1+(A375/pole4)^2)</f>
        <v>1.00004201501571</v>
      </c>
      <c r="K375" s="249" t="n">
        <f aca="false">ATAN(A375/pole4)</f>
        <v>0.00916662911945522</v>
      </c>
      <c r="L375" s="250" t="n">
        <f aca="false">SQRT((1-(S375/pterm2))^2+(A375/pterm1)^2)</f>
        <v>1.03434579935611</v>
      </c>
      <c r="M375" s="251" t="n">
        <f aca="false">IF((ATAN((A375/pterm1)/(1-A375^2/pterm2))&gt;0),ATAN((A375/pterm1)/(1-A375^2/pterm2)),PI()+ATAN((A375/pterm1)/(1-A375^2/pterm2)))</f>
        <v>0.272981586187516</v>
      </c>
      <c r="N375" s="252" t="n">
        <f aca="false">20*LOG10(((D375*H375)/(B375*F375*L375*J375))*Adc)</f>
        <v>8.65961793432771</v>
      </c>
      <c r="O375" s="253" t="n">
        <f aca="false">((E375+I375)-(C375+G375+M375+K375))*radconv</f>
        <v>-103.224161509155</v>
      </c>
      <c r="P375" s="260" t="n">
        <f aca="false">IF(O375&gt;0,O375,O375+180)</f>
        <v>76.7758384908453</v>
      </c>
      <c r="R375" s="0" t="n">
        <f aca="false">IF(N375&lt;0,A375,1000000000)</f>
        <v>1000000000</v>
      </c>
      <c r="S375" s="0" t="n">
        <f aca="false">A375^2</f>
        <v>988662249</v>
      </c>
      <c r="U375" s="255" t="n">
        <f aca="false">20*LOG10((H375/(F375*J375))*Aea)</f>
        <v>7.96607592003512</v>
      </c>
      <c r="V375" s="256" t="n">
        <f aca="false">(I375-(G375+K375))*radconv</f>
        <v>-22.4180191893044</v>
      </c>
      <c r="X375" s="255" t="n">
        <f aca="false">20*LOG10((D375/(B375*L375))*Acs*Am)</f>
        <v>4.21536719540621</v>
      </c>
      <c r="Y375" s="256" t="n">
        <f aca="false">(E375-(C375+M375))*radconv</f>
        <v>-80.8061423198503</v>
      </c>
    </row>
    <row r="376" customFormat="false" ht="12.75" hidden="false" customHeight="false" outlineLevel="0" collapsed="false">
      <c r="A376" s="257" t="n">
        <v>31623</v>
      </c>
      <c r="B376" s="246" t="n">
        <f aca="false">SQRT(1+(A376/Pole1)^2)</f>
        <v>2.51087798124802</v>
      </c>
      <c r="C376" s="247" t="n">
        <f aca="false">ATAN(A376/Pole1)</f>
        <v>1.16116949125592</v>
      </c>
      <c r="D376" s="247" t="n">
        <f aca="false">SQRT(1+(A376/Zero1)^2)</f>
        <v>1.00023881928381</v>
      </c>
      <c r="E376" s="248" t="n">
        <f aca="false">ATAN(A376/Zero1)</f>
        <v>0.0218527693724548</v>
      </c>
      <c r="F376" s="246" t="n">
        <f aca="false">SQRT(1+(A376/Pole2)^2)</f>
        <v>536.472488231191</v>
      </c>
      <c r="G376" s="249" t="n">
        <f aca="false">ATAN(A376/Pole2)</f>
        <v>1.56893229722947</v>
      </c>
      <c r="H376" s="258" t="n">
        <f aca="false">SQRT(1+(A376/Zero2)^2)</f>
        <v>2.68258385511979</v>
      </c>
      <c r="I376" s="259" t="n">
        <f aca="false">ATAN(A376/Zero2)</f>
        <v>1.18879862105169</v>
      </c>
      <c r="J376" s="246" t="n">
        <f aca="false">SQRT(1+(A376/pole4)^2)</f>
        <v>1.00004249742442</v>
      </c>
      <c r="K376" s="249" t="n">
        <f aca="false">ATAN(A376/pole4)</f>
        <v>0.00921910184847281</v>
      </c>
      <c r="L376" s="250" t="n">
        <f aca="false">SQRT((1-(S376/pterm2))^2+(A376/pterm1)^2)</f>
        <v>1.034733627566</v>
      </c>
      <c r="M376" s="251" t="n">
        <f aca="false">IF((ATAN((A376/pterm1)/(1-A376^2/pterm2))&gt;0),ATAN((A376/pterm1)/(1-A376^2/pterm2)),PI()+ATAN((A376/pterm1)/(1-A376^2/pterm2)))</f>
        <v>0.274479097274731</v>
      </c>
      <c r="N376" s="252" t="n">
        <f aca="false">20*LOG10(((D376*H376)/(B376*F376*L376*J376))*Adc)</f>
        <v>8.60777791286433</v>
      </c>
      <c r="O376" s="253" t="n">
        <f aca="false">((E376+I376)-(C376+G376+M376+K376))*radconv</f>
        <v>-103.312804453604</v>
      </c>
      <c r="P376" s="260" t="n">
        <f aca="false">IF(O376&gt;0,O376,O376+180)</f>
        <v>76.6871955463961</v>
      </c>
      <c r="R376" s="0" t="n">
        <f aca="false">IF(N376&lt;0,A376,1000000000)</f>
        <v>1000000000</v>
      </c>
      <c r="S376" s="0" t="n">
        <f aca="false">A376^2</f>
        <v>1000014129</v>
      </c>
      <c r="U376" s="255" t="n">
        <f aca="false">20*LOG10((H376/(F376*J376))*Aea)</f>
        <v>7.95914799519336</v>
      </c>
      <c r="V376" s="256" t="n">
        <f aca="false">(I376-(G376+K376))*radconv</f>
        <v>-22.3082709225981</v>
      </c>
      <c r="X376" s="255" t="n">
        <f aca="false">20*LOG10((D376/(B376*L376))*Acs*Am)</f>
        <v>4.17045509878459</v>
      </c>
      <c r="Y376" s="256" t="n">
        <f aca="false">(E376-(C376+M376))*radconv</f>
        <v>-81.0045335310058</v>
      </c>
    </row>
    <row r="377" customFormat="false" ht="12.75" hidden="false" customHeight="false" outlineLevel="0" collapsed="false">
      <c r="A377" s="257" t="n">
        <v>31807</v>
      </c>
      <c r="B377" s="246" t="n">
        <f aca="false">SQRT(1+(A377/Pole1)^2)</f>
        <v>2.52317595783175</v>
      </c>
      <c r="C377" s="247" t="n">
        <f aca="false">ATAN(A377/Pole1)</f>
        <v>1.16328475485993</v>
      </c>
      <c r="D377" s="247" t="n">
        <f aca="false">SQRT(1+(A377/Zero1)^2)</f>
        <v>1.00024160619633</v>
      </c>
      <c r="E377" s="248" t="n">
        <f aca="false">ATAN(A377/Zero1)</f>
        <v>0.0219798799689109</v>
      </c>
      <c r="F377" s="246" t="n">
        <f aca="false">SQRT(1+(A377/Pole2)^2)</f>
        <v>539.593969300202</v>
      </c>
      <c r="G377" s="249" t="n">
        <f aca="false">ATAN(A377/Pole2)</f>
        <v>1.56894308041092</v>
      </c>
      <c r="H377" s="258" t="n">
        <f aca="false">SQRT(1+(A377/Zero2)^2)</f>
        <v>2.69602899964951</v>
      </c>
      <c r="I377" s="259" t="n">
        <f aca="false">ATAN(A377/Zero2)</f>
        <v>1.19080125632136</v>
      </c>
      <c r="J377" s="246" t="n">
        <f aca="false">SQRT(1+(A377/pole4)^2)</f>
        <v>1.00004299339929</v>
      </c>
      <c r="K377" s="249" t="n">
        <f aca="false">ATAN(A377/pole4)</f>
        <v>0.00927274058565927</v>
      </c>
      <c r="L377" s="250" t="n">
        <f aca="false">SQRT((1-(S377/pterm2))^2+(A377/pterm1)^2)</f>
        <v>1.03513221294779</v>
      </c>
      <c r="M377" s="251" t="n">
        <f aca="false">IF((ATAN((A377/pterm1)/(1-A377^2/pterm2))&gt;0),ATAN((A377/pterm1)/(1-A377^2/pterm2)),PI()+ATAN((A377/pterm1)/(1-A377^2/pterm2)))</f>
        <v>0.276008793585191</v>
      </c>
      <c r="N377" s="252" t="n">
        <f aca="false">20*LOG10(((D377*H377)/(B377*F377*L377*J377))*Adc)</f>
        <v>8.55504641817181</v>
      </c>
      <c r="O377" s="253" t="n">
        <f aca="false">((E377+I377)-(C377+G377+M377+K377))*radconv</f>
        <v>-103.403310927679</v>
      </c>
      <c r="P377" s="260" t="n">
        <f aca="false">IF(O377&gt;0,O377,O377+180)</f>
        <v>76.596689072321</v>
      </c>
      <c r="R377" s="0" t="n">
        <f aca="false">IF(N377&lt;0,A377,1000000000)</f>
        <v>1000000000</v>
      </c>
      <c r="S377" s="0" t="n">
        <f aca="false">A377^2</f>
        <v>1011685249</v>
      </c>
      <c r="U377" s="255" t="n">
        <f aca="false">20*LOG10((H377/(F377*J377))*Aea)</f>
        <v>7.95217610190934</v>
      </c>
      <c r="V377" s="256" t="n">
        <f aca="false">(I377-(G377+K377))*radconv</f>
        <v>-22.1972194777884</v>
      </c>
      <c r="X377" s="255" t="n">
        <f aca="false">20*LOG10((D377/(B377*L377))*Acs*Am)</f>
        <v>4.1246954973761</v>
      </c>
      <c r="Y377" s="256" t="n">
        <f aca="false">(E377-(C377+M377))*radconv</f>
        <v>-81.2060914498906</v>
      </c>
    </row>
    <row r="378" customFormat="false" ht="12.75" hidden="false" customHeight="false" outlineLevel="0" collapsed="false">
      <c r="A378" s="257" t="n">
        <v>31991</v>
      </c>
      <c r="B378" s="246" t="n">
        <f aca="false">SQRT(1+(A378/Pole1)^2)</f>
        <v>2.53548511441718</v>
      </c>
      <c r="C378" s="247" t="n">
        <f aca="false">ATAN(A378/Pole1)</f>
        <v>1.1653794895918</v>
      </c>
      <c r="D378" s="247" t="n">
        <f aca="false">SQRT(1+(A378/Zero1)^2)</f>
        <v>1.00024440926975</v>
      </c>
      <c r="E378" s="248" t="n">
        <f aca="false">ATAN(A378/Zero1)</f>
        <v>0.0221069898549942</v>
      </c>
      <c r="F378" s="246" t="n">
        <f aca="false">SQRT(1+(A378/Pole2)^2)</f>
        <v>542.715450431234</v>
      </c>
      <c r="G378" s="249" t="n">
        <f aca="false">ATAN(A378/Pole2)</f>
        <v>1.56895373955132</v>
      </c>
      <c r="H378" s="258" t="n">
        <f aca="false">SQRT(1+(A378/Zero2)^2)</f>
        <v>2.70948484939864</v>
      </c>
      <c r="I378" s="259" t="n">
        <f aca="false">ATAN(A378/Zero2)</f>
        <v>1.19278400849372</v>
      </c>
      <c r="J378" s="246" t="n">
        <f aca="false">SQRT(1+(A378/pole4)^2)</f>
        <v>1.00004349225139</v>
      </c>
      <c r="K378" s="249" t="n">
        <f aca="false">ATAN(A378/pole4)</f>
        <v>0.0093263792694868</v>
      </c>
      <c r="L378" s="250" t="n">
        <f aca="false">SQRT((1-(S378/pterm2))^2+(A378/pterm1)^2)</f>
        <v>1.03553295815731</v>
      </c>
      <c r="M378" s="251" t="n">
        <f aca="false">IF((ATAN((A378/pterm1)/(1-A378^2/pterm2))&gt;0),ATAN((A378/pterm1)/(1-A378^2/pterm2)),PI()+ATAN((A378/pterm1)/(1-A378^2/pterm2)))</f>
        <v>0.277537380396389</v>
      </c>
      <c r="N378" s="252" t="n">
        <f aca="false">20*LOG10(((D378*H378)/(B378*F378*L378*J378))*Adc)</f>
        <v>8.50257522362466</v>
      </c>
      <c r="O378" s="253" t="n">
        <f aca="false">((E378+I378)-(C378+G378+M378+K378))*radconv</f>
        <v>-103.493709762572</v>
      </c>
      <c r="P378" s="260" t="n">
        <f aca="false">IF(O378&gt;0,O378,O378+180)</f>
        <v>76.5062902374278</v>
      </c>
      <c r="R378" s="0" t="n">
        <f aca="false">IF(N378&lt;0,A378,1000000000)</f>
        <v>1000000000</v>
      </c>
      <c r="S378" s="0" t="n">
        <f aca="false">A378^2</f>
        <v>1023424081</v>
      </c>
      <c r="U378" s="255" t="n">
        <f aca="false">20*LOG10((H378/(F378*J378))*Aea)</f>
        <v>7.94531315279257</v>
      </c>
      <c r="V378" s="256" t="n">
        <f aca="false">(I378-(G378+K378))*radconv</f>
        <v>-22.0873001404516</v>
      </c>
      <c r="X378" s="255" t="n">
        <f aca="false">20*LOG10((D378/(B378*L378))*Acs*Am)</f>
        <v>4.07908725194571</v>
      </c>
      <c r="Y378" s="256" t="n">
        <f aca="false">(E378-(C378+M378))*radconv</f>
        <v>-81.4064096221206</v>
      </c>
    </row>
    <row r="379" customFormat="false" ht="12.75" hidden="false" customHeight="false" outlineLevel="0" collapsed="false">
      <c r="A379" s="257" t="n">
        <v>32175</v>
      </c>
      <c r="B379" s="246" t="n">
        <f aca="false">SQRT(1+(A379/Pole1)^2)</f>
        <v>2.54780528896323</v>
      </c>
      <c r="C379" s="247" t="n">
        <f aca="false">ATAN(A379/Pole1)</f>
        <v>1.16745397474262</v>
      </c>
      <c r="D379" s="247" t="n">
        <f aca="false">SQRT(1+(A379/Zero1)^2)</f>
        <v>1.00024722850396</v>
      </c>
      <c r="E379" s="248" t="n">
        <f aca="false">ATAN(A379/Zero1)</f>
        <v>0.0222340990266032</v>
      </c>
      <c r="F379" s="246" t="n">
        <f aca="false">SQRT(1+(A379/Pole2)^2)</f>
        <v>545.836931623223</v>
      </c>
      <c r="G379" s="249" t="n">
        <f aca="false">ATAN(A379/Pole2)</f>
        <v>1.56896427677874</v>
      </c>
      <c r="H379" s="258" t="n">
        <f aca="false">SQRT(1+(A379/Zero2)^2)</f>
        <v>2.7229512456631</v>
      </c>
      <c r="I379" s="259" t="n">
        <f aca="false">ATAN(A379/Zero2)</f>
        <v>1.19474715685909</v>
      </c>
      <c r="J379" s="246" t="n">
        <f aca="false">SQRT(1+(A379/pole4)^2)</f>
        <v>1.00004399398073</v>
      </c>
      <c r="K379" s="249" t="n">
        <f aca="false">ATAN(A379/pole4)</f>
        <v>0.00938001789964682</v>
      </c>
      <c r="L379" s="250" t="n">
        <f aca="false">SQRT((1-(S379/pterm2))^2+(A379/pterm1)^2)</f>
        <v>1.03593586072484</v>
      </c>
      <c r="M379" s="251" t="n">
        <f aca="false">IF((ATAN((A379/pterm1)/(1-A379^2/pterm2))&gt;0),ATAN((A379/pterm1)/(1-A379^2/pterm2)),PI()+ATAN((A379/pterm1)/(1-A379^2/pterm2)))</f>
        <v>0.2790648530101</v>
      </c>
      <c r="N379" s="252" t="n">
        <f aca="false">20*LOG10(((D379*H379)/(B379*F379*L379*J379))*Adc)</f>
        <v>8.45036127016828</v>
      </c>
      <c r="O379" s="253" t="n">
        <f aca="false">((E379+I379)-(C379+G379+M379+K379))*radconv</f>
        <v>-103.584000811285</v>
      </c>
      <c r="P379" s="260" t="n">
        <f aca="false">IF(O379&gt;0,O379,O379+180)</f>
        <v>76.4159991887146</v>
      </c>
      <c r="R379" s="0" t="n">
        <f aca="false">IF(N379&lt;0,A379,1000000000)</f>
        <v>1000000000</v>
      </c>
      <c r="S379" s="0" t="n">
        <f aca="false">A379^2</f>
        <v>1035230625</v>
      </c>
      <c r="U379" s="255" t="n">
        <f aca="false">20*LOG10((H379/(F379*J379))*Aea)</f>
        <v>7.93855693736722</v>
      </c>
      <c r="V379" s="256" t="n">
        <f aca="false">(I379-(G379+K379))*radconv</f>
        <v>-21.9784970303434</v>
      </c>
      <c r="X379" s="255" t="n">
        <f aca="false">20*LOG10((D379/(B379*L379))*Acs*Am)</f>
        <v>4.03362951391469</v>
      </c>
      <c r="Y379" s="256" t="n">
        <f aca="false">(E379-(C379+M379))*radconv</f>
        <v>-81.605503780942</v>
      </c>
    </row>
    <row r="380" customFormat="false" ht="12.75" hidden="false" customHeight="false" outlineLevel="0" collapsed="false">
      <c r="A380" s="257" t="n">
        <v>32359</v>
      </c>
      <c r="B380" s="246" t="n">
        <f aca="false">SQRT(1+(A380/Pole1)^2)</f>
        <v>2.56013632240432</v>
      </c>
      <c r="C380" s="247" t="n">
        <f aca="false">ATAN(A380/Pole1)</f>
        <v>1.16950848492696</v>
      </c>
      <c r="D380" s="247" t="n">
        <f aca="false">SQRT(1+(A380/Zero1)^2)</f>
        <v>1.00025006389882</v>
      </c>
      <c r="E380" s="248" t="n">
        <f aca="false">ATAN(A380/Zero1)</f>
        <v>0.0223612074796368</v>
      </c>
      <c r="F380" s="246" t="n">
        <f aca="false">SQRT(1+(A380/Pole2)^2)</f>
        <v>548.958412875128</v>
      </c>
      <c r="G380" s="249" t="n">
        <f aca="false">ATAN(A380/Pole2)</f>
        <v>1.56897469417282</v>
      </c>
      <c r="H380" s="258" t="n">
        <f aca="false">SQRT(1+(A380/Zero2)^2)</f>
        <v>2.73642803273968</v>
      </c>
      <c r="I380" s="259" t="n">
        <f aca="false">ATAN(A380/Zero2)</f>
        <v>1.19669097581669</v>
      </c>
      <c r="J380" s="246" t="n">
        <f aca="false">SQRT(1+(A380/pole4)^2)</f>
        <v>1.00004449858729</v>
      </c>
      <c r="K380" s="249" t="n">
        <f aca="false">ATAN(A380/pole4)</f>
        <v>0.00943365647583076</v>
      </c>
      <c r="L380" s="250" t="n">
        <f aca="false">SQRT((1-(S380/pterm2))^2+(A380/pterm1)^2)</f>
        <v>1.03634091817125</v>
      </c>
      <c r="M380" s="251" t="n">
        <f aca="false">IF((ATAN((A380/pterm1)/(1-A380^2/pterm2))&gt;0),ATAN((A380/pterm1)/(1-A380^2/pterm2)),PI()+ATAN((A380/pterm1)/(1-A380^2/pterm2)))</f>
        <v>0.28059120675383</v>
      </c>
      <c r="N380" s="252" t="n">
        <f aca="false">20*LOG10(((D380*H380)/(B380*F380*L380*J380))*Adc)</f>
        <v>8.39840155134706</v>
      </c>
      <c r="O380" s="253" t="n">
        <f aca="false">((E380+I380)-(C380+G380+M380+K380))*radconv</f>
        <v>-103.674183937816</v>
      </c>
      <c r="P380" s="260" t="n">
        <f aca="false">IF(O380&gt;0,O380,O380+180)</f>
        <v>76.3258160621838</v>
      </c>
      <c r="R380" s="0" t="n">
        <f aca="false">IF(N380&lt;0,A380,1000000000)</f>
        <v>1000000000</v>
      </c>
      <c r="S380" s="0" t="n">
        <f aca="false">A380^2</f>
        <v>1047104881</v>
      </c>
      <c r="U380" s="255" t="n">
        <f aca="false">20*LOG10((H380/(F380*J380))*Aea)</f>
        <v>7.93190529969888</v>
      </c>
      <c r="V380" s="256" t="n">
        <f aca="false">(I380-(G380+K380))*radconv</f>
        <v>-21.8707945446844</v>
      </c>
      <c r="X380" s="255" t="n">
        <f aca="false">20*LOG10((D380/(B380*L380))*Acs*Am)</f>
        <v>3.98832143276181</v>
      </c>
      <c r="Y380" s="256" t="n">
        <f aca="false">(E380-(C380+M380))*radconv</f>
        <v>-81.8033893931319</v>
      </c>
    </row>
    <row r="381" customFormat="false" ht="12.75" hidden="false" customHeight="false" outlineLevel="0" collapsed="false">
      <c r="A381" s="257" t="n">
        <v>32547.5</v>
      </c>
      <c r="B381" s="246" t="n">
        <f aca="false">SQRT(1+(A381/Pole1)^2)</f>
        <v>2.57278002729997</v>
      </c>
      <c r="C381" s="247" t="n">
        <f aca="false">ATAN(A381/Pole1)</f>
        <v>1.17159280983332</v>
      </c>
      <c r="D381" s="247" t="n">
        <f aca="false">SQRT(1+(A381/Zero1)^2)</f>
        <v>1.00025298539575</v>
      </c>
      <c r="E381" s="248" t="n">
        <f aca="false">ATAN(A381/Zero1)</f>
        <v>0.0224914238138764</v>
      </c>
      <c r="F381" s="246" t="n">
        <f aca="false">SQRT(1+(A381/Pole2)^2)</f>
        <v>552.1562347622</v>
      </c>
      <c r="G381" s="249" t="n">
        <f aca="false">ATAN(A381/Pole2)</f>
        <v>1.56898524419959</v>
      </c>
      <c r="H381" s="258" t="n">
        <f aca="false">SQRT(1+(A381/Zero2)^2)</f>
        <v>2.75024503056366</v>
      </c>
      <c r="I381" s="259" t="n">
        <f aca="false">ATAN(A381/Zero2)</f>
        <v>1.198662571368</v>
      </c>
      <c r="J381" s="246" t="n">
        <f aca="false">SQRT(1+(A381/pole4)^2)</f>
        <v>1.00004501851841</v>
      </c>
      <c r="K381" s="249" t="n">
        <f aca="false">ATAN(A381/pole4)</f>
        <v>0.0094886068087243</v>
      </c>
      <c r="L381" s="250" t="n">
        <f aca="false">SQRT((1-(S381/pterm2))^2+(A381/pterm1)^2)</f>
        <v>1.03675811388682</v>
      </c>
      <c r="M381" s="251" t="n">
        <f aca="false">IF((ATAN((A381/pterm1)/(1-A381^2/pterm2))&gt;0),ATAN((A381/pterm1)/(1-A381^2/pterm2)),PI()+ATAN((A381/pterm1)/(1-A381^2/pterm2)))</f>
        <v>0.282153724693298</v>
      </c>
      <c r="N381" s="252" t="n">
        <f aca="false">20*LOG10(((D381*H381)/(B381*F381*L381*J381))*Adc)</f>
        <v>8.34543162673463</v>
      </c>
      <c r="O381" s="253" t="n">
        <f aca="false">((E381+I381)-(C381+G381+M381+K381))*radconv</f>
        <v>-103.766460585222</v>
      </c>
      <c r="P381" s="260" t="n">
        <f aca="false">IF(O381&gt;0,O381,O381+180)</f>
        <v>76.2335394147777</v>
      </c>
      <c r="R381" s="0" t="n">
        <f aca="false">IF(N381&lt;0,A381,1000000000)</f>
        <v>1000000000</v>
      </c>
      <c r="S381" s="0" t="n">
        <f aca="false">A381^2</f>
        <v>1059339756.25</v>
      </c>
      <c r="U381" s="255" t="n">
        <f aca="false">20*LOG10((H381/(F381*J381))*Aea)</f>
        <v>7.92519723336627</v>
      </c>
      <c r="V381" s="256" t="n">
        <f aca="false">(I381-(G381+K381))*radconv</f>
        <v>-21.7615833348531</v>
      </c>
      <c r="X381" s="255" t="n">
        <f aca="false">20*LOG10((D381/(B381*L381))*Acs*Am)</f>
        <v>3.94205957448198</v>
      </c>
      <c r="Y381" s="256" t="n">
        <f aca="false">(E381-(C381+M381))*radconv</f>
        <v>-82.0048772503693</v>
      </c>
    </row>
    <row r="382" customFormat="false" ht="12.75" hidden="false" customHeight="false" outlineLevel="0" collapsed="false">
      <c r="A382" s="257" t="n">
        <v>32736</v>
      </c>
      <c r="B382" s="246" t="n">
        <f aca="false">SQRT(1+(A382/Pole1)^2)</f>
        <v>2.58543480005838</v>
      </c>
      <c r="C382" s="247" t="n">
        <f aca="false">ATAN(A382/Pole1)</f>
        <v>1.17365673959286</v>
      </c>
      <c r="D382" s="247" t="n">
        <f aca="false">SQRT(1+(A382/Zero1)^2)</f>
        <v>1.00025592385317</v>
      </c>
      <c r="E382" s="248" t="n">
        <f aca="false">ATAN(A382/Zero1)</f>
        <v>0.0226216393852495</v>
      </c>
      <c r="F382" s="246" t="n">
        <f aca="false">SQRT(1+(A382/Pole2)^2)</f>
        <v>555.35405671002</v>
      </c>
      <c r="G382" s="249" t="n">
        <f aca="false">ATAN(A382/Pole2)</f>
        <v>1.5689956727287</v>
      </c>
      <c r="H382" s="258" t="n">
        <f aca="false">SQRT(1+(A382/Zero2)^2)</f>
        <v>2.76407261220463</v>
      </c>
      <c r="I382" s="259" t="n">
        <f aca="false">ATAN(A382/Zero2)</f>
        <v>1.20061444819005</v>
      </c>
      <c r="J382" s="246" t="n">
        <f aca="false">SQRT(1+(A382/pole4)^2)</f>
        <v>1.0000455414692</v>
      </c>
      <c r="K382" s="249" t="n">
        <f aca="false">ATAN(A382/pole4)</f>
        <v>0.00954355708431373</v>
      </c>
      <c r="L382" s="250" t="n">
        <f aca="false">SQRT((1-(S382/pterm2))^2+(A382/pterm1)^2)</f>
        <v>1.03717756587437</v>
      </c>
      <c r="M382" s="251" t="n">
        <f aca="false">IF((ATAN((A382/pterm1)/(1-A382^2/pterm2))&gt;0),ATAN((A382/pterm1)/(1-A382^2/pterm2)),PI()+ATAN((A382/pterm1)/(1-A382^2/pterm2)))</f>
        <v>0.283715058521617</v>
      </c>
      <c r="N382" s="252" t="n">
        <f aca="false">20*LOG10(((D382*H382)/(B382*F382*L382*J382))*Adc)</f>
        <v>8.29272230049349</v>
      </c>
      <c r="O382" s="253" t="n">
        <f aca="false">((E382+I382)-(C382+G382+M382+K382))*radconv</f>
        <v>-103.858623711309</v>
      </c>
      <c r="P382" s="260" t="n">
        <f aca="false">IF(O382&gt;0,O382,O382+180)</f>
        <v>76.1413762886913</v>
      </c>
      <c r="R382" s="0" t="n">
        <f aca="false">IF(N382&lt;0,A382,1000000000)</f>
        <v>1000000000</v>
      </c>
      <c r="S382" s="0" t="n">
        <f aca="false">A382^2</f>
        <v>1071645696</v>
      </c>
      <c r="U382" s="255" t="n">
        <f aca="false">20*LOG10((H382/(F382*J382))*Aea)</f>
        <v>7.91859451060691</v>
      </c>
      <c r="V382" s="256" t="n">
        <f aca="false">(I382-(G382+K382))*radconv</f>
        <v>-21.653494960399</v>
      </c>
      <c r="X382" s="255" t="n">
        <f aca="false">20*LOG10((D382/(B382*L382))*Acs*Am)</f>
        <v>3.89595297100021</v>
      </c>
      <c r="Y382" s="256" t="n">
        <f aca="false">(E382-(C382+M382))*radconv</f>
        <v>-82.2051287509097</v>
      </c>
    </row>
    <row r="383" customFormat="false" ht="12.75" hidden="false" customHeight="false" outlineLevel="0" collapsed="false">
      <c r="A383" s="257" t="n">
        <v>32924.5</v>
      </c>
      <c r="B383" s="246" t="n">
        <f aca="false">SQRT(1+(A383/Pole1)^2)</f>
        <v>2.59810047895222</v>
      </c>
      <c r="C383" s="247" t="n">
        <f aca="false">ATAN(A383/Pole1)</f>
        <v>1.17570055476975</v>
      </c>
      <c r="D383" s="247" t="n">
        <f aca="false">SQRT(1+(A383/Zero1)^2)</f>
        <v>1.00025887927092</v>
      </c>
      <c r="E383" s="248" t="n">
        <f aca="false">ATAN(A383/Zero1)</f>
        <v>0.022751854189347</v>
      </c>
      <c r="F383" s="246" t="n">
        <f aca="false">SQRT(1+(A383/Pole2)^2)</f>
        <v>558.551878717546</v>
      </c>
      <c r="G383" s="249" t="n">
        <f aca="false">ATAN(A383/Pole2)</f>
        <v>1.56900598184696</v>
      </c>
      <c r="H383" s="258" t="n">
        <f aca="false">SQRT(1+(A383/Zero2)^2)</f>
        <v>2.77791061961367</v>
      </c>
      <c r="I383" s="259" t="n">
        <f aca="false">ATAN(A383/Zero2)</f>
        <v>1.20254688598149</v>
      </c>
      <c r="J383" s="246" t="n">
        <f aca="false">SQRT(1+(A383/pole4)^2)</f>
        <v>1.00004606743965</v>
      </c>
      <c r="K383" s="249" t="n">
        <f aca="false">ATAN(A383/pole4)</f>
        <v>0.00959850730226731</v>
      </c>
      <c r="L383" s="250" t="n">
        <f aca="false">SQRT((1-(S383/pterm2))^2+(A383/pterm1)^2)</f>
        <v>1.03759927143803</v>
      </c>
      <c r="M383" s="251" t="n">
        <f aca="false">IF((ATAN((A383/pterm1)/(1-A383^2/pterm2))&gt;0),ATAN((A383/pterm1)/(1-A383^2/pterm2)),PI()+ATAN((A383/pterm1)/(1-A383^2/pterm2)))</f>
        <v>0.285275203299332</v>
      </c>
      <c r="N383" s="252" t="n">
        <f aca="false">20*LOG10(((D383*H383)/(B383*F383*L383*J383))*Adc)</f>
        <v>8.24027050410337</v>
      </c>
      <c r="O383" s="253" t="n">
        <f aca="false">((E383+I383)-(C383+G383+M383+K383))*radconv</f>
        <v>-103.950673202455</v>
      </c>
      <c r="P383" s="260" t="n">
        <f aca="false">IF(O383&gt;0,O383,O383+180)</f>
        <v>76.0493267975452</v>
      </c>
      <c r="R383" s="0" t="n">
        <f aca="false">IF(N383&lt;0,A383,1000000000)</f>
        <v>1000000000</v>
      </c>
      <c r="S383" s="0" t="n">
        <f aca="false">A383^2</f>
        <v>1084022700.25</v>
      </c>
      <c r="U383" s="255" t="n">
        <f aca="false">20*LOG10((H383/(F383*J383))*Aea)</f>
        <v>7.91209498134451</v>
      </c>
      <c r="V383" s="256" t="n">
        <f aca="false">(I383-(G383+K383))*radconv</f>
        <v>-21.5465135153168</v>
      </c>
      <c r="X383" s="255" t="n">
        <f aca="false">20*LOG10((D383/(B383*L383))*Acs*Am)</f>
        <v>3.85000070387248</v>
      </c>
      <c r="Y383" s="256" t="n">
        <f aca="false">(E383-(C383+M383))*radconv</f>
        <v>-82.4041596871381</v>
      </c>
    </row>
    <row r="384" customFormat="false" ht="12.75" hidden="false" customHeight="false" outlineLevel="0" collapsed="false">
      <c r="A384" s="257" t="n">
        <v>33113</v>
      </c>
      <c r="B384" s="246" t="n">
        <f aca="false">SQRT(1+(A384/Pole1)^2)</f>
        <v>2.61077690525448</v>
      </c>
      <c r="C384" s="247" t="n">
        <f aca="false">ATAN(A384/Pole1)</f>
        <v>1.17772453115836</v>
      </c>
      <c r="D384" s="247" t="n">
        <f aca="false">SQRT(1+(A384/Zero1)^2)</f>
        <v>1.00026185164886</v>
      </c>
      <c r="E384" s="248" t="n">
        <f aca="false">ATAN(A384/Zero1)</f>
        <v>0.0228820682217597</v>
      </c>
      <c r="F384" s="246" t="n">
        <f aca="false">SQRT(1+(A384/Pole2)^2)</f>
        <v>561.749700783757</v>
      </c>
      <c r="G384" s="249" t="n">
        <f aca="false">ATAN(A384/Pole2)</f>
        <v>1.56901617359364</v>
      </c>
      <c r="H384" s="258" t="n">
        <f aca="false">SQRT(1+(A384/Zero2)^2)</f>
        <v>2.7917588977575</v>
      </c>
      <c r="I384" s="259" t="n">
        <f aca="false">ATAN(A384/Zero2)</f>
        <v>1.20446015947828</v>
      </c>
      <c r="J384" s="246" t="n">
        <f aca="false">SQRT(1+(A384/pole4)^2)</f>
        <v>1.00004659642977</v>
      </c>
      <c r="K384" s="249" t="n">
        <f aca="false">ATAN(A384/pole4)</f>
        <v>0.00965345746225328</v>
      </c>
      <c r="L384" s="250" t="n">
        <f aca="false">SQRT((1-(S384/pterm2))^2+(A384/pterm1)^2)</f>
        <v>1.03802322787189</v>
      </c>
      <c r="M384" s="251" t="n">
        <f aca="false">IF((ATAN((A384/pterm1)/(1-A384^2/pterm2))&gt;0),ATAN((A384/pterm1)/(1-A384^2/pterm2)),PI()+ATAN((A384/pterm1)/(1-A384^2/pterm2)))</f>
        <v>0.286834154115522</v>
      </c>
      <c r="N384" s="252" t="n">
        <f aca="false">20*LOG10(((D384*H384)/(B384*F384*L384*J384))*Adc)</f>
        <v>8.18807322184837</v>
      </c>
      <c r="O384" s="253" t="n">
        <f aca="false">((E384+I384)-(C384+G384+M384+K384))*radconv</f>
        <v>-104.042608955003</v>
      </c>
      <c r="P384" s="260" t="n">
        <f aca="false">IF(O384&gt;0,O384,O384+180)</f>
        <v>75.9573910449971</v>
      </c>
      <c r="R384" s="0" t="n">
        <f aca="false">IF(N384&lt;0,A384,1000000000)</f>
        <v>1000000000</v>
      </c>
      <c r="S384" s="0" t="n">
        <f aca="false">A384^2</f>
        <v>1096470769</v>
      </c>
      <c r="U384" s="255" t="n">
        <f aca="false">20*LOG10((H384/(F384*J384))*Aea)</f>
        <v>7.90569654891107</v>
      </c>
      <c r="V384" s="256" t="n">
        <f aca="false">(I384-(G384+K384))*radconv</f>
        <v>-21.4406233752179</v>
      </c>
      <c r="X384" s="255" t="n">
        <f aca="false">20*LOG10((D384/(B384*L384))*Acs*Am)</f>
        <v>3.80420185405092</v>
      </c>
      <c r="Y384" s="256" t="n">
        <f aca="false">(E384-(C384+M384))*radconv</f>
        <v>-82.601985579785</v>
      </c>
    </row>
    <row r="385" customFormat="false" ht="12.75" hidden="false" customHeight="false" outlineLevel="0" collapsed="false">
      <c r="A385" s="257" t="n">
        <v>33305.75</v>
      </c>
      <c r="B385" s="246" t="n">
        <f aca="false">SQRT(1+(A385/Pole1)^2)</f>
        <v>2.62375009089544</v>
      </c>
      <c r="C385" s="247" t="n">
        <f aca="false">ATAN(A385/Pole1)</f>
        <v>1.17977390862999</v>
      </c>
      <c r="D385" s="247" t="n">
        <f aca="false">SQRT(1+(A385/Zero1)^2)</f>
        <v>1.0002649085812</v>
      </c>
      <c r="E385" s="248" t="n">
        <f aca="false">ATAN(A385/Zero1)</f>
        <v>0.0230152173117474</v>
      </c>
      <c r="F385" s="246" t="n">
        <f aca="false">SQRT(1+(A385/Pole2)^2)</f>
        <v>565.019622346122</v>
      </c>
      <c r="G385" s="249" t="n">
        <f aca="false">ATAN(A385/Pole2)</f>
        <v>1.56902647583307</v>
      </c>
      <c r="H385" s="258" t="n">
        <f aca="false">SQRT(1+(A385/Zero2)^2)</f>
        <v>2.80592986724846</v>
      </c>
      <c r="I385" s="259" t="n">
        <f aca="false">ATAN(A385/Zero2)</f>
        <v>1.20639703428612</v>
      </c>
      <c r="J385" s="246" t="n">
        <f aca="false">SQRT(1+(A385/pole4)^2)</f>
        <v>1.00004714046927</v>
      </c>
      <c r="K385" s="249" t="n">
        <f aca="false">ATAN(A385/pole4)</f>
        <v>0.00970964649128738</v>
      </c>
      <c r="L385" s="250" t="n">
        <f aca="false">SQRT((1-(S385/pterm2))^2+(A385/pterm1)^2)</f>
        <v>1.03845906774144</v>
      </c>
      <c r="M385" s="251" t="n">
        <f aca="false">IF((ATAN((A385/pterm1)/(1-A385^2/pterm2))&gt;0),ATAN((A385/pterm1)/(1-A385^2/pterm2)),PI()+ATAN((A385/pterm1)/(1-A385^2/pterm2)))</f>
        <v>0.288427013959361</v>
      </c>
      <c r="N385" s="252" t="n">
        <f aca="false">20*LOG10(((D385*H385)/(B385*F385*L385*J385))*Adc)</f>
        <v>8.13495917633612</v>
      </c>
      <c r="O385" s="253" t="n">
        <f aca="false">((E385+I385)-(C385+G385+M385+K385))*radconv</f>
        <v>-104.136499817385</v>
      </c>
      <c r="P385" s="260" t="n">
        <f aca="false">IF(O385&gt;0,O385,O385+180)</f>
        <v>75.8635001826154</v>
      </c>
      <c r="R385" s="0" t="n">
        <f aca="false">IF(N385&lt;0,A385,1000000000)</f>
        <v>1000000000</v>
      </c>
      <c r="S385" s="0" t="n">
        <f aca="false">A385^2</f>
        <v>1109272983.0625</v>
      </c>
      <c r="U385" s="255" t="n">
        <f aca="false">20*LOG10((H385/(F385*J385))*Aea)</f>
        <v>7.8992562662416</v>
      </c>
      <c r="V385" s="256" t="n">
        <f aca="false">(I385-(G385+K385))*radconv</f>
        <v>-21.3334582923407</v>
      </c>
      <c r="X385" s="255" t="n">
        <f aca="false">20*LOG10((D385/(B385*L385))*Acs*Am)</f>
        <v>3.75752809120814</v>
      </c>
      <c r="Y385" s="256" t="n">
        <f aca="false">(E385-(C385+M385))*radconv</f>
        <v>-82.8030415250439</v>
      </c>
    </row>
    <row r="386" customFormat="false" ht="12.75" hidden="false" customHeight="false" outlineLevel="0" collapsed="false">
      <c r="A386" s="257" t="n">
        <v>33498.5</v>
      </c>
      <c r="B386" s="246" t="n">
        <f aca="false">SQRT(1+(A386/Pole1)^2)</f>
        <v>2.63673418768677</v>
      </c>
      <c r="C386" s="247" t="n">
        <f aca="false">ATAN(A386/Pole1)</f>
        <v>1.18180311101402</v>
      </c>
      <c r="D386" s="247" t="n">
        <f aca="false">SQRT(1+(A386/Zero1)^2)</f>
        <v>1.00026798324681</v>
      </c>
      <c r="E386" s="248" t="n">
        <f aca="false">ATAN(A386/Zero1)</f>
        <v>0.0231483655855372</v>
      </c>
      <c r="F386" s="246" t="n">
        <f aca="false">SQRT(1+(A386/Pole2)^2)</f>
        <v>568.289543967767</v>
      </c>
      <c r="G386" s="249" t="n">
        <f aca="false">ATAN(A386/Pole2)</f>
        <v>1.56903665951492</v>
      </c>
      <c r="H386" s="258" t="n">
        <f aca="false">SQRT(1+(A386/Zero2)^2)</f>
        <v>2.82011125732792</v>
      </c>
      <c r="I386" s="259" t="n">
        <f aca="false">ATAN(A386/Zero2)</f>
        <v>1.20831443644427</v>
      </c>
      <c r="J386" s="246" t="n">
        <f aca="false">SQRT(1+(A386/pole4)^2)</f>
        <v>1.00004768766612</v>
      </c>
      <c r="K386" s="249" t="n">
        <f aca="false">ATAN(A386/pole4)</f>
        <v>0.00976583545900888</v>
      </c>
      <c r="L386" s="250" t="n">
        <f aca="false">SQRT((1-(S386/pterm2))^2+(A386/pterm1)^2)</f>
        <v>1.03889725536917</v>
      </c>
      <c r="M386" s="251" t="n">
        <f aca="false">IF((ATAN((A386/pterm1)/(1-A386^2/pterm2))&gt;0),ATAN((A386/pterm1)/(1-A386^2/pterm2)),PI()+ATAN((A386/pterm1)/(1-A386^2/pterm2)))</f>
        <v>0.290018615101621</v>
      </c>
      <c r="N386" s="252" t="n">
        <f aca="false">20*LOG10(((D386*H386)/(B386*F386*L386*J386))*Adc)</f>
        <v>8.08210503736716</v>
      </c>
      <c r="O386" s="253" t="n">
        <f aca="false">((E386+I386)-(C386+G386+M386+K386))*radconv</f>
        <v>-104.230271565154</v>
      </c>
      <c r="P386" s="260" t="n">
        <f aca="false">IF(O386&gt;0,O386,O386+180)</f>
        <v>75.7697284348459</v>
      </c>
      <c r="R386" s="0" t="n">
        <f aca="false">IF(N386&lt;0,A386,1000000000)</f>
        <v>1000000000</v>
      </c>
      <c r="S386" s="0" t="n">
        <f aca="false">A386^2</f>
        <v>1122149502.25</v>
      </c>
      <c r="U386" s="255" t="n">
        <f aca="false">20*LOG10((H386/(F386*J386))*Aea)</f>
        <v>7.89291742084898</v>
      </c>
      <c r="V386" s="256" t="n">
        <f aca="false">(I386-(G386+K386))*radconv</f>
        <v>-21.2274021137456</v>
      </c>
      <c r="X386" s="255" t="n">
        <f aca="false">20*LOG10((D386/(B386*L386))*Acs*Am)</f>
        <v>3.71101279763181</v>
      </c>
      <c r="Y386" s="256" t="n">
        <f aca="false">(E386-(C386+M386))*radconv</f>
        <v>-83.0028694514086</v>
      </c>
    </row>
    <row r="387" customFormat="false" ht="12.75" hidden="false" customHeight="false" outlineLevel="0" collapsed="false">
      <c r="A387" s="257" t="n">
        <v>33691.25</v>
      </c>
      <c r="B387" s="246" t="n">
        <f aca="false">SQRT(1+(A387/Pole1)^2)</f>
        <v>2.64972903522932</v>
      </c>
      <c r="C387" s="247" t="n">
        <f aca="false">ATAN(A387/Pole1)</f>
        <v>1.18381241830448</v>
      </c>
      <c r="D387" s="247" t="n">
        <f aca="false">SQRT(1+(A387/Zero1)^2)</f>
        <v>1.00027107564552</v>
      </c>
      <c r="E387" s="248" t="n">
        <f aca="false">ATAN(A387/Zero1)</f>
        <v>0.0232815130384155</v>
      </c>
      <c r="F387" s="246" t="n">
        <f aca="false">SQRT(1+(A387/Pole2)^2)</f>
        <v>571.559465647672</v>
      </c>
      <c r="G387" s="249" t="n">
        <f aca="false">ATAN(A387/Pole2)</f>
        <v>1.56904672667402</v>
      </c>
      <c r="H387" s="258" t="n">
        <f aca="false">SQRT(1+(A387/Zero2)^2)</f>
        <v>2.83430291157813</v>
      </c>
      <c r="I387" s="259" t="n">
        <f aca="false">ATAN(A387/Zero2)</f>
        <v>1.21021264425241</v>
      </c>
      <c r="J387" s="246" t="n">
        <f aca="false">SQRT(1+(A387/pole4)^2)</f>
        <v>1.00004823802032</v>
      </c>
      <c r="K387" s="249" t="n">
        <f aca="false">ATAN(A387/pole4)</f>
        <v>0.00982202436506311</v>
      </c>
      <c r="L387" s="250" t="n">
        <f aca="false">SQRT((1-(S387/pterm2))^2+(A387/pterm1)^2)</f>
        <v>1.03933778782982</v>
      </c>
      <c r="M387" s="251" t="n">
        <f aca="false">IF((ATAN((A387/pterm1)/(1-A387^2/pterm2))&gt;0),ATAN((A387/pterm1)/(1-A387^2/pterm2)),PI()+ATAN((A387/pterm1)/(1-A387^2/pterm2)))</f>
        <v>0.29160895238451</v>
      </c>
      <c r="N387" s="252" t="n">
        <f aca="false">20*LOG10(((D387*H387)/(B387*F387*L387*J387))*Adc)</f>
        <v>8.0295077441502</v>
      </c>
      <c r="O387" s="253" t="n">
        <f aca="false">((E387+I387)-(C387+G387+M387+K387))*radconv</f>
        <v>-104.323924116707</v>
      </c>
      <c r="P387" s="260" t="n">
        <f aca="false">IF(O387&gt;0,O387,O387+180)</f>
        <v>75.6760758832932</v>
      </c>
      <c r="R387" s="0" t="n">
        <f aca="false">IF(N387&lt;0,A387,1000000000)</f>
        <v>1000000000</v>
      </c>
      <c r="S387" s="0" t="n">
        <f aca="false">A387^2</f>
        <v>1135100326.5625</v>
      </c>
      <c r="U387" s="255" t="n">
        <f aca="false">20*LOG10((H387/(F387*J387))*Aea)</f>
        <v>7.88667793433806</v>
      </c>
      <c r="V387" s="256" t="n">
        <f aca="false">(I387-(G387+K387))*radconv</f>
        <v>-21.1224390106009</v>
      </c>
      <c r="X387" s="255" t="n">
        <f aca="false">20*LOG10((D387/(B387*L387))*Acs*Am)</f>
        <v>3.66465499092576</v>
      </c>
      <c r="Y387" s="256" t="n">
        <f aca="false">(E387-(C387+M387))*radconv</f>
        <v>-83.2014851061059</v>
      </c>
    </row>
    <row r="388" customFormat="false" ht="12.75" hidden="false" customHeight="false" outlineLevel="0" collapsed="false">
      <c r="A388" s="257" t="n">
        <v>33884</v>
      </c>
      <c r="B388" s="246" t="n">
        <f aca="false">SQRT(1+(A388/Pole1)^2)</f>
        <v>2.66273447612357</v>
      </c>
      <c r="C388" s="247" t="n">
        <f aca="false">ATAN(A388/Pole1)</f>
        <v>1.18580210567457</v>
      </c>
      <c r="D388" s="247" t="n">
        <f aca="false">SQRT(1+(A388/Zero1)^2)</f>
        <v>1.00027418577718</v>
      </c>
      <c r="E388" s="248" t="n">
        <f aca="false">ATAN(A388/Zero1)</f>
        <v>0.023414659665669</v>
      </c>
      <c r="F388" s="246" t="n">
        <f aca="false">SQRT(1+(A388/Pole2)^2)</f>
        <v>574.829387384845</v>
      </c>
      <c r="G388" s="249" t="n">
        <f aca="false">ATAN(A388/Pole2)</f>
        <v>1.56905667929889</v>
      </c>
      <c r="H388" s="258" t="n">
        <f aca="false">SQRT(1+(A388/Zero2)^2)</f>
        <v>2.84850467658643</v>
      </c>
      <c r="I388" s="259" t="n">
        <f aca="false">ATAN(A388/Zero2)</f>
        <v>1.2120919310195</v>
      </c>
      <c r="J388" s="246" t="n">
        <f aca="false">SQRT(1+(A388/pole4)^2)</f>
        <v>1.00004879153186</v>
      </c>
      <c r="K388" s="249" t="n">
        <f aca="false">ATAN(A388/pole4)</f>
        <v>0.00987821320909535</v>
      </c>
      <c r="L388" s="250" t="n">
        <f aca="false">SQRT((1-(S388/pterm2))^2+(A388/pterm1)^2)</f>
        <v>1.03978066218743</v>
      </c>
      <c r="M388" s="251" t="n">
        <f aca="false">IF((ATAN((A388/pterm1)/(1-A388^2/pterm2))&gt;0),ATAN((A388/pterm1)/(1-A388^2/pterm2)),PI()+ATAN((A388/pterm1)/(1-A388^2/pterm2)))</f>
        <v>0.293198020681618</v>
      </c>
      <c r="N388" s="252" t="n">
        <f aca="false">20*LOG10(((D388*H388)/(B388*F388*L388*J388))*Adc)</f>
        <v>7.9771642885211</v>
      </c>
      <c r="O388" s="253" t="n">
        <f aca="false">((E388+I388)-(C388+G388+M388+K388))*radconv</f>
        <v>-104.417457399317</v>
      </c>
      <c r="P388" s="260" t="n">
        <f aca="false">IF(O388&gt;0,O388,O388+180)</f>
        <v>75.5825426006828</v>
      </c>
      <c r="R388" s="0" t="n">
        <f aca="false">IF(N388&lt;0,A388,1000000000)</f>
        <v>1000000000</v>
      </c>
      <c r="S388" s="0" t="n">
        <f aca="false">A388^2</f>
        <v>1148125456</v>
      </c>
      <c r="U388" s="255" t="n">
        <f aca="false">20*LOG10((H388/(F388*J388))*Aea)</f>
        <v>7.88053578018292</v>
      </c>
      <c r="V388" s="256" t="n">
        <f aca="false">(I388-(G388+K388))*radconv</f>
        <v>-21.0185534373703</v>
      </c>
      <c r="X388" s="255" t="n">
        <f aca="false">20*LOG10((D388/(B388*L388))*Acs*Am)</f>
        <v>3.6184536894518</v>
      </c>
      <c r="Y388" s="256" t="n">
        <f aca="false">(E388-(C388+M388))*radconv</f>
        <v>-83.3989039619469</v>
      </c>
    </row>
    <row r="389" customFormat="false" ht="12.75" hidden="false" customHeight="false" outlineLevel="0" collapsed="false">
      <c r="A389" s="257" t="n">
        <v>34081.5</v>
      </c>
      <c r="B389" s="246" t="n">
        <f aca="false">SQRT(1+(A389/Pole1)^2)</f>
        <v>2.67607124089485</v>
      </c>
      <c r="C389" s="247" t="n">
        <f aca="false">ATAN(A389/Pole1)</f>
        <v>1.1878207572206</v>
      </c>
      <c r="D389" s="247" t="n">
        <f aca="false">SQRT(1+(A389/Zero1)^2)</f>
        <v>1.00027739094645</v>
      </c>
      <c r="E389" s="248" t="n">
        <f aca="false">ATAN(A389/Zero1)</f>
        <v>0.0235510866065897</v>
      </c>
      <c r="F389" s="246" t="n">
        <f aca="false">SQRT(1+(A389/Pole2)^2)</f>
        <v>578.179890909334</v>
      </c>
      <c r="G389" s="249" t="n">
        <f aca="false">ATAN(A389/Pole2)</f>
        <v>1.56906676041895</v>
      </c>
      <c r="H389" s="258" t="n">
        <f aca="false">SQRT(1+(A389/Zero2)^2)</f>
        <v>2.86306675046349</v>
      </c>
      <c r="I389" s="259" t="n">
        <f aca="false">ATAN(A389/Zero2)</f>
        <v>1.21399818413214</v>
      </c>
      <c r="J389" s="246" t="n">
        <f aca="false">SQRT(1+(A389/pole4)^2)</f>
        <v>1.00004936195877</v>
      </c>
      <c r="K389" s="249" t="n">
        <f aca="false">ATAN(A389/pole4)</f>
        <v>0.00993578666810752</v>
      </c>
      <c r="L389" s="250" t="n">
        <f aca="false">SQRT((1-(S389/pterm2))^2+(A389/pterm1)^2)</f>
        <v>1.04023687653448</v>
      </c>
      <c r="M389" s="251" t="n">
        <f aca="false">IF((ATAN((A389/pterm1)/(1-A389^2/pterm2))&gt;0),ATAN((A389/pterm1)/(1-A389^2/pterm2)),PI()+ATAN((A389/pterm1)/(1-A389^2/pterm2)))</f>
        <v>0.294824927290636</v>
      </c>
      <c r="N389" s="252" t="n">
        <f aca="false">20*LOG10(((D389*H389)/(B389*F389*L389*J389))*Adc)</f>
        <v>7.92379112231605</v>
      </c>
      <c r="O389" s="253" t="n">
        <f aca="false">((E389+I389)-(C389+G389+M389+K389))*radconv</f>
        <v>-104.513171871452</v>
      </c>
      <c r="P389" s="260" t="n">
        <f aca="false">IF(O389&gt;0,O389,O389+180)</f>
        <v>75.4868281285482</v>
      </c>
      <c r="R389" s="0" t="n">
        <f aca="false">IF(N389&lt;0,A389,1000000000)</f>
        <v>1000000000</v>
      </c>
      <c r="S389" s="0" t="n">
        <f aca="false">A389^2</f>
        <v>1161548642.25</v>
      </c>
      <c r="U389" s="255" t="n">
        <f aca="false">20*LOG10((H389/(F389*J389))*Aea)</f>
        <v>7.87434115641283</v>
      </c>
      <c r="V389" s="256" t="n">
        <f aca="false">(I389-(G389+K389))*radconv</f>
        <v>-20.913209501178</v>
      </c>
      <c r="X389" s="255" t="n">
        <f aca="false">20*LOG10((D389/(B389*L389))*Acs*Am)</f>
        <v>3.57127514701685</v>
      </c>
      <c r="Y389" s="256" t="n">
        <f aca="false">(E389-(C389+M389))*radconv</f>
        <v>-83.5999623702738</v>
      </c>
    </row>
    <row r="390" customFormat="false" ht="12.75" hidden="false" customHeight="false" outlineLevel="0" collapsed="false">
      <c r="A390" s="257" t="n">
        <v>34279</v>
      </c>
      <c r="B390" s="246" t="n">
        <f aca="false">SQRT(1+(A390/Pole1)^2)</f>
        <v>2.68941880235377</v>
      </c>
      <c r="C390" s="247" t="n">
        <f aca="false">ATAN(A390/Pole1)</f>
        <v>1.18981937974458</v>
      </c>
      <c r="D390" s="247" t="n">
        <f aca="false">SQRT(1+(A390/Zero1)^2)</f>
        <v>1.00028061473308</v>
      </c>
      <c r="E390" s="248" t="n">
        <f aca="false">ATAN(A390/Zero1)</f>
        <v>0.0236875126706736</v>
      </c>
      <c r="F390" s="246" t="n">
        <f aca="false">SQRT(1+(A390/Pole2)^2)</f>
        <v>581.530394491907</v>
      </c>
      <c r="G390" s="249" t="n">
        <f aca="false">ATAN(A390/Pole2)</f>
        <v>1.5690767253737</v>
      </c>
      <c r="H390" s="258" t="n">
        <f aca="false">SQRT(1+(A390/Zero2)^2)</f>
        <v>2.87763912283781</v>
      </c>
      <c r="I390" s="259" t="n">
        <f aca="false">ATAN(A390/Zero2)</f>
        <v>1.21588513750192</v>
      </c>
      <c r="J390" s="246" t="n">
        <f aca="false">SQRT(1+(A390/pole4)^2)</f>
        <v>1.00004993570055</v>
      </c>
      <c r="K390" s="249" t="n">
        <f aca="false">ATAN(A390/pole4)</f>
        <v>0.00999336006124923</v>
      </c>
      <c r="L390" s="250" t="n">
        <f aca="false">SQRT((1-(S390/pterm2))^2+(A390/pterm1)^2)</f>
        <v>1.04069554335019</v>
      </c>
      <c r="M390" s="251" t="n">
        <f aca="false">IF((ATAN((A390/pterm1)/(1-A390^2/pterm2))&gt;0),ATAN((A390/pterm1)/(1-A390^2/pterm2)),PI()+ATAN((A390/pterm1)/(1-A390^2/pterm2)))</f>
        <v>0.296450490803382</v>
      </c>
      <c r="N390" s="252" t="n">
        <f aca="false">20*LOG10(((D390*H390)/(B390*F390*L390*J390))*Adc)</f>
        <v>7.87067822858376</v>
      </c>
      <c r="O390" s="253" t="n">
        <f aca="false">((E390+I390)-(C390+G390+M390+K390))*radconv</f>
        <v>-104.608760995902</v>
      </c>
      <c r="P390" s="260" t="n">
        <f aca="false">IF(O390&gt;0,O390,O390+180)</f>
        <v>75.3912390040979</v>
      </c>
      <c r="R390" s="0" t="n">
        <f aca="false">IF(N390&lt;0,A390,1000000000)</f>
        <v>1000000000</v>
      </c>
      <c r="S390" s="0" t="n">
        <f aca="false">A390^2</f>
        <v>1175049841</v>
      </c>
      <c r="U390" s="255" t="n">
        <f aca="false">20*LOG10((H390/(F390*J390))*Aea)</f>
        <v>7.8682445740615</v>
      </c>
      <c r="V390" s="256" t="n">
        <f aca="false">(I390-(G390+K390))*radconv</f>
        <v>-20.8089646992411</v>
      </c>
      <c r="X390" s="255" t="n">
        <f aca="false">20*LOG10((D390/(B390*L390))*Acs*Am)</f>
        <v>3.52425883563588</v>
      </c>
      <c r="Y390" s="256" t="n">
        <f aca="false">(E390-(C390+M390))*radconv</f>
        <v>-83.7997962966609</v>
      </c>
    </row>
    <row r="391" customFormat="false" ht="12.75" hidden="false" customHeight="false" outlineLevel="0" collapsed="false">
      <c r="A391" s="257" t="n">
        <v>34476.5</v>
      </c>
      <c r="B391" s="246" t="n">
        <f aca="false">SQRT(1+(A391/Pole1)^2)</f>
        <v>2.70277700054325</v>
      </c>
      <c r="C391" s="247" t="n">
        <f aca="false">ATAN(A391/Pole1)</f>
        <v>1.19179825413441</v>
      </c>
      <c r="D391" s="247" t="n">
        <f aca="false">SQRT(1+(A391/Zero1)^2)</f>
        <v>1.00028385713688</v>
      </c>
      <c r="E391" s="248" t="n">
        <f aca="false">ATAN(A391/Zero1)</f>
        <v>0.0238239378528509</v>
      </c>
      <c r="F391" s="246" t="n">
        <f aca="false">SQRT(1+(A391/Pole2)^2)</f>
        <v>584.880898131564</v>
      </c>
      <c r="G391" s="249" t="n">
        <f aca="false">ATAN(A391/Pole2)</f>
        <v>1.56908657615951</v>
      </c>
      <c r="H391" s="258" t="n">
        <f aca="false">SQRT(1+(A391/Zero2)^2)</f>
        <v>2.8922216380434</v>
      </c>
      <c r="I391" s="259" t="n">
        <f aca="false">ATAN(A391/Zero2)</f>
        <v>1.21775306951561</v>
      </c>
      <c r="J391" s="246" t="n">
        <f aca="false">SQRT(1+(A391/pole4)^2)</f>
        <v>1.00005051275718</v>
      </c>
      <c r="K391" s="249" t="n">
        <f aca="false">ATAN(A391/pole4)</f>
        <v>0.0100509333881389</v>
      </c>
      <c r="L391" s="250" t="n">
        <f aca="false">SQRT((1-(S391/pterm2))^2+(A391/pterm1)^2)</f>
        <v>1.04115665944192</v>
      </c>
      <c r="M391" s="251" t="n">
        <f aca="false">IF((ATAN((A391/pterm1)/(1-A391^2/pterm2))&gt;0),ATAN((A391/pterm1)/(1-A391^2/pterm2)),PI()+ATAN((A391/pterm1)/(1-A391^2/pterm2)))</f>
        <v>0.298074705807843</v>
      </c>
      <c r="N391" s="252" t="n">
        <f aca="false">20*LOG10(((D391*H391)/(B391*F391*L391*J391))*Adc)</f>
        <v>7.81782253542281</v>
      </c>
      <c r="O391" s="253" t="n">
        <f aca="false">((E391+I391)-(C391+G391+M391+K391))*radconv</f>
        <v>-104.704224720539</v>
      </c>
      <c r="P391" s="260" t="n">
        <f aca="false">IF(O391&gt;0,O391,O391+180)</f>
        <v>75.2957752794612</v>
      </c>
      <c r="R391" s="0" t="n">
        <f aca="false">IF(N391&lt;0,A391,1000000000)</f>
        <v>1000000000</v>
      </c>
      <c r="S391" s="0" t="n">
        <f aca="false">A391^2</f>
        <v>1188629052.25</v>
      </c>
      <c r="U391" s="255" t="n">
        <f aca="false">20*LOG10((H391/(F391*J391))*Aea)</f>
        <v>7.86224401274819</v>
      </c>
      <c r="V391" s="256" t="n">
        <f aca="false">(I391-(G391+K391))*radconv</f>
        <v>-20.7058031955344</v>
      </c>
      <c r="X391" s="255" t="n">
        <f aca="false">20*LOG10((D391/(B391*L391))*Acs*Am)</f>
        <v>3.47740370378825</v>
      </c>
      <c r="Y391" s="256" t="n">
        <f aca="false">(E391-(C391+M391))*radconv</f>
        <v>-83.9984215250044</v>
      </c>
    </row>
    <row r="392" customFormat="false" ht="12.75" hidden="false" customHeight="false" outlineLevel="0" collapsed="false">
      <c r="A392" s="257" t="n">
        <v>34674</v>
      </c>
      <c r="B392" s="246" t="n">
        <f aca="false">SQRT(1+(A392/Pole1)^2)</f>
        <v>2.71614567852669</v>
      </c>
      <c r="C392" s="247" t="n">
        <f aca="false">ATAN(A392/Pole1)</f>
        <v>1.19375765637324</v>
      </c>
      <c r="D392" s="247" t="n">
        <f aca="false">SQRT(1+(A392/Zero1)^2)</f>
        <v>1.00028711815767</v>
      </c>
      <c r="E392" s="248" t="n">
        <f aca="false">ATAN(A392/Zero1)</f>
        <v>0.023960362148052</v>
      </c>
      <c r="F392" s="246" t="n">
        <f aca="false">SQRT(1+(A392/Pole2)^2)</f>
        <v>588.23140182733</v>
      </c>
      <c r="G392" s="249" t="n">
        <f aca="false">ATAN(A392/Pole2)</f>
        <v>1.56909631472725</v>
      </c>
      <c r="H392" s="258" t="n">
        <f aca="false">SQRT(1+(A392/Zero2)^2)</f>
        <v>2.90681414343067</v>
      </c>
      <c r="I392" s="259" t="n">
        <f aca="false">ATAN(A392/Zero2)</f>
        <v>1.21960225350665</v>
      </c>
      <c r="J392" s="246" t="n">
        <f aca="false">SQRT(1+(A392/pole4)^2)</f>
        <v>1.00005109312866</v>
      </c>
      <c r="K392" s="249" t="n">
        <f aca="false">ATAN(A392/pole4)</f>
        <v>0.010108506648395</v>
      </c>
      <c r="L392" s="250" t="n">
        <f aca="false">SQRT((1-(S392/pterm2))^2+(A392/pterm1)^2)</f>
        <v>1.04162022160567</v>
      </c>
      <c r="M392" s="251" t="n">
        <f aca="false">IF((ATAN((A392/pterm1)/(1-A392^2/pterm2))&gt;0),ATAN((A392/pterm1)/(1-A392^2/pterm2)),PI()+ATAN((A392/pterm1)/(1-A392^2/pterm2)))</f>
        <v>0.29969756692678</v>
      </c>
      <c r="N392" s="252" t="n">
        <f aca="false">20*LOG10(((D392*H392)/(B392*F392*L392*J392))*Adc)</f>
        <v>7.76522102382383</v>
      </c>
      <c r="O392" s="253" t="n">
        <f aca="false">((E392+I392)-(C392+G392+M392+K392))*radconv</f>
        <v>-104.799563001131</v>
      </c>
      <c r="P392" s="260" t="n">
        <f aca="false">IF(O392&gt;0,O392,O392+180)</f>
        <v>75.2004369988686</v>
      </c>
      <c r="R392" s="0" t="n">
        <f aca="false">IF(N392&lt;0,A392,1000000000)</f>
        <v>1000000000</v>
      </c>
      <c r="S392" s="0" t="n">
        <f aca="false">A392^2</f>
        <v>1202286276</v>
      </c>
      <c r="U392" s="255" t="n">
        <f aca="false">20*LOG10((H392/(F392*J392))*Aea)</f>
        <v>7.85633750284192</v>
      </c>
      <c r="V392" s="256" t="n">
        <f aca="false">(I392-(G392+K392))*radconv</f>
        <v>-20.6037094409606</v>
      </c>
      <c r="X392" s="255" t="n">
        <f aca="false">20*LOG10((D392/(B392*L392))*Acs*Am)</f>
        <v>3.43070870209553</v>
      </c>
      <c r="Y392" s="256" t="n">
        <f aca="false">(E392-(C392+M392))*radconv</f>
        <v>-84.1958535601709</v>
      </c>
    </row>
    <row r="393" customFormat="false" ht="12.75" hidden="false" customHeight="false" outlineLevel="0" collapsed="false">
      <c r="A393" s="257" t="n">
        <v>34875.75</v>
      </c>
      <c r="B393" s="246" t="n">
        <f aca="false">SQRT(1+(A393/Pole1)^2)</f>
        <v>2.72981269730047</v>
      </c>
      <c r="C393" s="247" t="n">
        <f aca="false">ATAN(A393/Pole1)</f>
        <v>1.19573939974759</v>
      </c>
      <c r="D393" s="247" t="n">
        <f aca="false">SQRT(1+(A393/Zero1)^2)</f>
        <v>1.00029046857437</v>
      </c>
      <c r="E393" s="248" t="n">
        <f aca="false">ATAN(A393/Zero1)</f>
        <v>0.024099721234851</v>
      </c>
      <c r="F393" s="246" t="n">
        <f aca="false">SQRT(1+(A393/Pole2)^2)</f>
        <v>591.654005026656</v>
      </c>
      <c r="G393" s="249" t="n">
        <f aca="false">ATAN(A393/Pole2)</f>
        <v>1.56910614897539</v>
      </c>
      <c r="H393" s="258" t="n">
        <f aca="false">SQRT(1+(A393/Zero2)^2)</f>
        <v>2.9217308240567</v>
      </c>
      <c r="I393" s="259" t="n">
        <f aca="false">ATAN(A393/Zero2)</f>
        <v>1.22147215161628</v>
      </c>
      <c r="J393" s="246" t="n">
        <f aca="false">SQRT(1+(A393/pole4)^2)</f>
        <v>1.00005168941176</v>
      </c>
      <c r="K393" s="249" t="n">
        <f aca="false">ATAN(A393/pole4)</f>
        <v>0.0101673187577132</v>
      </c>
      <c r="L393" s="250" t="n">
        <f aca="false">SQRT((1-(S393/pterm2))^2+(A393/pterm1)^2)</f>
        <v>1.04209628140795</v>
      </c>
      <c r="M393" s="251" t="n">
        <f aca="false">IF((ATAN((A393/pterm1)/(1-A393^2/pterm2))&gt;0),ATAN((A393/pterm1)/(1-A393^2/pterm2)),PI()+ATAN((A393/pterm1)/(1-A393^2/pterm2)))</f>
        <v>0.301353946917751</v>
      </c>
      <c r="N393" s="252" t="n">
        <f aca="false">20*LOG10(((D393*H393)/(B393*F393*L393*J393))*Adc)</f>
        <v>7.71174694049014</v>
      </c>
      <c r="O393" s="253" t="n">
        <f aca="false">((E393+I393)-(C393+G393+M393+K393))*radconv</f>
        <v>-104.896823304561</v>
      </c>
      <c r="P393" s="260" t="n">
        <f aca="false">IF(O393&gt;0,O393,O393+180)</f>
        <v>75.1031766954387</v>
      </c>
      <c r="R393" s="0" t="n">
        <f aca="false">IF(N393&lt;0,A393,1000000000)</f>
        <v>1000000000</v>
      </c>
      <c r="S393" s="0" t="n">
        <f aca="false">A393^2</f>
        <v>1216317938.0625</v>
      </c>
      <c r="U393" s="255" t="n">
        <f aca="false">20*LOG10((H393/(F393*J393))*Aea)</f>
        <v>7.85039900308495</v>
      </c>
      <c r="V393" s="256" t="n">
        <f aca="false">(I393-(G393+K393))*radconv</f>
        <v>-20.5005053177203</v>
      </c>
      <c r="X393" s="255" t="n">
        <f aca="false">20*LOG10((D393/(B393*L393))*Acs*Am)</f>
        <v>3.38317311851881</v>
      </c>
      <c r="Y393" s="256" t="n">
        <f aca="false">(E393-(C393+M393))*radconv</f>
        <v>-84.396317986841</v>
      </c>
    </row>
    <row r="394" customFormat="false" ht="12.75" hidden="false" customHeight="false" outlineLevel="0" collapsed="false">
      <c r="A394" s="257" t="n">
        <v>35077.5</v>
      </c>
      <c r="B394" s="246" t="n">
        <f aca="false">SQRT(1+(A394/Pole1)^2)</f>
        <v>2.74349033004784</v>
      </c>
      <c r="C394" s="247" t="n">
        <f aca="false">ATAN(A394/Pole1)</f>
        <v>1.19770139085553</v>
      </c>
      <c r="D394" s="247" t="n">
        <f aca="false">SQRT(1+(A394/Zero1)^2)</f>
        <v>1.00029383841754</v>
      </c>
      <c r="E394" s="248" t="n">
        <f aca="false">ATAN(A394/Zero1)</f>
        <v>0.0242390793853959</v>
      </c>
      <c r="F394" s="246" t="n">
        <f aca="false">SQRT(1+(A394/Pole2)^2)</f>
        <v>595.076608282544</v>
      </c>
      <c r="G394" s="249" t="n">
        <f aca="false">ATAN(A394/Pole2)</f>
        <v>1.56911587009951</v>
      </c>
      <c r="H394" s="258" t="n">
        <f aca="false">SQRT(1+(A394/Zero2)^2)</f>
        <v>2.93665761676648</v>
      </c>
      <c r="I394" s="259" t="n">
        <f aca="false">ATAN(A394/Zero2)</f>
        <v>1.22332304706176</v>
      </c>
      <c r="J394" s="246" t="n">
        <f aca="false">SQRT(1+(A394/pole4)^2)</f>
        <v>1.0000522891539</v>
      </c>
      <c r="K394" s="249" t="n">
        <f aca="false">ATAN(A394/pole4)</f>
        <v>0.0102261307966942</v>
      </c>
      <c r="L394" s="250" t="n">
        <f aca="false">SQRT((1-(S394/pterm2))^2+(A394/pterm1)^2)</f>
        <v>1.04257488689441</v>
      </c>
      <c r="M394" s="251" t="n">
        <f aca="false">IF((ATAN((A394/pterm1)/(1-A394^2/pterm2))&gt;0),ATAN((A394/pterm1)/(1-A394^2/pterm2)),PI()+ATAN((A394/pterm1)/(1-A394^2/pterm2)))</f>
        <v>0.303008902895833</v>
      </c>
      <c r="N394" s="252" t="n">
        <f aca="false">20*LOG10(((D394*H394)/(B394*F394*L394*J394))*Adc)</f>
        <v>7.65853189105595</v>
      </c>
      <c r="O394" s="253" t="n">
        <f aca="false">((E394+I394)-(C394+G394+M394+K394))*radconv</f>
        <v>-104.993952637102</v>
      </c>
      <c r="P394" s="260" t="n">
        <f aca="false">IF(O394&gt;0,O394,O394+180)</f>
        <v>75.0060473628978</v>
      </c>
      <c r="R394" s="0" t="n">
        <f aca="false">IF(N394&lt;0,A394,1000000000)</f>
        <v>1000000000</v>
      </c>
      <c r="S394" s="0" t="n">
        <f aca="false">A394^2</f>
        <v>1230431006.25</v>
      </c>
      <c r="U394" s="255" t="n">
        <f aca="false">20*LOG10((H394/(F394*J394))*Aea)</f>
        <v>7.84455464680546</v>
      </c>
      <c r="V394" s="256" t="n">
        <f aca="false">(I394-(G394+K394))*radconv</f>
        <v>-20.3983834813766</v>
      </c>
      <c r="X394" s="255" t="n">
        <f aca="false">20*LOG10((D394/(B394*L394))*Acs*Am)</f>
        <v>3.33580242536411</v>
      </c>
      <c r="Y394" s="256" t="n">
        <f aca="false">(E394-(C394+M394))*radconv</f>
        <v>-84.5955691557256</v>
      </c>
    </row>
    <row r="395" customFormat="false" ht="12.75" hidden="false" customHeight="false" outlineLevel="0" collapsed="false">
      <c r="A395" s="257" t="n">
        <v>35279.25</v>
      </c>
      <c r="B395" s="246" t="n">
        <f aca="false">SQRT(1+(A395/Pole1)^2)</f>
        <v>2.75717841880947</v>
      </c>
      <c r="C395" s="247" t="n">
        <f aca="false">ATAN(A395/Pole1)</f>
        <v>1.19964390866071</v>
      </c>
      <c r="D395" s="247" t="n">
        <f aca="false">SQRT(1+(A395/Zero1)^2)</f>
        <v>1.00029722768697</v>
      </c>
      <c r="E395" s="248" t="n">
        <f aca="false">ATAN(A395/Zero1)</f>
        <v>0.0243784365942832</v>
      </c>
      <c r="F395" s="246" t="n">
        <f aca="false">SQRT(1+(A395/Pole2)^2)</f>
        <v>598.499211594023</v>
      </c>
      <c r="G395" s="249" t="n">
        <f aca="false">ATAN(A395/Pole2)</f>
        <v>1.56912548004035</v>
      </c>
      <c r="H395" s="258" t="n">
        <f aca="false">SQRT(1+(A395/Zero2)^2)</f>
        <v>2.95159436814363</v>
      </c>
      <c r="I395" s="259" t="n">
        <f aca="false">ATAN(A395/Zero2)</f>
        <v>1.22515521555732</v>
      </c>
      <c r="J395" s="246" t="n">
        <f aca="false">SQRT(1+(A395/pole4)^2)</f>
        <v>1.00005289235507</v>
      </c>
      <c r="K395" s="249" t="n">
        <f aca="false">ATAN(A395/pole4)</f>
        <v>0.0102849427649315</v>
      </c>
      <c r="L395" s="250" t="n">
        <f aca="false">SQRT((1-(S395/pterm2))^2+(A395/pterm1)^2)</f>
        <v>1.04305603461367</v>
      </c>
      <c r="M395" s="251" t="n">
        <f aca="false">IF((ATAN((A395/pterm1)/(1-A395^2/pterm2))&gt;0),ATAN((A395/pterm1)/(1-A395^2/pterm2)),PI()+ATAN((A395/pterm1)/(1-A395^2/pterm2)))</f>
        <v>0.304662429241781</v>
      </c>
      <c r="N395" s="252" t="n">
        <f aca="false">20*LOG10(((D395*H395)/(B395*F395*L395*J395))*Adc)</f>
        <v>7.60557282065675</v>
      </c>
      <c r="O395" s="253" t="n">
        <f aca="false">((E395+I395)-(C395+G395+M395+K395))*radconv</f>
        <v>-105.090950974454</v>
      </c>
      <c r="P395" s="260" t="n">
        <f aca="false">IF(O395&gt;0,O395,O395+180)</f>
        <v>74.9090490255457</v>
      </c>
      <c r="R395" s="0" t="n">
        <f aca="false">IF(N395&lt;0,A395,1000000000)</f>
        <v>1000000000</v>
      </c>
      <c r="S395" s="0" t="n">
        <f aca="false">A395^2</f>
        <v>1244625480.5625</v>
      </c>
      <c r="U395" s="255" t="n">
        <f aca="false">20*LOG10((H395/(F395*J395))*Aea)</f>
        <v>7.83880248898626</v>
      </c>
      <c r="V395" s="256" t="n">
        <f aca="false">(I395-(G395+K395))*radconv</f>
        <v>-20.2973282458405</v>
      </c>
      <c r="X395" s="255" t="n">
        <f aca="false">20*LOG10((D395/(B395*L395))*Acs*Am)</f>
        <v>3.28859551278412</v>
      </c>
      <c r="Y395" s="256" t="n">
        <f aca="false">(E395-(C395+M395))*radconv</f>
        <v>-84.7936227286139</v>
      </c>
    </row>
    <row r="396" customFormat="false" ht="12.75" hidden="false" customHeight="false" outlineLevel="0" collapsed="false">
      <c r="A396" s="257" t="n">
        <v>35481</v>
      </c>
      <c r="B396" s="246" t="n">
        <f aca="false">SQRT(1+(A396/Pole1)^2)</f>
        <v>2.7708768086277</v>
      </c>
      <c r="C396" s="247" t="n">
        <f aca="false">ATAN(A396/Pole1)</f>
        <v>1.20156722720448</v>
      </c>
      <c r="D396" s="247" t="n">
        <f aca="false">SQRT(1+(A396/Zero1)^2)</f>
        <v>1.00030063638248</v>
      </c>
      <c r="E396" s="248" t="n">
        <f aca="false">ATAN(A396/Zero1)</f>
        <v>0.0245177928561098</v>
      </c>
      <c r="F396" s="246" t="n">
        <f aca="false">SQRT(1+(A396/Pole2)^2)</f>
        <v>601.921814960146</v>
      </c>
      <c r="G396" s="249" t="n">
        <f aca="false">ATAN(A396/Pole2)</f>
        <v>1.56913498069453</v>
      </c>
      <c r="H396" s="258" t="n">
        <f aca="false">SQRT(1+(A396/Zero2)^2)</f>
        <v>2.9665409277603</v>
      </c>
      <c r="I396" s="259" t="n">
        <f aca="false">ATAN(A396/Zero2)</f>
        <v>1.22696892776908</v>
      </c>
      <c r="J396" s="246" t="n">
        <f aca="false">SQRT(1+(A396/pole4)^2)</f>
        <v>1.00005349901527</v>
      </c>
      <c r="K396" s="249" t="n">
        <f aca="false">ATAN(A396/pole4)</f>
        <v>0.0103437546620182</v>
      </c>
      <c r="L396" s="250" t="n">
        <f aca="false">SQRT((1-(S396/pterm2))^2+(A396/pterm1)^2)</f>
        <v>1.04353972110241</v>
      </c>
      <c r="M396" s="251" t="n">
        <f aca="false">IF((ATAN((A396/pterm1)/(1-A396^2/pterm2))&gt;0),ATAN((A396/pterm1)/(1-A396^2/pterm2)),PI()+ATAN((A396/pterm1)/(1-A396^2/pterm2)))</f>
        <v>0.306314520374378</v>
      </c>
      <c r="N396" s="252" t="n">
        <f aca="false">20*LOG10(((D396*H396)/(B396*F396*L396*J396))*Adc)</f>
        <v>7.55286672695247</v>
      </c>
      <c r="O396" s="253" t="n">
        <f aca="false">((E396+I396)-(C396+G396+M396+K396))*radconv</f>
        <v>-105.187818299179</v>
      </c>
      <c r="P396" s="260" t="n">
        <f aca="false">IF(O396&gt;0,O396,O396+180)</f>
        <v>74.8121817008213</v>
      </c>
      <c r="R396" s="0" t="n">
        <f aca="false">IF(N396&lt;0,A396,1000000000)</f>
        <v>1000000000</v>
      </c>
      <c r="S396" s="0" t="n">
        <f aca="false">A396^2</f>
        <v>1258901361</v>
      </c>
      <c r="U396" s="255" t="n">
        <f aca="false">20*LOG10((H396/(F396*J396))*Aea)</f>
        <v>7.8331406336281</v>
      </c>
      <c r="V396" s="256" t="n">
        <f aca="false">(I396-(G396+K396))*radconv</f>
        <v>-20.1973242117303</v>
      </c>
      <c r="X396" s="255" t="n">
        <f aca="false">20*LOG10((D396/(B396*L396))*Acs*Am)</f>
        <v>3.241551274438</v>
      </c>
      <c r="Y396" s="256" t="n">
        <f aca="false">(E396-(C396+M396))*radconv</f>
        <v>-84.9904940874484</v>
      </c>
    </row>
    <row r="397" customFormat="false" ht="12.75" hidden="false" customHeight="false" outlineLevel="0" collapsed="false">
      <c r="A397" s="257" t="n">
        <v>35687.75</v>
      </c>
      <c r="B397" s="246" t="n">
        <f aca="false">SQRT(1+(A397/Pole1)^2)</f>
        <v>2.78492521581338</v>
      </c>
      <c r="C397" s="247" t="n">
        <f aca="false">ATAN(A397/Pole1)</f>
        <v>1.20351857433727</v>
      </c>
      <c r="D397" s="247" t="n">
        <f aca="false">SQRT(1+(A397/Zero1)^2)</f>
        <v>1.00030414971018</v>
      </c>
      <c r="E397" s="248" t="n">
        <f aca="false">ATAN(A397/Zero1)</f>
        <v>0.0246606018165126</v>
      </c>
      <c r="F397" s="246" t="n">
        <f aca="false">SQRT(1+(A397/Pole2)^2)</f>
        <v>605.42924126591</v>
      </c>
      <c r="G397" s="249" t="n">
        <f aca="false">ATAN(A397/Pole2)</f>
        <v>1.56914460536069</v>
      </c>
      <c r="H397" s="258" t="n">
        <f aca="false">SQRT(1+(A397/Zero2)^2)</f>
        <v>2.98186793175435</v>
      </c>
      <c r="I397" s="259" t="n">
        <f aca="false">ATAN(A397/Zero2)</f>
        <v>1.2288087193511</v>
      </c>
      <c r="J397" s="246" t="n">
        <f aca="false">SQRT(1+(A397/pole4)^2)</f>
        <v>1.00005412429908</v>
      </c>
      <c r="K397" s="249" t="n">
        <f aca="false">ATAN(A397/pole4)</f>
        <v>0.01040402402878</v>
      </c>
      <c r="L397" s="250" t="n">
        <f aca="false">SQRT((1-(S397/pterm2))^2+(A397/pterm1)^2)</f>
        <v>1.04403802515669</v>
      </c>
      <c r="M397" s="251" t="n">
        <f aca="false">IF((ATAN((A397/pterm1)/(1-A397^2/pterm2))&gt;0),ATAN((A397/pterm1)/(1-A397^2/pterm2)),PI()+ATAN((A397/pterm1)/(1-A397^2/pterm2)))</f>
        <v>0.308006060719189</v>
      </c>
      <c r="N397" s="252" t="n">
        <f aca="false">20*LOG10(((D397*H397)/(B397*F397*L397*J397))*Adc)</f>
        <v>7.49911378249822</v>
      </c>
      <c r="O397" s="253" t="n">
        <f aca="false">((E397+I397)-(C397+G397+M397+K397))*radconv</f>
        <v>-105.286950366445</v>
      </c>
      <c r="P397" s="260" t="n">
        <f aca="false">IF(O397&gt;0,O397,O397+180)</f>
        <v>74.7130496335554</v>
      </c>
      <c r="R397" s="0" t="n">
        <f aca="false">IF(N397&lt;0,A397,1000000000)</f>
        <v>1000000000</v>
      </c>
      <c r="S397" s="0" t="n">
        <f aca="false">A397^2</f>
        <v>1273615500.0625</v>
      </c>
      <c r="U397" s="255" t="n">
        <f aca="false">20*LOG10((H397/(F397*J397))*Aea)</f>
        <v>7.82743021358328</v>
      </c>
      <c r="V397" s="256" t="n">
        <f aca="false">(I397-(G397+K397))*radconv</f>
        <v>-20.0959165519962</v>
      </c>
      <c r="X397" s="255" t="n">
        <f aca="false">20*LOG10((D397/(B397*L397))*Acs*Am)</f>
        <v>3.19350875002856</v>
      </c>
      <c r="Y397" s="256" t="n">
        <f aca="false">(E397-(C397+M397))*radconv</f>
        <v>-85.1910338144483</v>
      </c>
    </row>
    <row r="398" customFormat="false" ht="12.75" hidden="false" customHeight="false" outlineLevel="0" collapsed="false">
      <c r="A398" s="257" t="n">
        <v>35894.5</v>
      </c>
      <c r="B398" s="246" t="n">
        <f aca="false">SQRT(1+(A398/Pole1)^2)</f>
        <v>2.79898412084189</v>
      </c>
      <c r="C398" s="247" t="n">
        <f aca="false">ATAN(A398/Pole1)</f>
        <v>1.20545032607784</v>
      </c>
      <c r="D398" s="247" t="n">
        <f aca="false">SQRT(1+(A398/Zero1)^2)</f>
        <v>1.00030768343834</v>
      </c>
      <c r="E398" s="248" t="n">
        <f aca="false">ATAN(A398/Zero1)</f>
        <v>0.0248034097708423</v>
      </c>
      <c r="F398" s="246" t="n">
        <f aca="false">SQRT(1+(A398/Pole2)^2)</f>
        <v>608.936667627112</v>
      </c>
      <c r="G398" s="249" t="n">
        <f aca="false">ATAN(A398/Pole2)</f>
        <v>1.56915411915223</v>
      </c>
      <c r="H398" s="258" t="n">
        <f aca="false">SQRT(1+(A398/Zero2)^2)</f>
        <v>2.99720492562601</v>
      </c>
      <c r="I398" s="259" t="n">
        <f aca="false">ATAN(A398/Zero2)</f>
        <v>1.23062968825359</v>
      </c>
      <c r="J398" s="246" t="n">
        <f aca="false">SQRT(1+(A398/pole4)^2)</f>
        <v>1.00005475321549</v>
      </c>
      <c r="K398" s="249" t="n">
        <f aca="false">ATAN(A398/pole4)</f>
        <v>0.0104642933199561</v>
      </c>
      <c r="L398" s="250" t="n">
        <f aca="false">SQRT((1-(S398/pterm2))^2+(A398/pterm1)^2)</f>
        <v>1.0445389879749</v>
      </c>
      <c r="M398" s="251" t="n">
        <f aca="false">IF((ATAN((A398/pterm1)/(1-A398^2/pterm2))&gt;0),ATAN((A398/pterm1)/(1-A398^2/pterm2)),PI()+ATAN((A398/pterm1)/(1-A398^2/pterm2)))</f>
        <v>0.309696082085727</v>
      </c>
      <c r="N398" s="252" t="n">
        <f aca="false">20*LOG10(((D398*H398)/(B398*F398*L398*J398))*Adc)</f>
        <v>7.44562028912955</v>
      </c>
      <c r="O398" s="253" t="n">
        <f aca="false">((E398+I398)-(C398+G398+M398+K398))*radconv</f>
        <v>-105.385944830156</v>
      </c>
      <c r="P398" s="260" t="n">
        <f aca="false">IF(O398&gt;0,O398,O398+180)</f>
        <v>74.6140551698436</v>
      </c>
      <c r="R398" s="0" t="n">
        <f aca="false">IF(N398&lt;0,A398,1000000000)</f>
        <v>1000000000</v>
      </c>
      <c r="S398" s="0" t="n">
        <f aca="false">A398^2</f>
        <v>1288415130.25</v>
      </c>
      <c r="U398" s="255" t="n">
        <f aca="false">20*LOG10((H398/(F398*J398))*Aea)</f>
        <v>7.82181074743714</v>
      </c>
      <c r="V398" s="256" t="n">
        <f aca="false">(I398-(G398+K398))*radconv</f>
        <v>-19.9955809953809</v>
      </c>
      <c r="X398" s="255" t="n">
        <f aca="false">20*LOG10((D398/(B398*L398))*Acs*Am)</f>
        <v>3.14563472280604</v>
      </c>
      <c r="Y398" s="256" t="n">
        <f aca="false">(E398-(C398+M398))*radconv</f>
        <v>-85.3903638347755</v>
      </c>
    </row>
    <row r="399" customFormat="false" ht="12.75" hidden="false" customHeight="false" outlineLevel="0" collapsed="false">
      <c r="A399" s="257" t="n">
        <v>36101.25</v>
      </c>
      <c r="B399" s="246" t="n">
        <f aca="false">SQRT(1+(A399/Pole1)^2)</f>
        <v>2.81305336631682</v>
      </c>
      <c r="C399" s="247" t="n">
        <f aca="false">ATAN(A399/Pole1)</f>
        <v>1.20736276191387</v>
      </c>
      <c r="D399" s="247" t="n">
        <f aca="false">SQRT(1+(A399/Zero1)^2)</f>
        <v>1.00031123756674</v>
      </c>
      <c r="E399" s="248" t="n">
        <f aca="false">ATAN(A399/Zero1)</f>
        <v>0.0249462167132846</v>
      </c>
      <c r="F399" s="246" t="n">
        <f aca="false">SQRT(1+(A399/Pole2)^2)</f>
        <v>612.444094042798</v>
      </c>
      <c r="G399" s="249" t="n">
        <f aca="false">ATAN(A399/Pole2)</f>
        <v>1.56916352397409</v>
      </c>
      <c r="H399" s="258" t="n">
        <f aca="false">SQRT(1+(A399/Zero2)^2)</f>
        <v>3.01255175679895</v>
      </c>
      <c r="I399" s="259" t="n">
        <f aca="false">ATAN(A399/Zero2)</f>
        <v>1.23243210997198</v>
      </c>
      <c r="J399" s="246" t="n">
        <f aca="false">SQRT(1+(A399/pole4)^2)</f>
        <v>1.00005538576448</v>
      </c>
      <c r="K399" s="249" t="n">
        <f aca="false">ATAN(A399/pole4)</f>
        <v>0.0105245625351088</v>
      </c>
      <c r="L399" s="250" t="n">
        <f aca="false">SQRT((1-(S399/pterm2))^2+(A399/pterm1)^2)</f>
        <v>1.04504260579156</v>
      </c>
      <c r="M399" s="251" t="n">
        <f aca="false">IF((ATAN((A399/pterm1)/(1-A399^2/pterm2))&gt;0),ATAN((A399/pterm1)/(1-A399^2/pterm2)),PI()+ATAN((A399/pterm1)/(1-A399^2/pterm2)))</f>
        <v>0.311384578591986</v>
      </c>
      <c r="N399" s="252" t="n">
        <f aca="false">20*LOG10(((D399*H399)/(B399*F399*L399*J399))*Adc)</f>
        <v>7.39238317968065</v>
      </c>
      <c r="O399" s="253" t="n">
        <f aca="false">((E399+I399)-(C399+G399+M399+K399))*radconv</f>
        <v>-105.484801691491</v>
      </c>
      <c r="P399" s="260" t="n">
        <f aca="false">IF(O399&gt;0,O399,O399+180)</f>
        <v>74.5151983085095</v>
      </c>
      <c r="R399" s="0" t="n">
        <f aca="false">IF(N399&lt;0,A399,1000000000)</f>
        <v>1000000000</v>
      </c>
      <c r="S399" s="0" t="n">
        <f aca="false">A399^2</f>
        <v>1303300251.5625</v>
      </c>
      <c r="U399" s="255" t="n">
        <f aca="false">20*LOG10((H399/(F399*J399))*Aea)</f>
        <v>7.81628034558128</v>
      </c>
      <c r="V399" s="256" t="n">
        <f aca="false">(I399-(G399+K399))*radconv</f>
        <v>-19.8963018662766</v>
      </c>
      <c r="X399" s="255" t="n">
        <f aca="false">20*LOG10((D399/(B399*L399))*Acs*Am)</f>
        <v>3.09792801521299</v>
      </c>
      <c r="Y399" s="256" t="n">
        <f aca="false">(E399-(C399+M399))*radconv</f>
        <v>-85.588499825214</v>
      </c>
    </row>
    <row r="400" customFormat="false" ht="12.75" hidden="false" customHeight="false" outlineLevel="0" collapsed="false">
      <c r="A400" s="257" t="n">
        <v>36308</v>
      </c>
      <c r="B400" s="246" t="n">
        <f aca="false">SQRT(1+(A400/Pole1)^2)</f>
        <v>2.82713279786027</v>
      </c>
      <c r="C400" s="247" t="n">
        <f aca="false">ATAN(A400/Pole1)</f>
        <v>1.20925615633687</v>
      </c>
      <c r="D400" s="247" t="n">
        <f aca="false">SQRT(1+(A400/Zero1)^2)</f>
        <v>1.00031481209516</v>
      </c>
      <c r="E400" s="248" t="n">
        <f aca="false">ATAN(A400/Zero1)</f>
        <v>0.0250890226380256</v>
      </c>
      <c r="F400" s="246" t="n">
        <f aca="false">SQRT(1+(A400/Pole2)^2)</f>
        <v>615.951520512038</v>
      </c>
      <c r="G400" s="249" t="n">
        <f aca="false">ATAN(A400/Pole2)</f>
        <v>1.56917282168777</v>
      </c>
      <c r="H400" s="258" t="n">
        <f aca="false">SQRT(1+(A400/Zero2)^2)</f>
        <v>3.02790827569328</v>
      </c>
      <c r="I400" s="259" t="n">
        <f aca="false">ATAN(A400/Zero2)</f>
        <v>1.23421625490026</v>
      </c>
      <c r="J400" s="246" t="n">
        <f aca="false">SQRT(1+(A400/pole4)^2)</f>
        <v>1.00005602194604</v>
      </c>
      <c r="K400" s="249" t="n">
        <f aca="false">ATAN(A400/pole4)</f>
        <v>0.0105848316738004</v>
      </c>
      <c r="L400" s="250" t="n">
        <f aca="false">SQRT((1-(S400/pterm2))^2+(A400/pterm1)^2)</f>
        <v>1.04554887482853</v>
      </c>
      <c r="M400" s="251" t="n">
        <f aca="false">IF((ATAN((A400/pterm1)/(1-A400^2/pterm2))&gt;0),ATAN((A400/pterm1)/(1-A400^2/pterm2)),PI()+ATAN((A400/pterm1)/(1-A400^2/pterm2)))</f>
        <v>0.313071544398055</v>
      </c>
      <c r="N400" s="252" t="n">
        <f aca="false">20*LOG10(((D400*H400)/(B400*F400*L400*J400))*Adc)</f>
        <v>7.33939943982544</v>
      </c>
      <c r="O400" s="253" t="n">
        <f aca="false">((E400+I400)-(C400+G400+M400+K400))*radconv</f>
        <v>-105.58352095758</v>
      </c>
      <c r="P400" s="260" t="n">
        <f aca="false">IF(O400&gt;0,O400,O400+180)</f>
        <v>74.4164790424201</v>
      </c>
      <c r="R400" s="0" t="n">
        <f aca="false">IF(N400&lt;0,A400,1000000000)</f>
        <v>1000000000</v>
      </c>
      <c r="S400" s="0" t="n">
        <f aca="false">A400^2</f>
        <v>1318270864</v>
      </c>
      <c r="U400" s="255" t="n">
        <f aca="false">20*LOG10((H400/(F400*J400))*Aea)</f>
        <v>7.81083716632802</v>
      </c>
      <c r="V400" s="256" t="n">
        <f aca="false">(I400-(G400+K400))*radconv</f>
        <v>-19.7980637788811</v>
      </c>
      <c r="X400" s="255" t="n">
        <f aca="false">20*LOG10((D400/(B400*L400))*Acs*Am)</f>
        <v>3.05038745461104</v>
      </c>
      <c r="Y400" s="256" t="n">
        <f aca="false">(E400-(C400+M400))*radconv</f>
        <v>-85.7854571786988</v>
      </c>
    </row>
    <row r="401" customFormat="false" ht="12.75" hidden="false" customHeight="false" outlineLevel="0" collapsed="false">
      <c r="A401" s="257" t="n">
        <v>36519.5</v>
      </c>
      <c r="B401" s="246" t="n">
        <f aca="false">SQRT(1+(A401/Pole1)^2)</f>
        <v>2.84154608072893</v>
      </c>
      <c r="C401" s="247" t="n">
        <f aca="false">ATAN(A401/Pole1)</f>
        <v>1.21117362917914</v>
      </c>
      <c r="D401" s="247" t="n">
        <f aca="false">SQRT(1+(A401/Zero1)^2)</f>
        <v>1.00031848985518</v>
      </c>
      <c r="E401" s="248" t="n">
        <f aca="false">ATAN(A401/Zero1)</f>
        <v>0.0252351084136632</v>
      </c>
      <c r="F401" s="246" t="n">
        <f aca="false">SQRT(1+(A401/Pole2)^2)</f>
        <v>619.539528780503</v>
      </c>
      <c r="G401" s="249" t="n">
        <f aca="false">ATAN(A401/Pole2)</f>
        <v>1.56918222408189</v>
      </c>
      <c r="H401" s="258" t="n">
        <f aca="false">SQRT(1+(A401/Zero2)^2)</f>
        <v>3.043627475818</v>
      </c>
      <c r="I401" s="259" t="n">
        <f aca="false">ATAN(A401/Zero2)</f>
        <v>1.23602275508399</v>
      </c>
      <c r="J401" s="246" t="n">
        <f aca="false">SQRT(1+(A401/pole4)^2)</f>
        <v>1.00005667650233</v>
      </c>
      <c r="K401" s="249" t="n">
        <f aca="false">ATAN(A401/pole4)</f>
        <v>0.0106464853926958</v>
      </c>
      <c r="L401" s="250" t="n">
        <f aca="false">SQRT((1-(S401/pterm2))^2+(A401/pterm1)^2)</f>
        <v>1.04606951453139</v>
      </c>
      <c r="M401" s="251" t="n">
        <f aca="false">IF((ATAN((A401/pterm1)/(1-A401^2/pterm2))&gt;0),ATAN((A401/pterm1)/(1-A401^2/pterm2)),PI()+ATAN((A401/pterm1)/(1-A401^2/pterm2)))</f>
        <v>0.314795677680732</v>
      </c>
      <c r="N401" s="252" t="n">
        <f aca="false">20*LOG10(((D401*H401)/(B401*F401*L401*J401))*Adc)</f>
        <v>7.28545749869366</v>
      </c>
      <c r="O401" s="253" t="n">
        <f aca="false">((E401+I401)-(C401+G401+M401+K401))*radconv</f>
        <v>-105.684365899964</v>
      </c>
      <c r="P401" s="260" t="n">
        <f aca="false">IF(O401&gt;0,O401,O401+180)</f>
        <v>74.3156341000355</v>
      </c>
      <c r="R401" s="0" t="n">
        <f aca="false">IF(N401&lt;0,A401,1000000000)</f>
        <v>1000000000</v>
      </c>
      <c r="S401" s="0" t="n">
        <f aca="false">A401^2</f>
        <v>1333673880.25</v>
      </c>
      <c r="U401" s="255" t="n">
        <f aca="false">20*LOG10((H401/(F401*J401))*Aea)</f>
        <v>7.80535731216532</v>
      </c>
      <c r="V401" s="256" t="n">
        <f aca="false">(I401-(G401+K401))*radconv</f>
        <v>-19.6986301580483</v>
      </c>
      <c r="X401" s="255" t="n">
        <f aca="false">20*LOG10((D401/(B401*L401))*Acs*Am)</f>
        <v>3.00192536764197</v>
      </c>
      <c r="Y401" s="256" t="n">
        <f aca="false">(E401-(C401+M401))*radconv</f>
        <v>-85.9857357419162</v>
      </c>
    </row>
    <row r="402" customFormat="false" ht="12.75" hidden="false" customHeight="false" outlineLevel="0" collapsed="false">
      <c r="A402" s="257" t="n">
        <v>36731</v>
      </c>
      <c r="B402" s="246" t="n">
        <f aca="false">SQRT(1+(A402/Pole1)^2)</f>
        <v>2.85596970564234</v>
      </c>
      <c r="C402" s="247" t="n">
        <f aca="false">ATAN(A402/Pole1)</f>
        <v>1.21307174115278</v>
      </c>
      <c r="D402" s="247" t="n">
        <f aca="false">SQRT(1+(A402/Zero1)^2)</f>
        <v>1.00032218896289</v>
      </c>
      <c r="E402" s="248" t="n">
        <f aca="false">ATAN(A402/Zero1)</f>
        <v>0.0253811931119925</v>
      </c>
      <c r="F402" s="246" t="n">
        <f aca="false">SQRT(1+(A402/Pole2)^2)</f>
        <v>623.127537103107</v>
      </c>
      <c r="G402" s="249" t="n">
        <f aca="false">ATAN(A402/Pole2)</f>
        <v>1.56919151819683</v>
      </c>
      <c r="H402" s="258" t="n">
        <f aca="false">SQRT(1+(A402/Zero2)^2)</f>
        <v>3.0593565065585</v>
      </c>
      <c r="I402" s="259" t="n">
        <f aca="false">ATAN(A402/Zero2)</f>
        <v>1.23781068557976</v>
      </c>
      <c r="J402" s="246" t="n">
        <f aca="false">SQRT(1+(A402/pole4)^2)</f>
        <v>1.00005733486002</v>
      </c>
      <c r="K402" s="249" t="n">
        <f aca="false">ATAN(A402/pole4)</f>
        <v>0.0107081390306498</v>
      </c>
      <c r="L402" s="250" t="n">
        <f aca="false">SQRT((1-(S402/pterm2))^2+(A402/pterm1)^2)</f>
        <v>1.04659292063713</v>
      </c>
      <c r="M402" s="251" t="n">
        <f aca="false">IF((ATAN((A402/pterm1)/(1-A402^2/pterm2))&gt;0),ATAN((A402/pterm1)/(1-A402^2/pterm2)),PI()+ATAN((A402/pterm1)/(1-A402^2/pterm2)))</f>
        <v>0.316518196892713</v>
      </c>
      <c r="N402" s="252" t="n">
        <f aca="false">20*LOG10(((D402*H402)/(B402*F402*L402*J402))*Adc)</f>
        <v>7.23177448588837</v>
      </c>
      <c r="O402" s="253" t="n">
        <f aca="false">((E402+I402)-(C402+G402+M402+K402))*radconv</f>
        <v>-105.785066884745</v>
      </c>
      <c r="P402" s="260" t="n">
        <f aca="false">IF(O402&gt;0,O402,O402+180)</f>
        <v>74.2149331152548</v>
      </c>
      <c r="R402" s="0" t="n">
        <f aca="false">IF(N402&lt;0,A402,1000000000)</f>
        <v>1000000000</v>
      </c>
      <c r="S402" s="0" t="n">
        <f aca="false">A402^2</f>
        <v>1349166361</v>
      </c>
      <c r="U402" s="255" t="n">
        <f aca="false">20*LOG10((H402/(F402*J402))*Aea)</f>
        <v>7.79996498306206</v>
      </c>
      <c r="V402" s="256" t="n">
        <f aca="false">(I402-(G402+K402))*radconv</f>
        <v>-19.6002542933851</v>
      </c>
      <c r="X402" s="255" t="n">
        <f aca="false">20*LOG10((D402/(B402*L402))*Acs*Am)</f>
        <v>2.95363468393993</v>
      </c>
      <c r="Y402" s="256" t="n">
        <f aca="false">(E402-(C402+M402))*radconv</f>
        <v>-86.1848125913602</v>
      </c>
    </row>
    <row r="403" customFormat="false" ht="12.75" hidden="false" customHeight="false" outlineLevel="0" collapsed="false">
      <c r="A403" s="257" t="n">
        <v>36942.5</v>
      </c>
      <c r="B403" s="246" t="n">
        <f aca="false">SQRT(1+(A403/Pole1)^2)</f>
        <v>2.87040351669582</v>
      </c>
      <c r="C403" s="247" t="n">
        <f aca="false">ATAN(A403/Pole1)</f>
        <v>1.21495077054475</v>
      </c>
      <c r="D403" s="247" t="n">
        <f aca="false">SQRT(1+(A403/Zero1)^2)</f>
        <v>1.00032590941806</v>
      </c>
      <c r="E403" s="248" t="n">
        <f aca="false">ATAN(A403/Zero1)</f>
        <v>0.0255272767267903</v>
      </c>
      <c r="F403" s="246" t="n">
        <f aca="false">SQRT(1+(A403/Pole2)^2)</f>
        <v>626.715545478922</v>
      </c>
      <c r="G403" s="249" t="n">
        <f aca="false">ATAN(A403/Pole2)</f>
        <v>1.56920070589232</v>
      </c>
      <c r="H403" s="258" t="n">
        <f aca="false">SQRT(1+(A403/Zero2)^2)</f>
        <v>3.07509521706477</v>
      </c>
      <c r="I403" s="259" t="n">
        <f aca="false">ATAN(A403/Zero2)</f>
        <v>1.23958031999385</v>
      </c>
      <c r="J403" s="246" t="n">
        <f aca="false">SQRT(1+(A403/pole4)^2)</f>
        <v>1.00005799701909</v>
      </c>
      <c r="K403" s="249" t="n">
        <f aca="false">ATAN(A403/pole4)</f>
        <v>0.0107697925871938</v>
      </c>
      <c r="L403" s="250" t="n">
        <f aca="false">SQRT((1-(S403/pterm2))^2+(A403/pterm1)^2)</f>
        <v>1.04711908906091</v>
      </c>
      <c r="M403" s="251" t="n">
        <f aca="false">IF((ATAN((A403/pterm1)/(1-A403^2/pterm2))&gt;0),ATAN((A403/pterm1)/(1-A403^2/pterm2)),PI()+ATAN((A403/pterm1)/(1-A403^2/pterm2)))</f>
        <v>0.318239095919188</v>
      </c>
      <c r="N403" s="252" t="n">
        <f aca="false">20*LOG10(((D403*H403)/(B403*F403*L403*J403))*Adc)</f>
        <v>7.17834733846455</v>
      </c>
      <c r="O403" s="253" t="n">
        <f aca="false">((E403+I403)-(C403+G403+M403+K403))*radconv</f>
        <v>-105.885623936636</v>
      </c>
      <c r="P403" s="260" t="n">
        <f aca="false">IF(O403&gt;0,O403,O403+180)</f>
        <v>74.1143760633639</v>
      </c>
      <c r="R403" s="0" t="n">
        <f aca="false">IF(N403&lt;0,A403,1000000000)</f>
        <v>1000000000</v>
      </c>
      <c r="S403" s="0" t="n">
        <f aca="false">A403^2</f>
        <v>1364748306.25</v>
      </c>
      <c r="U403" s="255" t="n">
        <f aca="false">20*LOG10((H403/(F403*J403))*Aea)</f>
        <v>7.79465835399222</v>
      </c>
      <c r="V403" s="256" t="n">
        <f aca="false">(I403-(G403+K403))*radconv</f>
        <v>-19.5029206149335</v>
      </c>
      <c r="X403" s="255" t="n">
        <f aca="false">20*LOG10((D403/(B403*L403))*Acs*Am)</f>
        <v>2.90551416558596</v>
      </c>
      <c r="Y403" s="256" t="n">
        <f aca="false">(E403-(C403+M403))*radconv</f>
        <v>-86.3827033217026</v>
      </c>
    </row>
    <row r="404" customFormat="false" ht="12.75" hidden="false" customHeight="false" outlineLevel="0" collapsed="false">
      <c r="A404" s="257" t="n">
        <v>37154</v>
      </c>
      <c r="B404" s="246" t="n">
        <f aca="false">SQRT(1+(A404/Pole1)^2)</f>
        <v>2.88484736099587</v>
      </c>
      <c r="C404" s="247" t="n">
        <f aca="false">ATAN(A404/Pole1)</f>
        <v>1.21681099061364</v>
      </c>
      <c r="D404" s="247" t="n">
        <f aca="false">SQRT(1+(A404/Zero1)^2)</f>
        <v>1.00032965122044</v>
      </c>
      <c r="E404" s="248" t="n">
        <f aca="false">ATAN(A404/Zero1)</f>
        <v>0.0256733592518338</v>
      </c>
      <c r="F404" s="246" t="n">
        <f aca="false">SQRT(1+(A404/Pole2)^2)</f>
        <v>630.303553907037</v>
      </c>
      <c r="G404" s="249" t="n">
        <f aca="false">ATAN(A404/Pole2)</f>
        <v>1.56920978898574</v>
      </c>
      <c r="H404" s="258" t="n">
        <f aca="false">SQRT(1+(A404/Zero2)^2)</f>
        <v>3.09084345946743</v>
      </c>
      <c r="I404" s="259" t="n">
        <f aca="false">ATAN(A404/Zero2)</f>
        <v>1.24133192681985</v>
      </c>
      <c r="J404" s="246" t="n">
        <f aca="false">SQRT(1+(A404/pole4)^2)</f>
        <v>1.00005866297954</v>
      </c>
      <c r="K404" s="249" t="n">
        <f aca="false">ATAN(A404/pole4)</f>
        <v>0.0108314460618594</v>
      </c>
      <c r="L404" s="250" t="n">
        <f aca="false">SQRT((1-(S404/pterm2))^2+(A404/pterm1)^2)</f>
        <v>1.04764801570457</v>
      </c>
      <c r="M404" s="251" t="n">
        <f aca="false">IF((ATAN((A404/pterm1)/(1-A404^2/pterm2))&gt;0),ATAN((A404/pterm1)/(1-A404^2/pterm2)),PI()+ATAN((A404/pterm1)/(1-A404^2/pterm2)))</f>
        <v>0.319958368691568</v>
      </c>
      <c r="N404" s="252" t="n">
        <f aca="false">20*LOG10(((D404*H404)/(B404*F404*L404*J404))*Adc)</f>
        <v>7.12517304626646</v>
      </c>
      <c r="O404" s="253" t="n">
        <f aca="false">((E404+I404)-(C404+G404+M404+K404))*radconv</f>
        <v>-105.986037085404</v>
      </c>
      <c r="P404" s="260" t="n">
        <f aca="false">IF(O404&gt;0,O404,O404+180)</f>
        <v>74.0139629145957</v>
      </c>
      <c r="R404" s="0" t="n">
        <f aca="false">IF(N404&lt;0,A404,1000000000)</f>
        <v>1000000000</v>
      </c>
      <c r="S404" s="0" t="n">
        <f aca="false">A404^2</f>
        <v>1380419716</v>
      </c>
      <c r="U404" s="255" t="n">
        <f aca="false">20*LOG10((H404/(F404*J404))*Aea)</f>
        <v>7.78943564641358</v>
      </c>
      <c r="V404" s="256" t="n">
        <f aca="false">(I404-(G404+K404))*radconv</f>
        <v>-19.4066138432458</v>
      </c>
      <c r="X404" s="255" t="n">
        <f aca="false">20*LOG10((D404/(B404*L404))*Acs*Am)</f>
        <v>2.8575625809665</v>
      </c>
      <c r="Y404" s="256" t="n">
        <f aca="false">(E404-(C404+M404))*radconv</f>
        <v>-86.5794232421585</v>
      </c>
    </row>
    <row r="405" customFormat="false" ht="12.75" hidden="false" customHeight="false" outlineLevel="0" collapsed="false">
      <c r="A405" s="257" t="n">
        <v>37370.25</v>
      </c>
      <c r="B405" s="246" t="n">
        <f aca="false">SQRT(1+(A405/Pole1)^2)</f>
        <v>2.89962581182526</v>
      </c>
      <c r="C405" s="247" t="n">
        <f aca="false">ATAN(A405/Pole1)</f>
        <v>1.21869382045247</v>
      </c>
      <c r="D405" s="247" t="n">
        <f aca="false">SQRT(1+(A405/Zero1)^2)</f>
        <v>1.00033349913008</v>
      </c>
      <c r="E405" s="248" t="n">
        <f aca="false">ATAN(A405/Zero1)</f>
        <v>0.0258227214568647</v>
      </c>
      <c r="F405" s="246" t="n">
        <f aca="false">SQRT(1+(A405/Pole2)^2)</f>
        <v>633.972144137871</v>
      </c>
      <c r="G405" s="249" t="n">
        <f aca="false">ATAN(A405/Pole2)</f>
        <v>1.56921896977074</v>
      </c>
      <c r="H405" s="258" t="n">
        <f aca="false">SQRT(1+(A405/Zero2)^2)</f>
        <v>3.10695509022644</v>
      </c>
      <c r="I405" s="259" t="n">
        <f aca="false">ATAN(A405/Zero2)</f>
        <v>1.24310450733382</v>
      </c>
      <c r="J405" s="246" t="n">
        <f aca="false">SQRT(1+(A405/pole4)^2)</f>
        <v>1.00005934782693</v>
      </c>
      <c r="K405" s="249" t="n">
        <f aca="false">ATAN(A405/pole4)</f>
        <v>0.0108944841038837</v>
      </c>
      <c r="L405" s="250" t="n">
        <f aca="false">SQRT((1-(S405/pterm2))^2+(A405/pterm1)^2)</f>
        <v>1.04819166886691</v>
      </c>
      <c r="M405" s="251" t="n">
        <f aca="false">IF((ATAN((A405/pterm1)/(1-A405^2/pterm2))&gt;0),ATAN((A405/pterm1)/(1-A405^2/pterm2)),PI()+ATAN((A405/pterm1)/(1-A405^2/pterm2)))</f>
        <v>0.321714566250544</v>
      </c>
      <c r="N405" s="252" t="n">
        <f aca="false">20*LOG10(((D405*H405)/(B405*F405*L405*J405))*Adc)</f>
        <v>7.07106288796567</v>
      </c>
      <c r="O405" s="253" t="n">
        <f aca="false">((E405+I405)-(C405+G405+M405+K405))*radconv</f>
        <v>-106.088556624557</v>
      </c>
      <c r="P405" s="260" t="n">
        <f aca="false">IF(O405&gt;0,O405,O405+180)</f>
        <v>73.9114433754432</v>
      </c>
      <c r="R405" s="0" t="n">
        <f aca="false">IF(N405&lt;0,A405,1000000000)</f>
        <v>1000000000</v>
      </c>
      <c r="S405" s="0" t="n">
        <f aca="false">A405^2</f>
        <v>1396535585.0625</v>
      </c>
      <c r="U405" s="255" t="n">
        <f aca="false">20*LOG10((H405/(F405*J405))*Aea)</f>
        <v>7.78418060834126</v>
      </c>
      <c r="V405" s="256" t="n">
        <f aca="false">(I405-(G405+K405))*radconv</f>
        <v>-19.3091902949383</v>
      </c>
      <c r="X405" s="255" t="n">
        <f aca="false">20*LOG10((D405/(B405*L405))*Acs*Am)</f>
        <v>2.80870746073803</v>
      </c>
      <c r="Y405" s="256" t="n">
        <f aca="false">(E405-(C405+M405))*radconv</f>
        <v>-86.7793663296186</v>
      </c>
    </row>
    <row r="406" customFormat="false" ht="12.75" hidden="false" customHeight="false" outlineLevel="0" collapsed="false">
      <c r="A406" s="257" t="n">
        <v>37586.5</v>
      </c>
      <c r="B406" s="246" t="n">
        <f aca="false">SQRT(1+(A406/Pole1)^2)</f>
        <v>2.91441443769784</v>
      </c>
      <c r="C406" s="247" t="n">
        <f aca="false">ATAN(A406/Pole1)</f>
        <v>1.22055754873927</v>
      </c>
      <c r="D406" s="247" t="n">
        <f aca="false">SQRT(1+(A406/Zero1)^2)</f>
        <v>1.00033736935604</v>
      </c>
      <c r="E406" s="248" t="n">
        <f aca="false">ATAN(A406/Zero1)</f>
        <v>0.0259720825094868</v>
      </c>
      <c r="F406" s="246" t="n">
        <f aca="false">SQRT(1+(A406/Pole2)^2)</f>
        <v>637.640734421526</v>
      </c>
      <c r="G406" s="249" t="n">
        <f aca="false">ATAN(A406/Pole2)</f>
        <v>1.56922804491462</v>
      </c>
      <c r="H406" s="258" t="n">
        <f aca="false">SQRT(1+(A406/Zero2)^2)</f>
        <v>3.12307638242586</v>
      </c>
      <c r="I406" s="259" t="n">
        <f aca="false">ATAN(A406/Zero2)</f>
        <v>1.24485879322316</v>
      </c>
      <c r="J406" s="246" t="n">
        <f aca="false">SQRT(1+(A406/pole4)^2)</f>
        <v>1.00006003664835</v>
      </c>
      <c r="K406" s="249" t="n">
        <f aca="false">ATAN(A406/pole4)</f>
        <v>0.0109575220593199</v>
      </c>
      <c r="L406" s="250" t="n">
        <f aca="false">SQRT((1-(S406/pterm2))^2+(A406/pterm1)^2)</f>
        <v>1.04873819682527</v>
      </c>
      <c r="M406" s="251" t="n">
        <f aca="false">IF((ATAN((A406/pterm1)/(1-A406^2/pterm2))&gt;0),ATAN((A406/pterm1)/(1-A406^2/pterm2)),PI()+ATAN((A406/pterm1)/(1-A406^2/pterm2)))</f>
        <v>0.32346905100529</v>
      </c>
      <c r="N406" s="252" t="n">
        <f aca="false">20*LOG10(((D406*H406)/(B406*F406*L406*J406))*Adc)</f>
        <v>7.01721086934738</v>
      </c>
      <c r="O406" s="253" t="n">
        <f aca="false">((E406+I406)-(C406+G406+M406+K406))*radconv</f>
        <v>-106.190925801997</v>
      </c>
      <c r="P406" s="260" t="n">
        <f aca="false">IF(O406&gt;0,O406,O406+180)</f>
        <v>73.8090741980028</v>
      </c>
      <c r="R406" s="0" t="n">
        <f aca="false">IF(N406&lt;0,A406,1000000000)</f>
        <v>1000000000</v>
      </c>
      <c r="S406" s="0" t="n">
        <f aca="false">A406^2</f>
        <v>1412744982.25</v>
      </c>
      <c r="U406" s="255" t="n">
        <f aca="false">20*LOG10((H406/(F406*J406))*Aea)</f>
        <v>7.77900968599677</v>
      </c>
      <c r="V406" s="256" t="n">
        <f aca="false">(I406-(G406+K406))*radconv</f>
        <v>-19.2128088936579</v>
      </c>
      <c r="X406" s="255" t="n">
        <f aca="false">20*LOG10((D406/(B406*L406))*Acs*Am)</f>
        <v>2.76002636446423</v>
      </c>
      <c r="Y406" s="256" t="n">
        <f aca="false">(E406-(C406+M406))*radconv</f>
        <v>-86.9781169083394</v>
      </c>
    </row>
    <row r="407" customFormat="false" ht="12.75" hidden="false" customHeight="false" outlineLevel="0" collapsed="false">
      <c r="A407" s="257" t="n">
        <v>37802.75</v>
      </c>
      <c r="B407" s="246" t="n">
        <f aca="false">SQRT(1+(A407/Pole1)^2)</f>
        <v>2.92921308450236</v>
      </c>
      <c r="C407" s="247" t="n">
        <f aca="false">ATAN(A407/Pole1)</f>
        <v>1.22240245193608</v>
      </c>
      <c r="D407" s="247" t="n">
        <f aca="false">SQRT(1+(A407/Zero1)^2)</f>
        <v>1.00034126189809</v>
      </c>
      <c r="E407" s="248" t="n">
        <f aca="false">ATAN(A407/Zero1)</f>
        <v>0.0261214424030491</v>
      </c>
      <c r="F407" s="246" t="n">
        <f aca="false">SQRT(1+(A407/Pole2)^2)</f>
        <v>641.309324757095</v>
      </c>
      <c r="G407" s="249" t="n">
        <f aca="false">ATAN(A407/Pole2)</f>
        <v>1.56923701623034</v>
      </c>
      <c r="H407" s="258" t="n">
        <f aca="false">SQRT(1+(A407/Zero2)^2)</f>
        <v>3.13920718721769</v>
      </c>
      <c r="I407" s="259" t="n">
        <f aca="false">ATAN(A407/Zero2)</f>
        <v>1.24659505562682</v>
      </c>
      <c r="J407" s="246" t="n">
        <f aca="false">SQRT(1+(A407/pole4)^2)</f>
        <v>1.00006072944379</v>
      </c>
      <c r="K407" s="249" t="n">
        <f aca="false">ATAN(A407/pole4)</f>
        <v>0.011020559927667</v>
      </c>
      <c r="L407" s="250" t="n">
        <f aca="false">SQRT((1-(S407/pterm2))^2+(A407/pterm1)^2)</f>
        <v>1.04928759515695</v>
      </c>
      <c r="M407" s="251" t="n">
        <f aca="false">IF((ATAN((A407/pterm1)/(1-A407^2/pterm2))&gt;0),ATAN((A407/pterm1)/(1-A407^2/pterm2)),PI()+ATAN((A407/pterm1)/(1-A407^2/pterm2)))</f>
        <v>0.325221816619107</v>
      </c>
      <c r="N407" s="252" t="n">
        <f aca="false">20*LOG10(((D407*H407)/(B407*F407*L407*J407))*Adc)</f>
        <v>6.96361393637532</v>
      </c>
      <c r="O407" s="253" t="n">
        <f aca="false">((E407+I407)-(C407+G407+M407+K407))*radconv</f>
        <v>-106.293144663879</v>
      </c>
      <c r="P407" s="260" t="n">
        <f aca="false">IF(O407&gt;0,O407,O407+180)</f>
        <v>73.7068553361214</v>
      </c>
      <c r="R407" s="0" t="n">
        <f aca="false">IF(N407&lt;0,A407,1000000000)</f>
        <v>1000000000</v>
      </c>
      <c r="S407" s="0" t="n">
        <f aca="false">A407^2</f>
        <v>1429047907.5625</v>
      </c>
      <c r="U407" s="255" t="n">
        <f aca="false">20*LOG10((H407/(F407*J407))*Aea)</f>
        <v>7.77392112014532</v>
      </c>
      <c r="V407" s="256" t="n">
        <f aca="false">(I407-(G407+K407))*radconv</f>
        <v>-19.117454208134</v>
      </c>
      <c r="X407" s="255" t="n">
        <f aca="false">20*LOG10((D407/(B407*L407))*Acs*Am)</f>
        <v>2.71151799734363</v>
      </c>
      <c r="Y407" s="256" t="n">
        <f aca="false">(E407-(C407+M407))*radconv</f>
        <v>-87.1756904557446</v>
      </c>
    </row>
    <row r="408" customFormat="false" ht="12.75" hidden="false" customHeight="false" outlineLevel="0" collapsed="false">
      <c r="A408" s="257" t="n">
        <v>38019</v>
      </c>
      <c r="B408" s="246" t="n">
        <f aca="false">SQRT(1+(A408/Pole1)^2)</f>
        <v>2.94402160112283</v>
      </c>
      <c r="C408" s="247" t="n">
        <f aca="false">ATAN(A408/Pole1)</f>
        <v>1.22422880146078</v>
      </c>
      <c r="D408" s="247" t="n">
        <f aca="false">SQRT(1+(A408/Zero1)^2)</f>
        <v>1.00034517675595</v>
      </c>
      <c r="E408" s="248" t="n">
        <f aca="false">ATAN(A408/Zero1)</f>
        <v>0.0262708011309014</v>
      </c>
      <c r="F408" s="246" t="n">
        <f aca="false">SQRT(1+(A408/Pole2)^2)</f>
        <v>644.977915143692</v>
      </c>
      <c r="G408" s="249" t="n">
        <f aca="false">ATAN(A408/Pole2)</f>
        <v>1.5692458854896</v>
      </c>
      <c r="H408" s="258" t="n">
        <f aca="false">SQRT(1+(A408/Zero2)^2)</f>
        <v>3.15534735871077</v>
      </c>
      <c r="I408" s="259" t="n">
        <f aca="false">ATAN(A408/Zero2)</f>
        <v>1.24831356057562</v>
      </c>
      <c r="J408" s="246" t="n">
        <f aca="false">SQRT(1+(A408/pole4)^2)</f>
        <v>1.00006142621323</v>
      </c>
      <c r="K408" s="249" t="n">
        <f aca="false">ATAN(A408/pole4)</f>
        <v>0.0110835977084243</v>
      </c>
      <c r="L408" s="250" t="n">
        <f aca="false">SQRT((1-(S408/pterm2))^2+(A408/pterm1)^2)</f>
        <v>1.04983985942532</v>
      </c>
      <c r="M408" s="251" t="n">
        <f aca="false">IF((ATAN((A408/pterm1)/(1-A408^2/pterm2))&gt;0),ATAN((A408/pterm1)/(1-A408^2/pterm2)),PI()+ATAN((A408/pterm1)/(1-A408^2/pterm2)))</f>
        <v>0.326972856805896</v>
      </c>
      <c r="N408" s="252" t="n">
        <f aca="false">20*LOG10(((D408*H408)/(B408*F408*L408*J408))*Adc)</f>
        <v>6.91026908765673</v>
      </c>
      <c r="O408" s="253" t="n">
        <f aca="false">((E408+I408)-(C408+G408+M408+K408))*radconv</f>
        <v>-106.395213260552</v>
      </c>
      <c r="P408" s="260" t="n">
        <f aca="false">IF(O408&gt;0,O408,O408+180)</f>
        <v>73.6047867394477</v>
      </c>
      <c r="R408" s="0" t="n">
        <f aca="false">IF(N408&lt;0,A408,1000000000)</f>
        <v>1000000000</v>
      </c>
      <c r="S408" s="0" t="n">
        <f aca="false">A408^2</f>
        <v>1445444361</v>
      </c>
      <c r="U408" s="255" t="n">
        <f aca="false">20*LOG10((H408/(F408*J408))*Aea)</f>
        <v>7.76891319652501</v>
      </c>
      <c r="V408" s="256" t="n">
        <f aca="false">(I408-(G408+K408))*radconv</f>
        <v>-19.0231110974054</v>
      </c>
      <c r="X408" s="255" t="n">
        <f aca="false">20*LOG10((D408/(B408*L408))*Acs*Am)</f>
        <v>2.66318107224534</v>
      </c>
      <c r="Y408" s="256" t="n">
        <f aca="false">(E408-(C408+M408))*radconv</f>
        <v>-87.3721021631469</v>
      </c>
    </row>
    <row r="409" customFormat="false" ht="12.75" hidden="false" customHeight="false" outlineLevel="0" collapsed="false">
      <c r="A409" s="257" t="n">
        <v>38240.5</v>
      </c>
      <c r="B409" s="246" t="n">
        <f aca="false">SQRT(1+(A409/Pole1)^2)</f>
        <v>2.95919970815342</v>
      </c>
      <c r="C409" s="247" t="n">
        <f aca="false">ATAN(A409/Pole1)</f>
        <v>1.22608053378197</v>
      </c>
      <c r="D409" s="247" t="n">
        <f aca="false">SQRT(1+(A409/Zero1)^2)</f>
        <v>1.00034920979139</v>
      </c>
      <c r="E409" s="248" t="n">
        <f aca="false">ATAN(A409/Zero1)</f>
        <v>0.0264237846933398</v>
      </c>
      <c r="F409" s="246" t="n">
        <f aca="false">SQRT(1+(A409/Pole2)^2)</f>
        <v>648.735569626354</v>
      </c>
      <c r="G409" s="249" t="n">
        <f aca="false">ATAN(A409/Pole2)</f>
        <v>1.56925486607833</v>
      </c>
      <c r="H409" s="258" t="n">
        <f aca="false">SQRT(1+(A409/Zero2)^2)</f>
        <v>3.17188893364182</v>
      </c>
      <c r="I409" s="259" t="n">
        <f aca="false">ATAN(A409/Zero2)</f>
        <v>1.25005564988541</v>
      </c>
      <c r="J409" s="246" t="n">
        <f aca="false">SQRT(1+(A409/pole4)^2)</f>
        <v>1.00006214401836</v>
      </c>
      <c r="K409" s="249" t="n">
        <f aca="false">ATAN(A409/pole4)</f>
        <v>0.0111481657948424</v>
      </c>
      <c r="L409" s="250" t="n">
        <f aca="false">SQRT((1-(S409/pterm2))^2+(A409/pterm1)^2)</f>
        <v>1.05040849776209</v>
      </c>
      <c r="M409" s="251" t="n">
        <f aca="false">IF((ATAN((A409/pterm1)/(1-A409^2/pterm2))&gt;0),ATAN((A409/pterm1)/(1-A409^2/pterm2)),PI()+ATAN((A409/pterm1)/(1-A409^2/pterm2)))</f>
        <v>0.328764612509544</v>
      </c>
      <c r="N409" s="252" t="n">
        <f aca="false">20*LOG10(((D409*H409)/(B409*F409*L409*J409))*Adc)</f>
        <v>6.8558874175156</v>
      </c>
      <c r="O409" s="253" t="n">
        <f aca="false">((E409+I409)-(C409+G409+M409+K409))*radconv</f>
        <v>-106.499604098309</v>
      </c>
      <c r="P409" s="260" t="n">
        <f aca="false">IF(O409&gt;0,O409,O409+180)</f>
        <v>73.5003959016906</v>
      </c>
      <c r="R409" s="0" t="n">
        <f aca="false">IF(N409&lt;0,A409,1000000000)</f>
        <v>1000000000</v>
      </c>
      <c r="S409" s="0" t="n">
        <f aca="false">A409^2</f>
        <v>1462335840.25</v>
      </c>
      <c r="U409" s="255" t="n">
        <f aca="false">20*LOG10((H409/(F409*J409))*Aea)</f>
        <v>7.76386555021943</v>
      </c>
      <c r="V409" s="256" t="n">
        <f aca="false">(I409-(G409+K409))*radconv</f>
        <v>-18.9275107610952</v>
      </c>
      <c r="X409" s="255" t="n">
        <f aca="false">20*LOG10((D409/(B409*L409))*Acs*Am)</f>
        <v>2.61384704840978</v>
      </c>
      <c r="Y409" s="256" t="n">
        <f aca="false">(E409-(C409+M409))*radconv</f>
        <v>-87.5720933372143</v>
      </c>
    </row>
    <row r="410" customFormat="false" ht="12.75" hidden="false" customHeight="false" outlineLevel="0" collapsed="false">
      <c r="A410" s="257" t="n">
        <v>38462</v>
      </c>
      <c r="B410" s="246" t="n">
        <f aca="false">SQRT(1+(A410/Pole1)^2)</f>
        <v>2.97438785844367</v>
      </c>
      <c r="C410" s="247" t="n">
        <f aca="false">ATAN(A410/Pole1)</f>
        <v>1.22791336129112</v>
      </c>
      <c r="D410" s="247" t="n">
        <f aca="false">SQRT(1+(A410/Zero1)^2)</f>
        <v>1.00035326623877</v>
      </c>
      <c r="E410" s="248" t="n">
        <f aca="false">ATAN(A410/Zero1)</f>
        <v>0.0265767670186573</v>
      </c>
      <c r="F410" s="246" t="n">
        <f aca="false">SQRT(1+(A410/Pole2)^2)</f>
        <v>652.493224160734</v>
      </c>
      <c r="G410" s="249" t="n">
        <f aca="false">ATAN(A410/Pole2)</f>
        <v>1.56926374323013</v>
      </c>
      <c r="H410" s="258" t="n">
        <f aca="false">SQRT(1+(A410/Zero2)^2)</f>
        <v>3.18844003496085</v>
      </c>
      <c r="I410" s="259" t="n">
        <f aca="false">ATAN(A410/Zero2)</f>
        <v>1.2517796581103</v>
      </c>
      <c r="J410" s="246" t="n">
        <f aca="false">SQRT(1+(A410/pole4)^2)</f>
        <v>1.00006286599277</v>
      </c>
      <c r="K410" s="249" t="n">
        <f aca="false">ATAN(A410/pole4)</f>
        <v>0.0112127337883025</v>
      </c>
      <c r="L410" s="250" t="n">
        <f aca="false">SQRT((1-(S410/pterm2))^2+(A410/pterm1)^2)</f>
        <v>1.05098013341366</v>
      </c>
      <c r="M410" s="251" t="n">
        <f aca="false">IF((ATAN((A410/pterm1)/(1-A410^2/pterm2))&gt;0),ATAN((A410/pterm1)/(1-A410^2/pterm2)),PI()+ATAN((A410/pterm1)/(1-A410^2/pterm2)))</f>
        <v>0.33055454480386</v>
      </c>
      <c r="N410" s="252" t="n">
        <f aca="false">20*LOG10(((D410*H410)/(B410*F410*L410*J410))*Adc)</f>
        <v>6.80176401009411</v>
      </c>
      <c r="O410" s="253" t="n">
        <f aca="false">((E410+I410)-(C410+G410+M410+K410))*radconv</f>
        <v>-106.603837405374</v>
      </c>
      <c r="P410" s="260" t="n">
        <f aca="false">IF(O410&gt;0,O410,O410+180)</f>
        <v>73.3961625946265</v>
      </c>
      <c r="R410" s="0" t="n">
        <f aca="false">IF(N410&lt;0,A410,1000000000)</f>
        <v>1000000000</v>
      </c>
      <c r="S410" s="0" t="n">
        <f aca="false">A410^2</f>
        <v>1479325444</v>
      </c>
      <c r="U410" s="255" t="n">
        <f aca="false">20*LOG10((H410/(F410*J410))*Aea)</f>
        <v>7.75889900741181</v>
      </c>
      <c r="V410" s="256" t="n">
        <f aca="false">(I410-(G410+K410))*radconv</f>
        <v>-18.8329404628122</v>
      </c>
      <c r="X410" s="255" t="n">
        <f aca="false">20*LOG10((D410/(B410*L410))*Acs*Am)</f>
        <v>2.56469018379592</v>
      </c>
      <c r="Y410" s="256" t="n">
        <f aca="false">(E410-(C410+M410))*radconv</f>
        <v>-87.7708969425613</v>
      </c>
    </row>
    <row r="411" customFormat="false" ht="12.75" hidden="false" customHeight="false" outlineLevel="0" collapsed="false">
      <c r="A411" s="257" t="n">
        <v>38683.5</v>
      </c>
      <c r="B411" s="246" t="n">
        <f aca="false">SQRT(1+(A411/Pole1)^2)</f>
        <v>2.98958589892368</v>
      </c>
      <c r="C411" s="247" t="n">
        <f aca="false">ATAN(A411/Pole1)</f>
        <v>1.22972755989658</v>
      </c>
      <c r="D411" s="247" t="n">
        <f aca="false">SQRT(1+(A411/Zero1)^2)</f>
        <v>1.00035734609783</v>
      </c>
      <c r="E411" s="248" t="n">
        <f aca="false">ATAN(A411/Zero1)</f>
        <v>0.0267297480997083</v>
      </c>
      <c r="F411" s="246" t="n">
        <f aca="false">SQRT(1+(A411/Pole2)^2)</f>
        <v>656.250878745944</v>
      </c>
      <c r="G411" s="249" t="n">
        <f aca="false">ATAN(A411/Pole2)</f>
        <v>1.56927251872182</v>
      </c>
      <c r="H411" s="258" t="n">
        <f aca="false">SQRT(1+(A411/Zero2)^2)</f>
        <v>3.20500051508077</v>
      </c>
      <c r="I411" s="259" t="n">
        <f aca="false">ATAN(A411/Zero2)</f>
        <v>1.25348585520095</v>
      </c>
      <c r="J411" s="246" t="n">
        <f aca="false">SQRT(1+(A411/pole4)^2)</f>
        <v>1.00006359213647</v>
      </c>
      <c r="K411" s="249" t="n">
        <f aca="false">ATAN(A411/pole4)</f>
        <v>0.0112773016882665</v>
      </c>
      <c r="L411" s="250" t="n">
        <f aca="false">SQRT((1-(S411/pterm2))^2+(A411/pterm1)^2)</f>
        <v>1.051554761568</v>
      </c>
      <c r="M411" s="251" t="n">
        <f aca="false">IF((ATAN((A411/pterm1)/(1-A411^2/pterm2))&gt;0),ATAN((A411/pterm1)/(1-A411^2/pterm2)),PI()+ATAN((A411/pterm1)/(1-A411^2/pterm2)))</f>
        <v>0.3323426470989</v>
      </c>
      <c r="N411" s="252" t="n">
        <f aca="false">20*LOG10(((D411*H411)/(B411*F411*L411*J411))*Adc)</f>
        <v>6.74789580415134</v>
      </c>
      <c r="O411" s="253" t="n">
        <f aca="false">((E411+I411)-(C411+G411+M411+K411))*radconv</f>
        <v>-106.707913247704</v>
      </c>
      <c r="P411" s="260" t="n">
        <f aca="false">IF(O411&gt;0,O411,O411+180)</f>
        <v>73.2920867522963</v>
      </c>
      <c r="R411" s="0" t="n">
        <f aca="false">IF(N411&lt;0,A411,1000000000)</f>
        <v>1000000000</v>
      </c>
      <c r="S411" s="0" t="n">
        <f aca="false">A411^2</f>
        <v>1496413172.25</v>
      </c>
      <c r="U411" s="255" t="n">
        <f aca="false">20*LOG10((H411/(F411*J411))*Aea)</f>
        <v>7.75401186398457</v>
      </c>
      <c r="V411" s="256" t="n">
        <f aca="false">(I411-(G411+K411))*radconv</f>
        <v>-18.7393848372972</v>
      </c>
      <c r="X411" s="255" t="n">
        <f aca="false">20*LOG10((D411/(B411*L411))*Acs*Am)</f>
        <v>2.5157091212804</v>
      </c>
      <c r="Y411" s="256" t="n">
        <f aca="false">(E411-(C411+M411))*radconv</f>
        <v>-87.9685284104065</v>
      </c>
    </row>
    <row r="412" customFormat="false" ht="12.75" hidden="false" customHeight="false" outlineLevel="0" collapsed="false">
      <c r="A412" s="257" t="n">
        <v>38905</v>
      </c>
      <c r="B412" s="246" t="n">
        <f aca="false">SQRT(1+(A412/Pole1)^2)</f>
        <v>3.00479367952177</v>
      </c>
      <c r="C412" s="247" t="n">
        <f aca="false">ATAN(A412/Pole1)</f>
        <v>1.23152340041703</v>
      </c>
      <c r="D412" s="247" t="n">
        <f aca="false">SQRT(1+(A412/Zero1)^2)</f>
        <v>1.00036144936826</v>
      </c>
      <c r="E412" s="248" t="n">
        <f aca="false">ATAN(A412/Zero1)</f>
        <v>0.0268827279293476</v>
      </c>
      <c r="F412" s="246" t="n">
        <f aca="false">SQRT(1+(A412/Pole2)^2)</f>
        <v>660.008533381116</v>
      </c>
      <c r="G412" s="249" t="n">
        <f aca="false">ATAN(A412/Pole2)</f>
        <v>1.56928119428974</v>
      </c>
      <c r="H412" s="258" t="n">
        <f aca="false">SQRT(1+(A412/Zero2)^2)</f>
        <v>3.22157022936644</v>
      </c>
      <c r="I412" s="259" t="n">
        <f aca="false">ATAN(A412/Zero2)</f>
        <v>1.25517450597371</v>
      </c>
      <c r="J412" s="246" t="n">
        <f aca="false">SQRT(1+(A412/pole4)^2)</f>
        <v>1.00006432244944</v>
      </c>
      <c r="K412" s="249" t="n">
        <f aca="false">ATAN(A412/pole4)</f>
        <v>0.0113418694941962</v>
      </c>
      <c r="L412" s="250" t="n">
        <f aca="false">SQRT((1-(S412/pterm2))^2+(A412/pterm1)^2)</f>
        <v>1.0521323773985</v>
      </c>
      <c r="M412" s="251" t="n">
        <f aca="false">IF((ATAN((A412/pterm1)/(1-A412^2/pterm2))&gt;0),ATAN((A412/pterm1)/(1-A412^2/pterm2)),PI()+ATAN((A412/pterm1)/(1-A412^2/pterm2)))</f>
        <v>0.334128912860456</v>
      </c>
      <c r="N412" s="252" t="n">
        <f aca="false">20*LOG10(((D412*H412)/(B412*F412*L412*J412))*Adc)</f>
        <v>6.69427979132607</v>
      </c>
      <c r="O412" s="253" t="n">
        <f aca="false">((E412+I412)-(C412+G412+M412+K412))*radconv</f>
        <v>-106.811831694689</v>
      </c>
      <c r="P412" s="260" t="n">
        <f aca="false">IF(O412&gt;0,O412,O412+180)</f>
        <v>73.1881683053108</v>
      </c>
      <c r="R412" s="0" t="n">
        <f aca="false">IF(N412&lt;0,A412,1000000000)</f>
        <v>1000000000</v>
      </c>
      <c r="S412" s="0" t="n">
        <f aca="false">A412^2</f>
        <v>1513599025</v>
      </c>
      <c r="U412" s="255" t="n">
        <f aca="false">20*LOG10((H412/(F412*J412))*Aea)</f>
        <v>7.74920245961356</v>
      </c>
      <c r="V412" s="256" t="n">
        <f aca="false">(I412-(G412+K412))*radconv</f>
        <v>-18.6468288111453</v>
      </c>
      <c r="X412" s="255" t="n">
        <f aca="false">20*LOG10((D412/(B412*L412))*Acs*Am)</f>
        <v>2.46690251282613</v>
      </c>
      <c r="Y412" s="256" t="n">
        <f aca="false">(E412-(C412+M412))*radconv</f>
        <v>-88.165002883544</v>
      </c>
    </row>
    <row r="413" customFormat="false" ht="12.75" hidden="false" customHeight="false" outlineLevel="0" collapsed="false">
      <c r="A413" s="257" t="n">
        <v>39131.5</v>
      </c>
      <c r="B413" s="246" t="n">
        <f aca="false">SQRT(1+(A413/Pole1)^2)</f>
        <v>3.02035466998682</v>
      </c>
      <c r="C413" s="247" t="n">
        <f aca="false">ATAN(A413/Pole1)</f>
        <v>1.23334107167832</v>
      </c>
      <c r="D413" s="247" t="n">
        <f aca="false">SQRT(1+(A413/Zero1)^2)</f>
        <v>1.00036566947307</v>
      </c>
      <c r="E413" s="248" t="n">
        <f aca="false">ATAN(A413/Zero1)</f>
        <v>0.0270391597267315</v>
      </c>
      <c r="F413" s="246" t="n">
        <f aca="false">SQRT(1+(A413/Pole2)^2)</f>
        <v>663.8510109708</v>
      </c>
      <c r="G413" s="249" t="n">
        <f aca="false">ATAN(A413/Pole2)</f>
        <v>1.56928996412969</v>
      </c>
      <c r="H413" s="258" t="n">
        <f aca="false">SQRT(1+(A413/Zero2)^2)</f>
        <v>3.23852337934537</v>
      </c>
      <c r="I413" s="259" t="n">
        <f aca="false">ATAN(A413/Zero2)</f>
        <v>1.25688340102009</v>
      </c>
      <c r="J413" s="246" t="n">
        <f aca="false">SQRT(1+(A413/pole4)^2)</f>
        <v>1.00006507355952</v>
      </c>
      <c r="K413" s="249" t="n">
        <f aca="false">ATAN(A413/pole4)</f>
        <v>0.0114078947148721</v>
      </c>
      <c r="L413" s="250" t="n">
        <f aca="false">SQRT((1-(S413/pterm2))^2+(A413/pterm1)^2)</f>
        <v>1.0527261165173</v>
      </c>
      <c r="M413" s="251" t="n">
        <f aca="false">IF((ATAN((A413/pterm1)/(1-A413^2/pterm2))&gt;0),ATAN((A413/pterm1)/(1-A413^2/pterm2)),PI()+ATAN((A413/pterm1)/(1-A413^2/pterm2)))</f>
        <v>0.335953594712175</v>
      </c>
      <c r="N413" s="252" t="n">
        <f aca="false">20*LOG10(((D413*H413)/(B413*F413*L413*J413))*Adc)</f>
        <v>6.63971120115122</v>
      </c>
      <c r="O413" s="253" t="n">
        <f aca="false">((E413+I413)-(C413+G413+M413+K413))*radconv</f>
        <v>-106.917933241303</v>
      </c>
      <c r="P413" s="260" t="n">
        <f aca="false">IF(O413&gt;0,O413,O413+180)</f>
        <v>73.0820667586973</v>
      </c>
      <c r="R413" s="0" t="n">
        <f aca="false">IF(N413&lt;0,A413,1000000000)</f>
        <v>1000000000</v>
      </c>
      <c r="S413" s="0" t="n">
        <f aca="false">A413^2</f>
        <v>1531274292.25</v>
      </c>
      <c r="U413" s="255" t="n">
        <f aca="false">20*LOG10((H413/(F413*J413))*Aea)</f>
        <v>7.74436319652952</v>
      </c>
      <c r="V413" s="256" t="n">
        <f aca="false">(I413-(G413+K413))*radconv</f>
        <v>-18.5532017786588</v>
      </c>
      <c r="X413" s="255" t="n">
        <f aca="false">20*LOG10((D413/(B413*L413))*Acs*Am)</f>
        <v>2.41717318573532</v>
      </c>
      <c r="Y413" s="256" t="n">
        <f aca="false">(E413-(C413+M413))*radconv</f>
        <v>-88.3647314626439</v>
      </c>
    </row>
    <row r="414" customFormat="false" ht="12.75" hidden="false" customHeight="false" outlineLevel="0" collapsed="false">
      <c r="A414" s="257" t="n">
        <v>39358</v>
      </c>
      <c r="B414" s="246" t="n">
        <f aca="false">SQRT(1+(A414/Pole1)^2)</f>
        <v>3.03592553717214</v>
      </c>
      <c r="C414" s="247" t="n">
        <f aca="false">ATAN(A414/Pole1)</f>
        <v>1.23514010363385</v>
      </c>
      <c r="D414" s="247" t="n">
        <f aca="false">SQRT(1+(A414/Zero1)^2)</f>
        <v>1.00036991405753</v>
      </c>
      <c r="E414" s="248" t="n">
        <f aca="false">ATAN(A414/Zero1)</f>
        <v>0.0271955902004584</v>
      </c>
      <c r="F414" s="246" t="n">
        <f aca="false">SQRT(1+(A414/Pole2)^2)</f>
        <v>667.693488610952</v>
      </c>
      <c r="G414" s="249" t="n">
        <f aca="false">ATAN(A414/Pole2)</f>
        <v>1.56929863303136</v>
      </c>
      <c r="H414" s="258" t="n">
        <f aca="false">SQRT(1+(A414/Zero2)^2)</f>
        <v>3.25548588833888</v>
      </c>
      <c r="I414" s="259" t="n">
        <f aca="false">ATAN(A414/Zero2)</f>
        <v>1.25857449277716</v>
      </c>
      <c r="J414" s="246" t="n">
        <f aca="false">SQRT(1+(A414/pole4)^2)</f>
        <v>1.00006582902922</v>
      </c>
      <c r="K414" s="249" t="n">
        <f aca="false">ATAN(A414/pole4)</f>
        <v>0.0114739198360823</v>
      </c>
      <c r="L414" s="250" t="n">
        <f aca="false">SQRT((1-(S414/pterm2))^2+(A414/pterm1)^2)</f>
        <v>1.05332296946455</v>
      </c>
      <c r="M414" s="251" t="n">
        <f aca="false">IF((ATAN((A414/pterm1)/(1-A414^2/pterm2))&gt;0),ATAN((A414/pterm1)/(1-A414^2/pterm2)),PI()+ATAN((A414/pterm1)/(1-A414^2/pterm2)))</f>
        <v>0.337776342540203</v>
      </c>
      <c r="N414" s="252" t="n">
        <f aca="false">20*LOG10(((D414*H414)/(B414*F414*L414*J414))*Adc)</f>
        <v>6.58540012000412</v>
      </c>
      <c r="O414" s="253" t="n">
        <f aca="false">((E414+I414)-(C414+G414+M414+K414))*radconv</f>
        <v>-107.023870363112</v>
      </c>
      <c r="P414" s="260" t="n">
        <f aca="false">IF(O414&gt;0,O414,O414+180)</f>
        <v>72.976129636888</v>
      </c>
      <c r="R414" s="0" t="n">
        <f aca="false">IF(N414&lt;0,A414,1000000000)</f>
        <v>1000000000</v>
      </c>
      <c r="S414" s="0" t="n">
        <f aca="false">A414^2</f>
        <v>1549052164</v>
      </c>
      <c r="U414" s="255" t="n">
        <f aca="false">20*LOG10((H414/(F414*J414))*Aea)</f>
        <v>7.73960184484823</v>
      </c>
      <c r="V414" s="256" t="n">
        <f aca="false">(I414-(G414+K414))*radconv</f>
        <v>-18.4605890104758</v>
      </c>
      <c r="X414" s="255" t="n">
        <f aca="false">20*LOG10((D414/(B414*L414))*Acs*Am)</f>
        <v>2.36762345626951</v>
      </c>
      <c r="Y414" s="256" t="n">
        <f aca="false">(E414-(C414+M414))*radconv</f>
        <v>-88.5632813526362</v>
      </c>
    </row>
    <row r="415" customFormat="false" ht="12.75" hidden="false" customHeight="false" outlineLevel="0" collapsed="false">
      <c r="A415" s="257" t="n">
        <v>39584.5</v>
      </c>
      <c r="B415" s="246" t="n">
        <f aca="false">SQRT(1+(A415/Pole1)^2)</f>
        <v>3.05150612988444</v>
      </c>
      <c r="C415" s="247" t="n">
        <f aca="false">ATAN(A415/Pole1)</f>
        <v>1.23692077005809</v>
      </c>
      <c r="D415" s="247" t="n">
        <f aca="false">SQRT(1+(A415/Zero1)^2)</f>
        <v>1.00037418312133</v>
      </c>
      <c r="E415" s="248" t="n">
        <f aca="false">ATAN(A415/Zero1)</f>
        <v>0.0273520193428894</v>
      </c>
      <c r="F415" s="246" t="n">
        <f aca="false">SQRT(1+(A415/Pole2)^2)</f>
        <v>671.535966300707</v>
      </c>
      <c r="G415" s="249" t="n">
        <f aca="false">ATAN(A415/Pole2)</f>
        <v>1.56930720272744</v>
      </c>
      <c r="H415" s="258" t="n">
        <f aca="false">SQRT(1+(A415/Zero2)^2)</f>
        <v>3.27245761081195</v>
      </c>
      <c r="I415" s="259" t="n">
        <f aca="false">ATAN(A415/Zero2)</f>
        <v>1.26024804849256</v>
      </c>
      <c r="J415" s="246" t="n">
        <f aca="false">SQRT(1+(A415/pole4)^2)</f>
        <v>1.00006658885851</v>
      </c>
      <c r="K415" s="249" t="n">
        <f aca="false">ATAN(A415/pole4)</f>
        <v>0.0115399448572513</v>
      </c>
      <c r="L415" s="250" t="n">
        <f aca="false">SQRT((1-(S415/pterm2))^2+(A415/pterm1)^2)</f>
        <v>1.0539229310331</v>
      </c>
      <c r="M415" s="251" t="n">
        <f aca="false">IF((ATAN((A415/pterm1)/(1-A415^2/pterm2))&gt;0),ATAN((A415/pterm1)/(1-A415^2/pterm2)),PI()+ATAN((A415/pterm1)/(1-A415^2/pterm2)))</f>
        <v>0.339597149538591</v>
      </c>
      <c r="N415" s="252" t="n">
        <f aca="false">20*LOG10(((D415*H415)/(B415*F415*L415*J415))*Adc)</f>
        <v>6.53134349504955</v>
      </c>
      <c r="O415" s="253" t="n">
        <f aca="false">((E415+I415)-(C415+G415+M415+K415))*radconv</f>
        <v>-107.129643143802</v>
      </c>
      <c r="P415" s="260" t="n">
        <f aca="false">IF(O415&gt;0,O415,O415+180)</f>
        <v>72.8703568561978</v>
      </c>
      <c r="R415" s="0" t="n">
        <f aca="false">IF(N415&lt;0,A415,1000000000)</f>
        <v>1000000000</v>
      </c>
      <c r="S415" s="0" t="n">
        <f aca="false">A415^2</f>
        <v>1566932640.25</v>
      </c>
      <c r="U415" s="255" t="n">
        <f aca="false">20*LOG10((H415/(F415*J415))*Aea)</f>
        <v>7.73491676285885</v>
      </c>
      <c r="V415" s="256" t="n">
        <f aca="false">(I415-(G415+K415))*radconv</f>
        <v>-18.3689752936754</v>
      </c>
      <c r="X415" s="255" t="n">
        <f aca="false">20*LOG10((D415/(B415*L415))*Acs*Am)</f>
        <v>2.31825191330431</v>
      </c>
      <c r="Y415" s="256" t="n">
        <f aca="false">(E415-(C415+M415))*radconv</f>
        <v>-88.7606678501267</v>
      </c>
    </row>
    <row r="416" customFormat="false" ht="12.75" hidden="false" customHeight="false" outlineLevel="0" collapsed="false">
      <c r="A416" s="257" t="n">
        <v>39811</v>
      </c>
      <c r="B416" s="246" t="n">
        <f aca="false">SQRT(1+(A416/Pole1)^2)</f>
        <v>3.06709629990911</v>
      </c>
      <c r="C416" s="247" t="n">
        <f aca="false">ATAN(A416/Pole1)</f>
        <v>1.23868333963013</v>
      </c>
      <c r="D416" s="247" t="n">
        <f aca="false">SQRT(1+(A416/Zero1)^2)</f>
        <v>1.00037847666415</v>
      </c>
      <c r="E416" s="248" t="n">
        <f aca="false">ATAN(A416/Zero1)</f>
        <v>0.027508447146386</v>
      </c>
      <c r="F416" s="246" t="n">
        <f aca="false">SQRT(1+(A416/Pole2)^2)</f>
        <v>675.378444039219</v>
      </c>
      <c r="G416" s="249" t="n">
        <f aca="false">ATAN(A416/Pole2)</f>
        <v>1.56931567491118</v>
      </c>
      <c r="H416" s="258" t="n">
        <f aca="false">SQRT(1+(A416/Zero2)^2)</f>
        <v>3.28943840415489</v>
      </c>
      <c r="I416" s="259" t="n">
        <f aca="false">ATAN(A416/Zero2)</f>
        <v>1.26190433029305</v>
      </c>
      <c r="J416" s="246" t="n">
        <f aca="false">SQRT(1+(A416/pole4)^2)</f>
        <v>1.00006735304739</v>
      </c>
      <c r="K416" s="249" t="n">
        <f aca="false">ATAN(A416/pole4)</f>
        <v>0.0116059697778038</v>
      </c>
      <c r="L416" s="250" t="n">
        <f aca="false">SQRT((1-(S416/pterm2))^2+(A416/pterm1)^2)</f>
        <v>1.05452599600059</v>
      </c>
      <c r="M416" s="251" t="n">
        <f aca="false">IF((ATAN((A416/pterm1)/(1-A416^2/pterm2))&gt;0),ATAN((A416/pterm1)/(1-A416^2/pterm2)),PI()+ATAN((A416/pterm1)/(1-A416^2/pterm2)))</f>
        <v>0.341416008962322</v>
      </c>
      <c r="N416" s="252" t="n">
        <f aca="false">20*LOG10(((D416*H416)/(B416*F416*L416*J416))*Adc)</f>
        <v>6.47753832622261</v>
      </c>
      <c r="O416" s="253" t="n">
        <f aca="false">((E416+I416)-(C416+G416+M416+K416))*radconv</f>
        <v>-107.235251669757</v>
      </c>
      <c r="P416" s="260" t="n">
        <f aca="false">IF(O416&gt;0,O416,O416+180)</f>
        <v>72.7647483302435</v>
      </c>
      <c r="R416" s="0" t="n">
        <f aca="false">IF(N416&lt;0,A416,1000000000)</f>
        <v>1000000000</v>
      </c>
      <c r="S416" s="0" t="n">
        <f aca="false">A416^2</f>
        <v>1584915721</v>
      </c>
      <c r="U416" s="255" t="n">
        <f aca="false">20*LOG10((H416/(F416*J416))*Aea)</f>
        <v>7.73030635118583</v>
      </c>
      <c r="V416" s="256" t="n">
        <f aca="false">(I416-(G416+K416))*radconv</f>
        <v>-18.2783457064851</v>
      </c>
      <c r="X416" s="255" t="n">
        <f aca="false">20*LOG10((D416/(B416*L416))*Acs*Am)</f>
        <v>2.26905715615041</v>
      </c>
      <c r="Y416" s="256" t="n">
        <f aca="false">(E416-(C416+M416))*radconv</f>
        <v>-88.9569059632714</v>
      </c>
    </row>
    <row r="417" customFormat="false" ht="12.75" hidden="false" customHeight="false" outlineLevel="0" collapsed="false">
      <c r="A417" s="257" t="n">
        <v>40042.75</v>
      </c>
      <c r="B417" s="246" t="n">
        <f aca="false">SQRT(1+(A417/Pole1)^2)</f>
        <v>3.08305759281943</v>
      </c>
      <c r="C417" s="247" t="n">
        <f aca="false">ATAN(A417/Pole1)</f>
        <v>1.24046830756872</v>
      </c>
      <c r="D417" s="247" t="n">
        <f aca="false">SQRT(1+(A417/Zero1)^2)</f>
        <v>1.00038289506254</v>
      </c>
      <c r="E417" s="248" t="n">
        <f aca="false">ATAN(A417/Zero1)</f>
        <v>0.027668499366084</v>
      </c>
      <c r="F417" s="246" t="n">
        <f aca="false">SQRT(1+(A417/Pole2)^2)</f>
        <v>679.309985880873</v>
      </c>
      <c r="G417" s="249" t="n">
        <f aca="false">ATAN(A417/Pole2)</f>
        <v>1.5693242442671</v>
      </c>
      <c r="H417" s="258" t="n">
        <f aca="false">SQRT(1+(A417/Zero2)^2)</f>
        <v>3.30682203497715</v>
      </c>
      <c r="I417" s="259" t="n">
        <f aca="false">ATAN(A417/Zero2)</f>
        <v>1.26358139175077</v>
      </c>
      <c r="J417" s="246" t="n">
        <f aca="false">SQRT(1+(A417/pole4)^2)</f>
        <v>1.00006813946157</v>
      </c>
      <c r="K417" s="249" t="n">
        <f aca="false">ATAN(A417/pole4)</f>
        <v>0.0116735249725675</v>
      </c>
      <c r="L417" s="250" t="n">
        <f aca="false">SQRT((1-(S417/pterm2))^2+(A417/pterm1)^2)</f>
        <v>1.05514624596457</v>
      </c>
      <c r="M417" s="251" t="n">
        <f aca="false">IF((ATAN((A417/pterm1)/(1-A417^2/pterm2))&gt;0),ATAN((A417/pterm1)/(1-A417^2/pterm2)),PI()+ATAN((A417/pterm1)/(1-A417^2/pterm2)))</f>
        <v>0.343275004596427</v>
      </c>
      <c r="N417" s="252" t="n">
        <f aca="false">20*LOG10(((D417*H417)/(B417*F417*L417*J417))*Adc)</f>
        <v>6.42274320901708</v>
      </c>
      <c r="O417" s="253" t="n">
        <f aca="false">((E417+I417)-(C417+G417+M417+K417))*radconv</f>
        <v>-107.343138158442</v>
      </c>
      <c r="P417" s="260" t="n">
        <f aca="false">IF(O417&gt;0,O417,O417+180)</f>
        <v>72.6568618415584</v>
      </c>
      <c r="R417" s="0" t="n">
        <f aca="false">IF(N417&lt;0,A417,1000000000)</f>
        <v>1000000000</v>
      </c>
      <c r="S417" s="0" t="n">
        <f aca="false">A417^2</f>
        <v>1603421827.5625</v>
      </c>
      <c r="U417" s="255" t="n">
        <f aca="false">20*LOG10((H417/(F417*J417))*Aea)</f>
        <v>7.7256647370523</v>
      </c>
      <c r="V417" s="256" t="n">
        <f aca="false">(I417-(G417+K417))*radconv</f>
        <v>-18.1866187784454</v>
      </c>
      <c r="X417" s="255" t="n">
        <f aca="false">20*LOG10((D417/(B417*L417))*Acs*Am)</f>
        <v>2.21890365307841</v>
      </c>
      <c r="Y417" s="256" t="n">
        <f aca="false">(E417-(C417+M417))*radconv</f>
        <v>-89.1565193799961</v>
      </c>
    </row>
    <row r="418" customFormat="false" ht="12.75" hidden="false" customHeight="false" outlineLevel="0" collapsed="false">
      <c r="A418" s="257" t="n">
        <v>40274.5</v>
      </c>
      <c r="B418" s="246" t="n">
        <f aca="false">SQRT(1+(A418/Pole1)^2)</f>
        <v>3.09902860748918</v>
      </c>
      <c r="C418" s="247" t="n">
        <f aca="false">ATAN(A418/Pole1)</f>
        <v>1.24223488322636</v>
      </c>
      <c r="D418" s="247" t="n">
        <f aca="false">SQRT(1+(A418/Zero1)^2)</f>
        <v>1.00038733908722</v>
      </c>
      <c r="E418" s="248" t="n">
        <f aca="false">ATAN(A418/Zero1)</f>
        <v>0.0278285501678807</v>
      </c>
      <c r="F418" s="246" t="n">
        <f aca="false">SQRT(1+(A418/Pole2)^2)</f>
        <v>683.241527771838</v>
      </c>
      <c r="G418" s="249" t="n">
        <f aca="false">ATAN(A418/Pole2)</f>
        <v>1.56933271500261</v>
      </c>
      <c r="H418" s="258" t="n">
        <f aca="false">SQRT(1+(A418/Zero2)^2)</f>
        <v>3.32421486906487</v>
      </c>
      <c r="I418" s="259" t="n">
        <f aca="false">ATAN(A418/Zero2)</f>
        <v>1.26524090851747</v>
      </c>
      <c r="J418" s="246" t="n">
        <f aca="false">SQRT(1+(A418/pole4)^2)</f>
        <v>1.00006893043977</v>
      </c>
      <c r="K418" s="249" t="n">
        <f aca="false">ATAN(A418/pole4)</f>
        <v>0.0117410800607775</v>
      </c>
      <c r="L418" s="250" t="n">
        <f aca="false">SQRT((1-(S418/pterm2))^2+(A418/pterm1)^2)</f>
        <v>1.05576973375193</v>
      </c>
      <c r="M418" s="251" t="n">
        <f aca="false">IF((ATAN((A418/pterm1)/(1-A418^2/pterm2))&gt;0),ATAN((A418/pterm1)/(1-A418^2/pterm2)),PI()+ATAN((A418/pterm1)/(1-A418^2/pterm2)))</f>
        <v>0.345131947233563</v>
      </c>
      <c r="N418" s="252" t="n">
        <f aca="false">20*LOG10(((D418*H418)/(B418*F418*L418*J418))*Adc)</f>
        <v>6.36820514973193</v>
      </c>
      <c r="O418" s="253" t="n">
        <f aca="false">((E418+I418)-(C418+G418+M418+K418))*radconv</f>
        <v>-107.45085288034</v>
      </c>
      <c r="P418" s="260" t="n">
        <f aca="false">IF(O418&gt;0,O418,O418+180)</f>
        <v>72.5491471196601</v>
      </c>
      <c r="R418" s="0" t="n">
        <f aca="false">IF(N418&lt;0,A418,1000000000)</f>
        <v>1000000000</v>
      </c>
      <c r="S418" s="0" t="n">
        <f aca="false">A418^2</f>
        <v>1622035350.25</v>
      </c>
      <c r="U418" s="255" t="n">
        <f aca="false">20*LOG10((H418/(F418*J418))*Aea)</f>
        <v>7.72109803756258</v>
      </c>
      <c r="V418" s="256" t="n">
        <f aca="false">(I418-(G418+K418))*radconv</f>
        <v>-18.0958914305154</v>
      </c>
      <c r="X418" s="255" t="n">
        <f aca="false">20*LOG10((D418/(B418*L418))*Acs*Am)</f>
        <v>2.16893229328297</v>
      </c>
      <c r="Y418" s="256" t="n">
        <f aca="false">(E418-(C418+M418))*radconv</f>
        <v>-89.3549614498246</v>
      </c>
    </row>
    <row r="419" customFormat="false" ht="12.75" hidden="false" customHeight="false" outlineLevel="0" collapsed="false">
      <c r="A419" s="257" t="n">
        <v>40506.25</v>
      </c>
      <c r="B419" s="246" t="n">
        <f aca="false">SQRT(1+(A419/Pole1)^2)</f>
        <v>3.11500919438459</v>
      </c>
      <c r="C419" s="247" t="n">
        <f aca="false">ATAN(A419/Pole1)</f>
        <v>1.24398333855888</v>
      </c>
      <c r="D419" s="247" t="n">
        <f aca="false">SQRT(1+(A419/Zero1)^2)</f>
        <v>1.00039180873785</v>
      </c>
      <c r="E419" s="248" t="n">
        <f aca="false">ATAN(A419/Zero1)</f>
        <v>0.0279885995435952</v>
      </c>
      <c r="F419" s="246" t="n">
        <f aca="false">SQRT(1+(A419/Pole2)^2)</f>
        <v>687.173069711267</v>
      </c>
      <c r="G419" s="249" t="n">
        <f aca="false">ATAN(A419/Pole2)</f>
        <v>1.56934108881042</v>
      </c>
      <c r="H419" s="258" t="n">
        <f aca="false">SQRT(1+(A419/Zero2)^2)</f>
        <v>3.34161676271139</v>
      </c>
      <c r="I419" s="259" t="n">
        <f aca="false">ATAN(A419/Zero2)</f>
        <v>1.26688314547911</v>
      </c>
      <c r="J419" s="246" t="n">
        <f aca="false">SQRT(1+(A419/pole4)^2)</f>
        <v>1.00006972598196</v>
      </c>
      <c r="K419" s="249" t="n">
        <f aca="false">ATAN(A419/pole4)</f>
        <v>0.0118086350418174</v>
      </c>
      <c r="L419" s="250" t="n">
        <f aca="false">SQRT((1-(S419/pterm2))^2+(A419/pterm1)^2)</f>
        <v>1.05639645372061</v>
      </c>
      <c r="M419" s="251" t="n">
        <f aca="false">IF((ATAN((A419/pterm1)/(1-A419^2/pterm2))&gt;0),ATAN((A419/pterm1)/(1-A419^2/pterm2)),PI()+ATAN((A419/pterm1)/(1-A419^2/pterm2)))</f>
        <v>0.346986829846702</v>
      </c>
      <c r="N419" s="252" t="n">
        <f aca="false">20*LOG10(((D419*H419)/(B419*F419*L419*J419))*Adc)</f>
        <v>6.31392109871492</v>
      </c>
      <c r="O419" s="253" t="n">
        <f aca="false">((E419+I419)-(C419+G419+M419+K419))*radconv</f>
        <v>-107.558395935326</v>
      </c>
      <c r="P419" s="260" t="n">
        <f aca="false">IF(O419&gt;0,O419,O419+180)</f>
        <v>72.4416040646744</v>
      </c>
      <c r="R419" s="0" t="n">
        <f aca="false">IF(N419&lt;0,A419,1000000000)</f>
        <v>1000000000</v>
      </c>
      <c r="S419" s="0" t="n">
        <f aca="false">A419^2</f>
        <v>1640756289.0625</v>
      </c>
      <c r="U419" s="255" t="n">
        <f aca="false">20*LOG10((H419/(F419*J419))*Aea)</f>
        <v>7.71660466892149</v>
      </c>
      <c r="V419" s="256" t="n">
        <f aca="false">(I419-(G419+K419))*radconv</f>
        <v>-18.0061485827978</v>
      </c>
      <c r="X419" s="255" t="n">
        <f aca="false">20*LOG10((D419/(B419*L419))*Acs*Am)</f>
        <v>2.11914161090705</v>
      </c>
      <c r="Y419" s="256" t="n">
        <f aca="false">(E419-(C419+M419))*radconv</f>
        <v>-89.5522473525278</v>
      </c>
    </row>
    <row r="420" customFormat="false" ht="12.75" hidden="false" customHeight="false" outlineLevel="0" collapsed="false">
      <c r="A420" s="257" t="n">
        <v>40738</v>
      </c>
      <c r="B420" s="246" t="n">
        <f aca="false">SQRT(1+(A420/Pole1)^2)</f>
        <v>3.13099920693603</v>
      </c>
      <c r="C420" s="247" t="n">
        <f aca="false">ATAN(A420/Pole1)</f>
        <v>1.24571394041476</v>
      </c>
      <c r="D420" s="247" t="n">
        <f aca="false">SQRT(1+(A420/Zero1)^2)</f>
        <v>1.0003963040141</v>
      </c>
      <c r="E420" s="248" t="n">
        <f aca="false">ATAN(A420/Zero1)</f>
        <v>0.0281486474850472</v>
      </c>
      <c r="F420" s="246" t="n">
        <f aca="false">SQRT(1+(A420/Pole2)^2)</f>
        <v>691.104611698333</v>
      </c>
      <c r="G420" s="249" t="n">
        <f aca="false">ATAN(A420/Pole2)</f>
        <v>1.56934936734473</v>
      </c>
      <c r="H420" s="258" t="n">
        <f aca="false">SQRT(1+(A420/Zero2)^2)</f>
        <v>3.35902757511392</v>
      </c>
      <c r="I420" s="259" t="n">
        <f aca="false">ATAN(A420/Zero2)</f>
        <v>1.26850836240684</v>
      </c>
      <c r="J420" s="246" t="n">
        <f aca="false">SQRT(1+(A420/pole4)^2)</f>
        <v>1.00007052608814</v>
      </c>
      <c r="K420" s="249" t="n">
        <f aca="false">ATAN(A420/pole4)</f>
        <v>0.0118761899150709</v>
      </c>
      <c r="L420" s="250" t="n">
        <f aca="false">SQRT((1-(S420/pterm2))^2+(A420/pterm1)^2)</f>
        <v>1.05702640021274</v>
      </c>
      <c r="M420" s="251" t="n">
        <f aca="false">IF((ATAN((A420/pterm1)/(1-A420^2/pterm2))&gt;0),ATAN((A420/pterm1)/(1-A420^2/pterm2)),PI()+ATAN((A420/pterm1)/(1-A420^2/pterm2)))</f>
        <v>0.348839645475518</v>
      </c>
      <c r="N420" s="252" t="n">
        <f aca="false">20*LOG10(((D420*H420)/(B420*F420*L420*J420))*Adc)</f>
        <v>6.25988805910751</v>
      </c>
      <c r="O420" s="253" t="n">
        <f aca="false">((E420+I420)-(C420+G420+M420+K420))*radconv</f>
        <v>-107.665767425314</v>
      </c>
      <c r="P420" s="260" t="n">
        <f aca="false">IF(O420&gt;0,O420,O420+180)</f>
        <v>72.3342325746856</v>
      </c>
      <c r="R420" s="0" t="n">
        <f aca="false">IF(N420&lt;0,A420,1000000000)</f>
        <v>1000000000</v>
      </c>
      <c r="S420" s="0" t="n">
        <f aca="false">A420^2</f>
        <v>1659584644</v>
      </c>
      <c r="U420" s="255" t="n">
        <f aca="false">20*LOG10((H420/(F420*J420))*Aea)</f>
        <v>7.71218308833445</v>
      </c>
      <c r="V420" s="256" t="n">
        <f aca="false">(I420-(G420+K420))*radconv</f>
        <v>-17.9173754462449</v>
      </c>
      <c r="X420" s="255" t="n">
        <f aca="false">20*LOG10((D420/(B420*L420))*Acs*Am)</f>
        <v>2.06953015188668</v>
      </c>
      <c r="Y420" s="256" t="n">
        <f aca="false">(E420-(C420+M420))*radconv</f>
        <v>-89.7483919790695</v>
      </c>
    </row>
    <row r="421" customFormat="false" ht="12.75" hidden="false" customHeight="false" outlineLevel="0" collapsed="false">
      <c r="A421" s="257" t="n">
        <v>40975.25</v>
      </c>
      <c r="B421" s="246" t="n">
        <f aca="false">SQRT(1+(A421/Pole1)^2)</f>
        <v>3.14737831584635</v>
      </c>
      <c r="C421" s="247" t="n">
        <f aca="false">ATAN(A421/Pole1)</f>
        <v>1.24746739302805</v>
      </c>
      <c r="D421" s="247" t="n">
        <f aca="false">SQRT(1+(A421/Zero1)^2)</f>
        <v>1.00040093251906</v>
      </c>
      <c r="E421" s="248" t="n">
        <f aca="false">ATAN(A421/Zero1)</f>
        <v>0.028312492265257</v>
      </c>
      <c r="F421" s="246" t="n">
        <f aca="false">SQRT(1+(A421/Pole2)^2)</f>
        <v>695.129458937477</v>
      </c>
      <c r="G421" s="249" t="n">
        <f aca="false">ATAN(A421/Pole2)</f>
        <v>1.56935774534498</v>
      </c>
      <c r="H421" s="258" t="n">
        <f aca="false">SQRT(1+(A421/Zero2)^2)</f>
        <v>3.37686068383534</v>
      </c>
      <c r="I421" s="259" t="n">
        <f aca="false">ATAN(A421/Zero2)</f>
        <v>1.27015478500186</v>
      </c>
      <c r="J421" s="246" t="n">
        <f aca="false">SQRT(1+(A421/pole4)^2)</f>
        <v>1.00007134991055</v>
      </c>
      <c r="K421" s="249" t="n">
        <f aca="false">ATAN(A421/pole4)</f>
        <v>0.0119453479200526</v>
      </c>
      <c r="L421" s="250" t="n">
        <f aca="false">SQRT((1-(S421/pterm2))^2+(A421/pterm1)^2)</f>
        <v>1.05767463325991</v>
      </c>
      <c r="M421" s="251" t="n">
        <f aca="false">IF((ATAN((A421/pterm1)/(1-A421^2/pterm2))&gt;0),ATAN((A421/pterm1)/(1-A421^2/pterm2)),PI()+ATAN((A421/pterm1)/(1-A421^2/pterm2)))</f>
        <v>0.350734284650806</v>
      </c>
      <c r="N421" s="252" t="n">
        <f aca="false">20*LOG10(((D421*H421)/(B421*F421*L421*J421))*Adc)</f>
        <v>6.20482962502102</v>
      </c>
      <c r="O421" s="253" t="n">
        <f aca="false">((E421+I421)-(C421+G421+M421+K421))*radconv</f>
        <v>-107.775509493546</v>
      </c>
      <c r="P421" s="260" t="n">
        <f aca="false">IF(O421&gt;0,O421,O421+180)</f>
        <v>72.2244905064544</v>
      </c>
      <c r="R421" s="0" t="n">
        <f aca="false">IF(N421&lt;0,A421,1000000000)</f>
        <v>1000000000</v>
      </c>
      <c r="S421" s="0" t="n">
        <f aca="false">A421^2</f>
        <v>1678971112.5625</v>
      </c>
      <c r="U421" s="255" t="n">
        <f aca="false">20*LOG10((H421/(F421*J421))*Aea)</f>
        <v>7.70772936750089</v>
      </c>
      <c r="V421" s="256" t="n">
        <f aca="false">(I421-(G421+K421))*radconv</f>
        <v>-17.8274848661153</v>
      </c>
      <c r="X421" s="255" t="n">
        <f aca="false">20*LOG10((D421/(B421*L421))*Acs*Am)</f>
        <v>2.01892543863375</v>
      </c>
      <c r="Y421" s="256" t="n">
        <f aca="false">(E421-(C421+M421))*radconv</f>
        <v>-89.9480246274303</v>
      </c>
    </row>
    <row r="422" customFormat="false" ht="12.75" hidden="false" customHeight="false" outlineLevel="0" collapsed="false">
      <c r="A422" s="257" t="n">
        <v>41212.5</v>
      </c>
      <c r="B422" s="246" t="n">
        <f aca="false">SQRT(1+(A422/Pole1)^2)</f>
        <v>3.16376700145986</v>
      </c>
      <c r="C422" s="247" t="n">
        <f aca="false">ATAN(A422/Pole1)</f>
        <v>1.24920268474869</v>
      </c>
      <c r="D422" s="247" t="n">
        <f aca="false">SQRT(1+(A422/Zero1)^2)</f>
        <v>1.00040558787964</v>
      </c>
      <c r="E422" s="248" t="n">
        <f aca="false">ATAN(A422/Zero1)</f>
        <v>0.0284763355249705</v>
      </c>
      <c r="F422" s="246" t="n">
        <f aca="false">SQRT(1+(A422/Pole2)^2)</f>
        <v>699.154306224851</v>
      </c>
      <c r="G422" s="249" t="n">
        <f aca="false">ATAN(A422/Pole2)</f>
        <v>1.56936602688534</v>
      </c>
      <c r="H422" s="258" t="n">
        <f aca="false">SQRT(1+(A422/Zero2)^2)</f>
        <v>3.39470285005094</v>
      </c>
      <c r="I422" s="259" t="n">
        <f aca="false">ATAN(A422/Zero2)</f>
        <v>1.27178390516023</v>
      </c>
      <c r="J422" s="246" t="n">
        <f aca="false">SQRT(1+(A422/pole4)^2)</f>
        <v>1.00007217851612</v>
      </c>
      <c r="K422" s="249" t="n">
        <f aca="false">ATAN(A422/pole4)</f>
        <v>0.0120145058107639</v>
      </c>
      <c r="L422" s="250" t="n">
        <f aca="false">SQRT((1-(S422/pterm2))^2+(A422/pterm1)^2)</f>
        <v>1.05832623574496</v>
      </c>
      <c r="M422" s="251" t="n">
        <f aca="false">IF((ATAN((A422/pterm1)/(1-A422^2/pterm2))&gt;0),ATAN((A422/pterm1)/(1-A422^2/pterm2)),PI()+ATAN((A422/pterm1)/(1-A422^2/pterm2)))</f>
        <v>0.352626743019938</v>
      </c>
      <c r="N422" s="252" t="n">
        <f aca="false">20*LOG10(((D422*H422)/(B422*F422*L422*J422))*Adc)</f>
        <v>6.15002806626847</v>
      </c>
      <c r="O422" s="253" t="n">
        <f aca="false">((E422+I422)-(C422+G422+M422+K422))*radconv</f>
        <v>-107.885071978708</v>
      </c>
      <c r="P422" s="260" t="n">
        <f aca="false">IF(O422&gt;0,O422,O422+180)</f>
        <v>72.1149280212921</v>
      </c>
      <c r="R422" s="0" t="n">
        <f aca="false">IF(N422&lt;0,A422,1000000000)</f>
        <v>1000000000</v>
      </c>
      <c r="S422" s="0" t="n">
        <f aca="false">A422^2</f>
        <v>1698470156.25</v>
      </c>
      <c r="U422" s="255" t="n">
        <f aca="false">20*LOG10((H422/(F422*J422))*Aea)</f>
        <v>7.70334773671909</v>
      </c>
      <c r="V422" s="256" t="n">
        <f aca="false">(I422-(G422+K422))*radconv</f>
        <v>-17.7385801092892</v>
      </c>
      <c r="X422" s="255" t="n">
        <f aca="false">20*LOG10((D422/(B422*L422))*Acs*Am)</f>
        <v>1.968505510663</v>
      </c>
      <c r="Y422" s="256" t="n">
        <f aca="false">(E422-(C422+M422))*radconv</f>
        <v>-90.1464918694188</v>
      </c>
    </row>
    <row r="423" customFormat="false" ht="12.75" hidden="false" customHeight="false" outlineLevel="0" collapsed="false">
      <c r="A423" s="257" t="n">
        <v>41449.75</v>
      </c>
      <c r="B423" s="246" t="n">
        <f aca="false">SQRT(1+(A423/Pole1)^2)</f>
        <v>3.18016511571861</v>
      </c>
      <c r="C423" s="247" t="n">
        <f aca="false">ATAN(A423/Pole1)</f>
        <v>1.25092008597731</v>
      </c>
      <c r="D423" s="247" t="n">
        <f aca="false">SQRT(1+(A423/Zero1)^2)</f>
        <v>1.00041027009548</v>
      </c>
      <c r="E423" s="248" t="n">
        <f aca="false">ATAN(A423/Zero1)</f>
        <v>0.0286401772554124</v>
      </c>
      <c r="F423" s="246" t="n">
        <f aca="false">SQRT(1+(A423/Pole2)^2)</f>
        <v>703.179153559627</v>
      </c>
      <c r="G423" s="249" t="n">
        <f aca="false">ATAN(A423/Pole2)</f>
        <v>1.56937421362216</v>
      </c>
      <c r="H423" s="258" t="n">
        <f aca="false">SQRT(1+(A423/Zero2)^2)</f>
        <v>3.41255393169238</v>
      </c>
      <c r="I423" s="259" t="n">
        <f aca="false">ATAN(A423/Zero2)</f>
        <v>1.27339598569333</v>
      </c>
      <c r="J423" s="246" t="n">
        <f aca="false">SQRT(1+(A423/pole4)^2)</f>
        <v>1.00007301190484</v>
      </c>
      <c r="K423" s="249" t="n">
        <f aca="false">ATAN(A423/pole4)</f>
        <v>0.0120836635865435</v>
      </c>
      <c r="L423" s="250" t="n">
        <f aca="false">SQRT((1-(S423/pterm2))^2+(A423/pterm1)^2)</f>
        <v>1.05898120154763</v>
      </c>
      <c r="M423" s="251" t="n">
        <f aca="false">IF((ATAN((A423/pterm1)/(1-A423^2/pterm2))&gt;0),ATAN((A423/pterm1)/(1-A423^2/pterm2)),PI()+ATAN((A423/pterm1)/(1-A423^2/pterm2)))</f>
        <v>0.354517013332168</v>
      </c>
      <c r="N423" s="252" t="n">
        <f aca="false">20*LOG10(((D423*H423)/(B423*F423*L423*J423))*Adc)</f>
        <v>6.09548033180843</v>
      </c>
      <c r="O423" s="253" t="n">
        <f aca="false">((E423+I423)-(C423+G423+M423+K423))*radconv</f>
        <v>-107.994454995565</v>
      </c>
      <c r="P423" s="260" t="n">
        <f aca="false">IF(O423&gt;0,O423,O423+180)</f>
        <v>72.005545004435</v>
      </c>
      <c r="R423" s="0" t="n">
        <f aca="false">IF(N423&lt;0,A423,1000000000)</f>
        <v>1000000000</v>
      </c>
      <c r="S423" s="0" t="n">
        <f aca="false">A423^2</f>
        <v>1718081775.0625</v>
      </c>
      <c r="U423" s="255" t="n">
        <f aca="false">20*LOG10((H423/(F423*J423))*Aea)</f>
        <v>7.69903666623869</v>
      </c>
      <c r="V423" s="256" t="n">
        <f aca="false">(I423-(G423+K423))*radconv</f>
        <v>-17.6506462126483</v>
      </c>
      <c r="X423" s="255" t="n">
        <f aca="false">20*LOG10((D423/(B423*L423))*Acs*Am)</f>
        <v>1.91826884668337</v>
      </c>
      <c r="Y423" s="256" t="n">
        <f aca="false">(E423-(C423+M423))*radconv</f>
        <v>-90.3438087829168</v>
      </c>
    </row>
    <row r="424" customFormat="false" ht="12.75" hidden="false" customHeight="false" outlineLevel="0" collapsed="false">
      <c r="A424" s="257" t="n">
        <v>41687</v>
      </c>
      <c r="B424" s="246" t="n">
        <f aca="false">SQRT(1+(A424/Pole1)^2)</f>
        <v>3.19657251351843</v>
      </c>
      <c r="C424" s="247" t="n">
        <f aca="false">ATAN(A424/Pole1)</f>
        <v>1.25261986198986</v>
      </c>
      <c r="D424" s="247" t="n">
        <f aca="false">SQRT(1+(A424/Zero1)^2)</f>
        <v>1.00041497916619</v>
      </c>
      <c r="E424" s="248" t="n">
        <f aca="false">ATAN(A424/Zero1)</f>
        <v>0.028804017447808</v>
      </c>
      <c r="F424" s="246" t="n">
        <f aca="false">SQRT(1+(A424/Pole2)^2)</f>
        <v>707.204000940996</v>
      </c>
      <c r="G424" s="249" t="n">
        <f aca="false">ATAN(A424/Pole2)</f>
        <v>1.56938230717409</v>
      </c>
      <c r="H424" s="258" t="n">
        <f aca="false">SQRT(1+(A424/Zero2)^2)</f>
        <v>3.4304137895782</v>
      </c>
      <c r="I424" s="259" t="n">
        <f aca="false">ATAN(A424/Zero2)</f>
        <v>1.27499128429775</v>
      </c>
      <c r="J424" s="246" t="n">
        <f aca="false">SQRT(1+(A424/pole4)^2)</f>
        <v>1.0000738500767</v>
      </c>
      <c r="K424" s="249" t="n">
        <f aca="false">ATAN(A424/pole4)</f>
        <v>0.0121528212467303</v>
      </c>
      <c r="L424" s="250" t="n">
        <f aca="false">SQRT((1-(S424/pterm2))^2+(A424/pterm1)^2)</f>
        <v>1.05963952453131</v>
      </c>
      <c r="M424" s="251" t="n">
        <f aca="false">IF((ATAN((A424/pterm1)/(1-A424^2/pterm2))&gt;0),ATAN((A424/pterm1)/(1-A424^2/pterm2)),PI()+ATAN((A424/pterm1)/(1-A424^2/pterm2)))</f>
        <v>0.356405088409836</v>
      </c>
      <c r="N424" s="252" t="n">
        <f aca="false">20*LOG10(((D424*H424)/(B424*F424*L424*J424))*Adc)</f>
        <v>6.04118342353483</v>
      </c>
      <c r="O424" s="253" t="n">
        <f aca="false">((E424+I424)-(C424+G424+M424+K424))*radconv</f>
        <v>-108.103658660337</v>
      </c>
      <c r="P424" s="260" t="n">
        <f aca="false">IF(O424&gt;0,O424,O424+180)</f>
        <v>71.8963413396634</v>
      </c>
      <c r="R424" s="0" t="n">
        <f aca="false">IF(N424&lt;0,A424,1000000000)</f>
        <v>1000000000</v>
      </c>
      <c r="S424" s="0" t="n">
        <f aca="false">A424^2</f>
        <v>1737805969</v>
      </c>
      <c r="U424" s="255" t="n">
        <f aca="false">20*LOG10((H424/(F424*J424))*Aea)</f>
        <v>7.69479466607978</v>
      </c>
      <c r="V424" s="256" t="n">
        <f aca="false">(I424-(G424+K424))*radconv</f>
        <v>-17.563668503968</v>
      </c>
      <c r="X424" s="255" t="n">
        <f aca="false">20*LOG10((D424/(B424*L424))*Acs*Am)</f>
        <v>1.86821393856867</v>
      </c>
      <c r="Y424" s="256" t="n">
        <f aca="false">(E424-(C424+M424))*radconv</f>
        <v>-90.5399901563686</v>
      </c>
    </row>
    <row r="425" customFormat="false" ht="12.75" hidden="false" customHeight="false" outlineLevel="0" collapsed="false">
      <c r="A425" s="257" t="n">
        <v>41929.75</v>
      </c>
      <c r="B425" s="246" t="n">
        <f aca="false">SQRT(1+(A425/Pole1)^2)</f>
        <v>3.21336973302022</v>
      </c>
      <c r="C425" s="247" t="n">
        <f aca="false">ATAN(A425/Pole1)</f>
        <v>1.25434107131192</v>
      </c>
      <c r="D425" s="247" t="n">
        <f aca="false">SQRT(1+(A425/Zero1)^2)</f>
        <v>1.00041982519951</v>
      </c>
      <c r="E425" s="248" t="n">
        <f aca="false">ATAN(A425/Zero1)</f>
        <v>0.0289716542311347</v>
      </c>
      <c r="F425" s="246" t="n">
        <f aca="false">SQRT(1+(A425/Pole2)^2)</f>
        <v>711.322153577763</v>
      </c>
      <c r="G425" s="249" t="n">
        <f aca="false">ATAN(A425/Pole2)</f>
        <v>1.56939049355272</v>
      </c>
      <c r="H425" s="258" t="n">
        <f aca="false">SQRT(1+(A425/Zero2)^2)</f>
        <v>3.44869662156133</v>
      </c>
      <c r="I425" s="259" t="n">
        <f aca="false">ATAN(A425/Zero2)</f>
        <v>1.27660645913242</v>
      </c>
      <c r="J425" s="246" t="n">
        <f aca="false">SQRT(1+(A425/pole4)^2)</f>
        <v>1.00007471263005</v>
      </c>
      <c r="K425" s="249" t="n">
        <f aca="false">ATAN(A425/pole4)</f>
        <v>0.0122235820200129</v>
      </c>
      <c r="L425" s="250" t="n">
        <f aca="false">SQRT((1-(S425/pterm2))^2+(A425/pterm1)^2)</f>
        <v>1.06031657736023</v>
      </c>
      <c r="M425" s="251" t="n">
        <f aca="false">IF((ATAN((A425/pterm1)/(1-A425^2/pterm2))&gt;0),ATAN((A425/pterm1)/(1-A425^2/pterm2)),PI()+ATAN((A425/pterm1)/(1-A425^2/pterm2)))</f>
        <v>0.358334653834717</v>
      </c>
      <c r="N425" s="252" t="n">
        <f aca="false">20*LOG10(((D425*H425)/(B425*F425*L425*J425))*Adc)</f>
        <v>5.98588433101078</v>
      </c>
      <c r="O425" s="253" t="n">
        <f aca="false">((E425+I425)-(C425+G425+M425+K425))*radconv</f>
        <v>-108.215208402521</v>
      </c>
      <c r="P425" s="260" t="n">
        <f aca="false">IF(O425&gt;0,O425,O425+180)</f>
        <v>71.7847915974793</v>
      </c>
      <c r="R425" s="0" t="n">
        <f aca="false">IF(N425&lt;0,A425,1000000000)</f>
        <v>1000000000</v>
      </c>
      <c r="S425" s="0" t="n">
        <f aca="false">A425^2</f>
        <v>1758103935.0625</v>
      </c>
      <c r="U425" s="255" t="n">
        <f aca="false">20*LOG10((H425/(F425*J425))*Aea)</f>
        <v>7.69052430363809</v>
      </c>
      <c r="V425" s="256" t="n">
        <f aca="false">(I425-(G425+K425))*radconv</f>
        <v>-17.4756491413753</v>
      </c>
      <c r="X425" s="255" t="n">
        <f aca="false">20*LOG10((D425/(B425*L425))*Acs*Am)</f>
        <v>1.81718520848632</v>
      </c>
      <c r="Y425" s="256" t="n">
        <f aca="false">(E425-(C425+M425))*radconv</f>
        <v>-90.7395592611454</v>
      </c>
    </row>
    <row r="426" customFormat="false" ht="12.75" hidden="false" customHeight="false" outlineLevel="0" collapsed="false">
      <c r="A426" s="257" t="n">
        <v>42172.5</v>
      </c>
      <c r="B426" s="246" t="n">
        <f aca="false">SQRT(1+(A426/Pole1)^2)</f>
        <v>3.23017637330345</v>
      </c>
      <c r="C426" s="247" t="n">
        <f aca="false">ATAN(A426/Pole1)</f>
        <v>1.2560443746975</v>
      </c>
      <c r="D426" s="247" t="n">
        <f aca="false">SQRT(1+(A426/Zero1)^2)</f>
        <v>1.00042469934644</v>
      </c>
      <c r="E426" s="248" t="n">
        <f aca="false">ATAN(A426/Zero1)</f>
        <v>0.0291392893856934</v>
      </c>
      <c r="F426" s="246" t="n">
        <f aca="false">SQRT(1+(A426/Pole2)^2)</f>
        <v>715.440306261651</v>
      </c>
      <c r="G426" s="249" t="n">
        <f aca="false">ATAN(A426/Pole2)</f>
        <v>1.56939858568797</v>
      </c>
      <c r="H426" s="258" t="n">
        <f aca="false">SQRT(1+(A426/Zero2)^2)</f>
        <v>3.46698835556639</v>
      </c>
      <c r="I426" s="259" t="n">
        <f aca="false">ATAN(A426/Zero2)</f>
        <v>1.27820459486482</v>
      </c>
      <c r="J426" s="246" t="n">
        <f aca="false">SQRT(1+(A426/pole4)^2)</f>
        <v>1.00007558019085</v>
      </c>
      <c r="K426" s="249" t="n">
        <f aca="false">ATAN(A426/pole4)</f>
        <v>0.0122943426708805</v>
      </c>
      <c r="L426" s="250" t="n">
        <f aca="false">SQRT((1-(S426/pterm2))^2+(A426/pterm1)^2)</f>
        <v>1.06099713177952</v>
      </c>
      <c r="M426" s="251" t="n">
        <f aca="false">IF((ATAN((A426/pterm1)/(1-A426^2/pterm2))&gt;0),ATAN((A426/pterm1)/(1-A426^2/pterm2)),PI()+ATAN((A426/pterm1)/(1-A426^2/pterm2)))</f>
        <v>0.360261906095351</v>
      </c>
      <c r="N426" s="252" t="n">
        <f aca="false">20*LOG10(((D426*H426)/(B426*F426*L426*J426))*Adc)</f>
        <v>5.93084164333258</v>
      </c>
      <c r="O426" s="253" t="n">
        <f aca="false">((E426+I426)-(C426+G426+M426+K426))*radconv</f>
        <v>-108.326570630774</v>
      </c>
      <c r="P426" s="260" t="n">
        <f aca="false">IF(O426&gt;0,O426,O426+180)</f>
        <v>71.6734293692262</v>
      </c>
      <c r="R426" s="0" t="n">
        <f aca="false">IF(N426&lt;0,A426,1000000000)</f>
        <v>1000000000</v>
      </c>
      <c r="S426" s="0" t="n">
        <f aca="false">A426^2</f>
        <v>1778519756.25</v>
      </c>
      <c r="U426" s="255" t="n">
        <f aca="false">20*LOG10((H426/(F426*J426))*Aea)</f>
        <v>7.68632321746946</v>
      </c>
      <c r="V426" s="256" t="n">
        <f aca="false">(I426-(G426+K426))*radconv</f>
        <v>-17.388600640667</v>
      </c>
      <c r="X426" s="255" t="n">
        <f aca="false">20*LOG10((D426/(B426*L426))*Acs*Am)</f>
        <v>1.76634360697674</v>
      </c>
      <c r="Y426" s="256" t="n">
        <f aca="false">(E426-(C426+M426))*radconv</f>
        <v>-90.9379699901068</v>
      </c>
    </row>
    <row r="427" customFormat="false" ht="12.75" hidden="false" customHeight="false" outlineLevel="0" collapsed="false">
      <c r="A427" s="257" t="n">
        <v>42415.25</v>
      </c>
      <c r="B427" s="246" t="n">
        <f aca="false">SQRT(1+(A427/Pole1)^2)</f>
        <v>3.24699228808041</v>
      </c>
      <c r="C427" s="247" t="n">
        <f aca="false">ATAN(A427/Pole1)</f>
        <v>1.257730040386</v>
      </c>
      <c r="D427" s="247" t="n">
        <f aca="false">SQRT(1+(A427/Zero1)^2)</f>
        <v>1.00042960160658</v>
      </c>
      <c r="E427" s="248" t="n">
        <f aca="false">ATAN(A427/Zero1)</f>
        <v>0.0293069229020864</v>
      </c>
      <c r="F427" s="246" t="n">
        <f aca="false">SQRT(1+(A427/Pole2)^2)</f>
        <v>719.558458991852</v>
      </c>
      <c r="G427" s="249" t="n">
        <f aca="false">ATAN(A427/Pole2)</f>
        <v>1.56940658519795</v>
      </c>
      <c r="H427" s="258" t="n">
        <f aca="false">SQRT(1+(A427/Zero2)^2)</f>
        <v>3.48528885143276</v>
      </c>
      <c r="I427" s="259" t="n">
        <f aca="false">ATAN(A427/Zero2)</f>
        <v>1.27978595167255</v>
      </c>
      <c r="J427" s="246" t="n">
        <f aca="false">SQRT(1+(A427/pole4)^2)</f>
        <v>1.00007645275909</v>
      </c>
      <c r="K427" s="249" t="n">
        <f aca="false">ATAN(A427/pole4)</f>
        <v>0.0123651031986249</v>
      </c>
      <c r="L427" s="250" t="n">
        <f aca="false">SQRT((1-(S427/pterm2))^2+(A427/pterm1)^2)</f>
        <v>1.06168118116422</v>
      </c>
      <c r="M427" s="251" t="n">
        <f aca="false">IF((ATAN((A427/pterm1)/(1-A427^2/pterm2))&gt;0),ATAN((A427/pterm1)/(1-A427^2/pterm2)),PI()+ATAN((A427/pterm1)/(1-A427^2/pterm2)))</f>
        <v>0.362186837740428</v>
      </c>
      <c r="N427" s="252" t="n">
        <f aca="false">20*LOG10(((D427*H427)/(B427*F427*L427*J427))*Adc)</f>
        <v>5.87605231343872</v>
      </c>
      <c r="O427" s="253" t="n">
        <f aca="false">((E427+I427)-(C427+G427+M427+K427))*radconv</f>
        <v>-108.437745473283</v>
      </c>
      <c r="P427" s="260" t="n">
        <f aca="false">IF(O427&gt;0,O427,O427+180)</f>
        <v>71.5622545267165</v>
      </c>
      <c r="R427" s="0" t="n">
        <f aca="false">IF(N427&lt;0,A427,1000000000)</f>
        <v>1000000000</v>
      </c>
      <c r="S427" s="0" t="n">
        <f aca="false">A427^2</f>
        <v>1799053432.5625</v>
      </c>
      <c r="U427" s="255" t="n">
        <f aca="false">20*LOG10((H427/(F427*J427))*Aea)</f>
        <v>7.6821899330343</v>
      </c>
      <c r="V427" s="256" t="n">
        <f aca="false">(I427-(G427+K427))*radconv</f>
        <v>-17.3025081874356</v>
      </c>
      <c r="X427" s="255" t="n">
        <f aca="false">20*LOG10((D427/(B427*L427))*Acs*Am)</f>
        <v>1.71568756151805</v>
      </c>
      <c r="Y427" s="256" t="n">
        <f aca="false">(E427-(C427+M427))*radconv</f>
        <v>-91.1352372858479</v>
      </c>
    </row>
    <row r="428" customFormat="false" ht="12.75" hidden="false" customHeight="false" outlineLevel="0" collapsed="false">
      <c r="A428" s="257" t="n">
        <v>42658</v>
      </c>
      <c r="B428" s="246" t="n">
        <f aca="false">SQRT(1+(A428/Pole1)^2)</f>
        <v>3.26381733399834</v>
      </c>
      <c r="C428" s="247" t="n">
        <f aca="false">ATAN(A428/Pole1)</f>
        <v>1.25939833149124</v>
      </c>
      <c r="D428" s="247" t="n">
        <f aca="false">SQRT(1+(A428/Zero1)^2)</f>
        <v>1.00043453197952</v>
      </c>
      <c r="E428" s="248" t="n">
        <f aca="false">ATAN(A428/Zero1)</f>
        <v>0.0294745547709164</v>
      </c>
      <c r="F428" s="246" t="n">
        <f aca="false">SQRT(1+(A428/Pole2)^2)</f>
        <v>723.676611767576</v>
      </c>
      <c r="G428" s="249" t="n">
        <f aca="false">ATAN(A428/Pole2)</f>
        <v>1.56941449366393</v>
      </c>
      <c r="H428" s="258" t="n">
        <f aca="false">SQRT(1+(A428/Zero2)^2)</f>
        <v>3.50359797186182</v>
      </c>
      <c r="I428" s="259" t="n">
        <f aca="false">ATAN(A428/Zero2)</f>
        <v>1.28135078463424</v>
      </c>
      <c r="J428" s="246" t="n">
        <f aca="false">SQRT(1+(A428/pole4)^2)</f>
        <v>1.00007733033476</v>
      </c>
      <c r="K428" s="249" t="n">
        <f aca="false">ATAN(A428/pole4)</f>
        <v>0.0124358636025377</v>
      </c>
      <c r="L428" s="250" t="n">
        <f aca="false">SQRT((1-(S428/pterm2))^2+(A428/pterm1)^2)</f>
        <v>1.06236871887256</v>
      </c>
      <c r="M428" s="251" t="n">
        <f aca="false">IF((ATAN((A428/pterm1)/(1-A428^2/pterm2))&gt;0),ATAN((A428/pterm1)/(1-A428^2/pterm2)),PI()+ATAN((A428/pterm1)/(1-A428^2/pterm2)))</f>
        <v>0.364109441398462</v>
      </c>
      <c r="N428" s="252" t="n">
        <f aca="false">20*LOG10(((D428*H428)/(B428*F428*L428*J428))*Adc)</f>
        <v>5.82151334723396</v>
      </c>
      <c r="O428" s="253" t="n">
        <f aca="false">((E428+I428)-(C428+G428+M428+K428))*radconv</f>
        <v>-108.548733059175</v>
      </c>
      <c r="P428" s="260" t="n">
        <f aca="false">IF(O428&gt;0,O428,O428+180)</f>
        <v>71.4512669408255</v>
      </c>
      <c r="R428" s="0" t="n">
        <f aca="false">IF(N428&lt;0,A428,1000000000)</f>
        <v>1000000000</v>
      </c>
      <c r="S428" s="0" t="n">
        <f aca="false">A428^2</f>
        <v>1819704964</v>
      </c>
      <c r="U428" s="255" t="n">
        <f aca="false">20*LOG10((H428/(F428*J428))*Aea)</f>
        <v>7.67812301426535</v>
      </c>
      <c r="V428" s="256" t="n">
        <f aca="false">(I428-(G428+K428))*radconv</f>
        <v>-17.2173572573118</v>
      </c>
      <c r="X428" s="255" t="n">
        <f aca="false">20*LOG10((D428/(B428*L428))*Acs*Am)</f>
        <v>1.66521551408223</v>
      </c>
      <c r="Y428" s="256" t="n">
        <f aca="false">(E428-(C428+M428))*radconv</f>
        <v>-91.3313758018628</v>
      </c>
    </row>
    <row r="429" customFormat="false" ht="12.75" hidden="false" customHeight="false" outlineLevel="0" collapsed="false">
      <c r="A429" s="257" t="n">
        <v>42906.5</v>
      </c>
      <c r="B429" s="246" t="n">
        <f aca="false">SQRT(1+(A429/Pole1)^2)</f>
        <v>3.28105022492849</v>
      </c>
      <c r="C429" s="247" t="n">
        <f aca="false">ATAN(A429/Pole1)</f>
        <v>1.2610884119206</v>
      </c>
      <c r="D429" s="247" t="n">
        <f aca="false">SQRT(1+(A429/Zero1)^2)</f>
        <v>1.0004396082569</v>
      </c>
      <c r="E429" s="248" t="n">
        <f aca="false">ATAN(A429/Zero1)</f>
        <v>0.0296461556061565</v>
      </c>
      <c r="F429" s="246" t="n">
        <f aca="false">SQRT(1+(A429/Pole2)^2)</f>
        <v>727.892310947875</v>
      </c>
      <c r="G429" s="249" t="n">
        <f aca="false">ATAN(A429/Pole2)</f>
        <v>1.56942249676602</v>
      </c>
      <c r="H429" s="258" t="n">
        <f aca="false">SQRT(1+(A429/Zero2)^2)</f>
        <v>3.52234957198315</v>
      </c>
      <c r="I429" s="259" t="n">
        <f aca="false">ATAN(A429/Zero2)</f>
        <v>1.282935829161</v>
      </c>
      <c r="J429" s="246" t="n">
        <f aca="false">SQRT(1+(A429/pole4)^2)</f>
        <v>1.00007823388422</v>
      </c>
      <c r="K429" s="249" t="n">
        <f aca="false">ATAN(A429/pole4)</f>
        <v>0.0125082999735212</v>
      </c>
      <c r="L429" s="250" t="n">
        <f aca="false">SQRT((1-(S429/pterm2))^2+(A429/pterm1)^2)</f>
        <v>1.06307614852441</v>
      </c>
      <c r="M429" s="251" t="n">
        <f aca="false">IF((ATAN((A429/pterm1)/(1-A429^2/pterm2))&gt;0),ATAN((A429/pterm1)/(1-A429^2/pterm2)),PI()+ATAN((A429/pterm1)/(1-A429^2/pterm2)))</f>
        <v>0.366075166650474</v>
      </c>
      <c r="N429" s="252" t="n">
        <f aca="false">20*LOG10(((D429*H429)/(B429*F429*L429*J429))*Adc)</f>
        <v>5.76593877887001</v>
      </c>
      <c r="O429" s="253" t="n">
        <f aca="false">((E429+I429)-(C429+G429+M429+K429))*radconv</f>
        <v>-108.662155772407</v>
      </c>
      <c r="P429" s="260" t="n">
        <f aca="false">IF(O429&gt;0,O429,O429+180)</f>
        <v>71.3378442275932</v>
      </c>
      <c r="R429" s="0" t="n">
        <f aca="false">IF(N429&lt;0,A429,1000000000)</f>
        <v>1000000000</v>
      </c>
      <c r="S429" s="0" t="n">
        <f aca="false">A429^2</f>
        <v>1840967742.25</v>
      </c>
      <c r="U429" s="255" t="n">
        <f aca="false">20*LOG10((H429/(F429*J429))*Aea)</f>
        <v>7.67402704491219</v>
      </c>
      <c r="V429" s="256" t="n">
        <f aca="false">(I429-(G429+K429))*radconv</f>
        <v>-17.1311497379012</v>
      </c>
      <c r="X429" s="255" t="n">
        <f aca="false">20*LOG10((D429/(B429*L429))*Acs*Am)</f>
        <v>1.61373691507143</v>
      </c>
      <c r="Y429" s="256" t="n">
        <f aca="false">(E429-(C429+M429))*radconv</f>
        <v>-91.5310060345057</v>
      </c>
    </row>
    <row r="430" customFormat="false" ht="12.75" hidden="false" customHeight="false" outlineLevel="0" collapsed="false">
      <c r="A430" s="257" t="n">
        <v>43155</v>
      </c>
      <c r="B430" s="246" t="n">
        <f aca="false">SQRT(1+(A430/Pole1)^2)</f>
        <v>3.29829238981019</v>
      </c>
      <c r="C430" s="247" t="n">
        <f aca="false">ATAN(A430/Pole1)</f>
        <v>1.26276082694471</v>
      </c>
      <c r="D430" s="247" t="n">
        <f aca="false">SQRT(1+(A430/Zero1)^2)</f>
        <v>1.00044471399378</v>
      </c>
      <c r="E430" s="248" t="n">
        <f aca="false">ATAN(A430/Zero1)</f>
        <v>0.0298177546949312</v>
      </c>
      <c r="F430" s="246" t="n">
        <f aca="false">SQRT(1+(A430/Pole2)^2)</f>
        <v>732.108010174258</v>
      </c>
      <c r="G430" s="249" t="n">
        <f aca="false">ATAN(A430/Pole2)</f>
        <v>1.56943040769955</v>
      </c>
      <c r="H430" s="258" t="n">
        <f aca="false">SQRT(1+(A430/Zero2)^2)</f>
        <v>3.54110992780083</v>
      </c>
      <c r="I430" s="259" t="n">
        <f aca="false">ATAN(A430/Zero2)</f>
        <v>1.28450408285928</v>
      </c>
      <c r="J430" s="246" t="n">
        <f aca="false">SQRT(1+(A430/pole4)^2)</f>
        <v>1.00007914268112</v>
      </c>
      <c r="K430" s="249" t="n">
        <f aca="false">ATAN(A430/pole4)</f>
        <v>0.0125807362132354</v>
      </c>
      <c r="L430" s="250" t="n">
        <f aca="false">SQRT((1-(S430/pterm2))^2+(A430/pterm1)^2)</f>
        <v>1.06378721957428</v>
      </c>
      <c r="M430" s="251" t="n">
        <f aca="false">IF((ATAN((A430/pterm1)/(1-A430^2/pterm2))&gt;0),ATAN((A430/pterm1)/(1-A430^2/pterm2)),PI()+ATAN((A430/pterm1)/(1-A430^2/pterm2)))</f>
        <v>0.368038436946826</v>
      </c>
      <c r="N430" s="252" t="n">
        <f aca="false">20*LOG10(((D430*H430)/(B430*F430*L430*J430))*Adc)</f>
        <v>5.71062039075258</v>
      </c>
      <c r="O430" s="253" t="n">
        <f aca="false">((E430+I430)-(C430+G430+M430+K430))*radconv</f>
        <v>-108.775382529157</v>
      </c>
      <c r="P430" s="260" t="n">
        <f aca="false">IF(O430&gt;0,O430,O430+180)</f>
        <v>71.2246174708428</v>
      </c>
      <c r="R430" s="0" t="n">
        <f aca="false">IF(N430&lt;0,A430,1000000000)</f>
        <v>1000000000</v>
      </c>
      <c r="S430" s="0" t="n">
        <f aca="false">A430^2</f>
        <v>1862354025</v>
      </c>
      <c r="U430" s="255" t="n">
        <f aca="false">20*LOG10((H430/(F430*J430))*Aea)</f>
        <v>7.66999769545856</v>
      </c>
      <c r="V430" s="256" t="n">
        <f aca="false">(I430-(G430+K430))*radconv</f>
        <v>-17.0458989737067</v>
      </c>
      <c r="X430" s="255" t="n">
        <f aca="false">20*LOG10((D430/(B430*L430))*Acs*Am)</f>
        <v>1.56244787640764</v>
      </c>
      <c r="Y430" s="256" t="n">
        <f aca="false">(E430-(C430+M430))*radconv</f>
        <v>-91.7294835554505</v>
      </c>
    </row>
    <row r="431" customFormat="false" ht="12.75" hidden="false" customHeight="false" outlineLevel="0" collapsed="false">
      <c r="A431" s="257" t="n">
        <v>43403.5</v>
      </c>
      <c r="B431" s="246" t="n">
        <f aca="false">SQRT(1+(A431/Pole1)^2)</f>
        <v>3.31554368395859</v>
      </c>
      <c r="C431" s="247" t="n">
        <f aca="false">ATAN(A431/Pole1)</f>
        <v>1.2644158428821</v>
      </c>
      <c r="D431" s="247" t="n">
        <f aca="false">SQRT(1+(A431/Zero1)^2)</f>
        <v>1.00044984918971</v>
      </c>
      <c r="E431" s="248" t="n">
        <f aca="false">ATAN(A431/Zero1)</f>
        <v>0.0299893520271612</v>
      </c>
      <c r="F431" s="246" t="n">
        <f aca="false">SQRT(1+(A431/Pole2)^2)</f>
        <v>736.323709445935</v>
      </c>
      <c r="G431" s="249" t="n">
        <f aca="false">ATAN(A431/Pole2)</f>
        <v>1.5694382280476</v>
      </c>
      <c r="H431" s="258" t="n">
        <f aca="false">SQRT(1+(A431/Zero2)^2)</f>
        <v>3.55987890088883</v>
      </c>
      <c r="I431" s="259" t="n">
        <f aca="false">ATAN(A431/Zero2)</f>
        <v>1.28605580353551</v>
      </c>
      <c r="J431" s="246" t="n">
        <f aca="false">SQRT(1+(A431/pole4)^2)</f>
        <v>1.00008005672543</v>
      </c>
      <c r="K431" s="249" t="n">
        <f aca="false">ATAN(A431/pole4)</f>
        <v>0.0126531723209203</v>
      </c>
      <c r="L431" s="250" t="n">
        <f aca="false">SQRT((1-(S431/pterm2))^2+(A431/pterm1)^2)</f>
        <v>1.06450192484408</v>
      </c>
      <c r="M431" s="251" t="n">
        <f aca="false">IF((ATAN((A431/pterm1)/(1-A431^2/pterm2))&gt;0),ATAN((A431/pterm1)/(1-A431^2/pterm2)),PI()+ATAN((A431/pterm1)/(1-A431^2/pterm2)))</f>
        <v>0.369999244639057</v>
      </c>
      <c r="N431" s="252" t="n">
        <f aca="false">20*LOG10(((D431*H431)/(B431*F431*L431*J431))*Adc)</f>
        <v>5.65555513575339</v>
      </c>
      <c r="O431" s="253" t="n">
        <f aca="false">((E431+I431)-(C431+G431+M431+K431))*radconv</f>
        <v>-108.888413470147</v>
      </c>
      <c r="P431" s="260" t="n">
        <f aca="false">IF(O431&gt;0,O431,O431+180)</f>
        <v>71.111586529853</v>
      </c>
      <c r="R431" s="0" t="n">
        <f aca="false">IF(N431&lt;0,A431,1000000000)</f>
        <v>1000000000</v>
      </c>
      <c r="S431" s="0" t="n">
        <f aca="false">A431^2</f>
        <v>1883863812.25</v>
      </c>
      <c r="U431" s="255" t="n">
        <f aca="false">20*LOG10((H431/(F431*J431))*Aea)</f>
        <v>7.66603354304351</v>
      </c>
      <c r="V431" s="256" t="n">
        <f aca="false">(I431-(G431+K431))*radconv</f>
        <v>-16.9615902841679</v>
      </c>
      <c r="X431" s="255" t="n">
        <f aca="false">20*LOG10((D431/(B431*L431))*Acs*Am)</f>
        <v>1.5113467738235</v>
      </c>
      <c r="Y431" s="256" t="n">
        <f aca="false">(E431-(C431+M431))*radconv</f>
        <v>-91.9268231859791</v>
      </c>
    </row>
    <row r="432" customFormat="false" ht="12.75" hidden="false" customHeight="false" outlineLevel="0" collapsed="false">
      <c r="A432" s="257" t="n">
        <v>43652</v>
      </c>
      <c r="B432" s="246" t="n">
        <f aca="false">SQRT(1+(A432/Pole1)^2)</f>
        <v>3.33280396560866</v>
      </c>
      <c r="C432" s="247" t="n">
        <f aca="false">ATAN(A432/Pole1)</f>
        <v>1.26605372092003</v>
      </c>
      <c r="D432" s="247" t="n">
        <f aca="false">SQRT(1+(A432/Zero1)^2)</f>
        <v>1.00045501384422</v>
      </c>
      <c r="E432" s="248" t="n">
        <f aca="false">ATAN(A432/Zero1)</f>
        <v>0.0301609475927683</v>
      </c>
      <c r="F432" s="246" t="n">
        <f aca="false">SQRT(1+(A432/Pole2)^2)</f>
        <v>740.53940876213</v>
      </c>
      <c r="G432" s="249" t="n">
        <f aca="false">ATAN(A432/Pole2)</f>
        <v>1.56944595935721</v>
      </c>
      <c r="H432" s="258" t="n">
        <f aca="false">SQRT(1+(A432/Zero2)^2)</f>
        <v>3.5786563556622</v>
      </c>
      <c r="I432" s="259" t="n">
        <f aca="false">ATAN(A432/Zero2)</f>
        <v>1.28759124390744</v>
      </c>
      <c r="J432" s="246" t="n">
        <f aca="false">SQRT(1+(A432/pole4)^2)</f>
        <v>1.00008097601713</v>
      </c>
      <c r="K432" s="249" t="n">
        <f aca="false">ATAN(A432/pole4)</f>
        <v>0.0127256082958163</v>
      </c>
      <c r="L432" s="250" t="n">
        <f aca="false">SQRT((1-(S432/pterm2))^2+(A432/pterm1)^2)</f>
        <v>1.06522025713842</v>
      </c>
      <c r="M432" s="251" t="n">
        <f aca="false">IF((ATAN((A432/pterm1)/(1-A432^2/pterm2))&gt;0),ATAN((A432/pterm1)/(1-A432^2/pterm2)),PI()+ATAN((A432/pterm1)/(1-A432^2/pterm2)))</f>
        <v>0.371957582165961</v>
      </c>
      <c r="N432" s="252" t="n">
        <f aca="false">20*LOG10(((D432*H432)/(B432*F432*L432*J432))*Adc)</f>
        <v>5.60074001984797</v>
      </c>
      <c r="O432" s="253" t="n">
        <f aca="false">((E432+I432)-(C432+G432+M432+K432))*radconv</f>
        <v>-109.00124873659</v>
      </c>
      <c r="P432" s="260" t="n">
        <f aca="false">IF(O432&gt;0,O432,O432+180)</f>
        <v>70.9987512634098</v>
      </c>
      <c r="R432" s="0" t="n">
        <f aca="false">IF(N432&lt;0,A432,1000000000)</f>
        <v>1000000000</v>
      </c>
      <c r="S432" s="0" t="n">
        <f aca="false">A432^2</f>
        <v>1905497104</v>
      </c>
      <c r="U432" s="255" t="n">
        <f aca="false">20*LOG10((H432/(F432*J432))*Aea)</f>
        <v>7.66213320207571</v>
      </c>
      <c r="V432" s="256" t="n">
        <f aca="false">(I432-(G432+K432))*radconv</f>
        <v>-16.8782092782197</v>
      </c>
      <c r="X432" s="255" t="n">
        <f aca="false">20*LOG10((D432/(B432*L432))*Acs*Am)</f>
        <v>1.46043199888588</v>
      </c>
      <c r="Y432" s="256" t="n">
        <f aca="false">(E432-(C432+M432))*radconv</f>
        <v>-92.1230394583705</v>
      </c>
    </row>
    <row r="433" customFormat="false" ht="12.75" hidden="false" customHeight="false" outlineLevel="0" collapsed="false">
      <c r="A433" s="257" t="n">
        <v>43906</v>
      </c>
      <c r="B433" s="246" t="n">
        <f aca="false">SQRT(1+(A433/Pole1)^2)</f>
        <v>3.3504554090402</v>
      </c>
      <c r="C433" s="247" t="n">
        <f aca="false">ATAN(A433/Pole1)</f>
        <v>1.26771040538424</v>
      </c>
      <c r="D433" s="247" t="n">
        <f aca="false">SQRT(1+(A433/Zero1)^2)</f>
        <v>1.0004603232503</v>
      </c>
      <c r="E433" s="248" t="n">
        <f aca="false">ATAN(A433/Zero1)</f>
        <v>0.0303363392119594</v>
      </c>
      <c r="F433" s="246" t="n">
        <f aca="false">SQRT(1+(A433/Pole2)^2)</f>
        <v>744.848413339801</v>
      </c>
      <c r="G433" s="249" t="n">
        <f aca="false">ATAN(A433/Pole2)</f>
        <v>1.56945377133999</v>
      </c>
      <c r="H433" s="258" t="n">
        <f aca="false">SQRT(1+(A433/Zero2)^2)</f>
        <v>3.59785803512044</v>
      </c>
      <c r="I433" s="259" t="n">
        <f aca="false">ATAN(A433/Zero2)</f>
        <v>1.2891441009805</v>
      </c>
      <c r="J433" s="246" t="n">
        <f aca="false">SQRT(1+(A433/pole4)^2)</f>
        <v>1.00008192107822</v>
      </c>
      <c r="K433" s="249" t="n">
        <f aca="false">ATAN(A433/pole4)</f>
        <v>0.0127996473434033</v>
      </c>
      <c r="L433" s="250" t="n">
        <f aca="false">SQRT((1-(S433/pterm2))^2+(A433/pterm1)^2)</f>
        <v>1.06595822895398</v>
      </c>
      <c r="M433" s="251" t="n">
        <f aca="false">IF((ATAN((A433/pterm1)/(1-A433^2/pterm2))&gt;0),ATAN((A433/pterm1)/(1-A433^2/pterm2)),PI()+ATAN((A433/pterm1)/(1-A433^2/pterm2)))</f>
        <v>0.373956702621004</v>
      </c>
      <c r="N433" s="252" t="n">
        <f aca="false">20*LOG10(((D433*H433)/(B433*F433*L433*J433))*Adc)</f>
        <v>5.54496713425209</v>
      </c>
      <c r="O433" s="253" t="n">
        <f aca="false">((E433+I433)-(C433+G433+M433+K433))*radconv</f>
        <v>-109.11637929176</v>
      </c>
      <c r="P433" s="260" t="n">
        <f aca="false">IF(O433&gt;0,O433,O433+180)</f>
        <v>70.8836207082399</v>
      </c>
      <c r="R433" s="0" t="n">
        <f aca="false">IF(N433&lt;0,A433,1000000000)</f>
        <v>1000000000</v>
      </c>
      <c r="S433" s="0" t="n">
        <f aca="false">A433^2</f>
        <v>1927736836</v>
      </c>
      <c r="U433" s="255" t="n">
        <f aca="false">20*LOG10((H433/(F433*J433))*Aea)</f>
        <v>7.65821107652936</v>
      </c>
      <c r="V433" s="256" t="n">
        <f aca="false">(I433-(G433+K433))*radconv</f>
        <v>-16.7939268403348</v>
      </c>
      <c r="X433" s="255" t="n">
        <f aca="false">20*LOG10((D433/(B433*L433))*Acs*Am)</f>
        <v>1.40858123883636</v>
      </c>
      <c r="Y433" s="256" t="n">
        <f aca="false">(E433-(C433+M433))*radconv</f>
        <v>-92.3224524514253</v>
      </c>
    </row>
    <row r="434" customFormat="false" ht="12.75" hidden="false" customHeight="false" outlineLevel="0" collapsed="false">
      <c r="A434" s="257" t="n">
        <v>44160</v>
      </c>
      <c r="B434" s="246" t="n">
        <f aca="false">SQRT(1+(A434/Pole1)^2)</f>
        <v>3.36811595174408</v>
      </c>
      <c r="C434" s="247" t="n">
        <f aca="false">ATAN(A434/Pole1)</f>
        <v>1.26934972082899</v>
      </c>
      <c r="D434" s="247" t="n">
        <f aca="false">SQRT(1+(A434/Zero1)^2)</f>
        <v>1.00046566343244</v>
      </c>
      <c r="E434" s="248" t="n">
        <f aca="false">ATAN(A434/Zero1)</f>
        <v>0.0305117289641714</v>
      </c>
      <c r="F434" s="246" t="n">
        <f aca="false">SQRT(1+(A434/Pole2)^2)</f>
        <v>749.157417962405</v>
      </c>
      <c r="G434" s="249" t="n">
        <f aca="false">ATAN(A434/Pole2)</f>
        <v>1.56946149345682</v>
      </c>
      <c r="H434" s="258" t="n">
        <f aca="false">SQRT(1+(A434/Zero2)^2)</f>
        <v>3.61706829820311</v>
      </c>
      <c r="I434" s="259" t="n">
        <f aca="false">ATAN(A434/Zero2)</f>
        <v>1.29068046726629</v>
      </c>
      <c r="J434" s="246" t="n">
        <f aca="false">SQRT(1+(A434/pole4)^2)</f>
        <v>1.00008287162152</v>
      </c>
      <c r="K434" s="249" t="n">
        <f aca="false">ATAN(A434/pole4)</f>
        <v>0.0128736862506532</v>
      </c>
      <c r="L434" s="250" t="n">
        <f aca="false">SQRT((1-(S434/pterm2))^2+(A434/pterm1)^2)</f>
        <v>1.06669997486801</v>
      </c>
      <c r="M434" s="251" t="n">
        <f aca="false">IF((ATAN((A434/pterm1)/(1-A434^2/pterm2))&gt;0),ATAN((A434/pterm1)/(1-A434^2/pterm2)),PI()+ATAN((A434/pterm1)/(1-A434^2/pterm2)))</f>
        <v>0.375953226661636</v>
      </c>
      <c r="N434" s="252" t="n">
        <f aca="false">20*LOG10(((D434*H434)/(B434*F434*L434*J434))*Adc)</f>
        <v>5.48944942221469</v>
      </c>
      <c r="O434" s="253" t="n">
        <f aca="false">((E434+I434)-(C434+G434+M434+K434))*radconv</f>
        <v>-109.231305714334</v>
      </c>
      <c r="P434" s="260" t="n">
        <f aca="false">IF(O434&gt;0,O434,O434+180)</f>
        <v>70.7686942856657</v>
      </c>
      <c r="R434" s="0" t="n">
        <f aca="false">IF(N434&lt;0,A434,1000000000)</f>
        <v>1000000000</v>
      </c>
      <c r="S434" s="0" t="n">
        <f aca="false">A434^2</f>
        <v>1950105600</v>
      </c>
      <c r="U434" s="255" t="n">
        <f aca="false">20*LOG10((H434/(F434*J434))*Aea)</f>
        <v>7.6543528053233</v>
      </c>
      <c r="V434" s="256" t="n">
        <f aca="false">(I434-(G434+K434))*radconv</f>
        <v>-16.7105840979812</v>
      </c>
      <c r="X434" s="255" t="n">
        <f aca="false">20*LOG10((D434/(B434*L434))*Acs*Am)</f>
        <v>1.35692179800501</v>
      </c>
      <c r="Y434" s="256" t="n">
        <f aca="false">(E434-(C434+M434))*radconv</f>
        <v>-92.5207216163531</v>
      </c>
    </row>
    <row r="435" customFormat="false" ht="12.75" hidden="false" customHeight="false" outlineLevel="0" collapsed="false">
      <c r="A435" s="257" t="n">
        <v>44414</v>
      </c>
      <c r="B435" s="246" t="n">
        <f aca="false">SQRT(1+(A435/Pole1)^2)</f>
        <v>3.3857854513326</v>
      </c>
      <c r="C435" s="247" t="n">
        <f aca="false">ATAN(A435/Pole1)</f>
        <v>1.27097193030648</v>
      </c>
      <c r="D435" s="247" t="n">
        <f aca="false">SQRT(1+(A435/Zero1)^2)</f>
        <v>1.00047103439014</v>
      </c>
      <c r="E435" s="248" t="n">
        <f aca="false">ATAN(A435/Zero1)</f>
        <v>0.0306871168386437</v>
      </c>
      <c r="F435" s="246" t="n">
        <f aca="false">SQRT(1+(A435/Pole2)^2)</f>
        <v>753.46642262917</v>
      </c>
      <c r="G435" s="249" t="n">
        <f aca="false">ATAN(A435/Pole2)</f>
        <v>1.56946912724951</v>
      </c>
      <c r="H435" s="258" t="n">
        <f aca="false">SQRT(1+(A435/Zero2)^2)</f>
        <v>3.63628700887007</v>
      </c>
      <c r="I435" s="259" t="n">
        <f aca="false">ATAN(A435/Zero2)</f>
        <v>1.29220059692796</v>
      </c>
      <c r="J435" s="246" t="n">
        <f aca="false">SQRT(1+(A435/pole4)^2)</f>
        <v>1.00008382764703</v>
      </c>
      <c r="K435" s="249" t="n">
        <f aca="false">ATAN(A435/pole4)</f>
        <v>0.0129477250167547</v>
      </c>
      <c r="L435" s="250" t="n">
        <f aca="false">SQRT((1-(S435/pterm2))^2+(A435/pterm1)^2)</f>
        <v>1.06744548714267</v>
      </c>
      <c r="M435" s="251" t="n">
        <f aca="false">IF((ATAN((A435/pterm1)/(1-A435^2/pterm2))&gt;0),ATAN((A435/pterm1)/(1-A435^2/pterm2)),PI()+ATAN((A435/pterm1)/(1-A435^2/pterm2)))</f>
        <v>0.377947146495211</v>
      </c>
      <c r="N435" s="252" t="n">
        <f aca="false">20*LOG10(((D435*H435)/(B435*F435*L435*J435))*Adc)</f>
        <v>5.43418385084481</v>
      </c>
      <c r="O435" s="253" t="n">
        <f aca="false">((E435+I435)-(C435+G435+M435+K435))*radconv</f>
        <v>-109.346028156042</v>
      </c>
      <c r="P435" s="260" t="n">
        <f aca="false">IF(O435&gt;0,O435,O435+180)</f>
        <v>70.653971843958</v>
      </c>
      <c r="R435" s="0" t="n">
        <f aca="false">IF(N435&lt;0,A435,1000000000)</f>
        <v>1000000000</v>
      </c>
      <c r="S435" s="0" t="n">
        <f aca="false">A435^2</f>
        <v>1972603396</v>
      </c>
      <c r="U435" s="255" t="n">
        <f aca="false">20*LOG10((H435/(F435*J435))*Aea)</f>
        <v>7.65055702219222</v>
      </c>
      <c r="V435" s="256" t="n">
        <f aca="false">(I435-(G435+K435))*radconv</f>
        <v>-16.6281665769761</v>
      </c>
      <c r="X435" s="255" t="n">
        <f aca="false">20*LOG10((D435/(B435*L435))*Acs*Am)</f>
        <v>1.30545200976621</v>
      </c>
      <c r="Y435" s="256" t="n">
        <f aca="false">(E435-(C435+M435))*radconv</f>
        <v>-92.7178615790659</v>
      </c>
    </row>
    <row r="436" customFormat="false" ht="12.75" hidden="false" customHeight="false" outlineLevel="0" collapsed="false">
      <c r="A436" s="257" t="n">
        <v>44668</v>
      </c>
      <c r="B436" s="246" t="n">
        <f aca="false">SQRT(1+(A436/Pole1)^2)</f>
        <v>3.40346376830345</v>
      </c>
      <c r="C436" s="247" t="n">
        <f aca="false">ATAN(A436/Pole1)</f>
        <v>1.27257729176782</v>
      </c>
      <c r="D436" s="247" t="n">
        <f aca="false">SQRT(1+(A436/Zero1)^2)</f>
        <v>1.00047643612291</v>
      </c>
      <c r="E436" s="248" t="n">
        <f aca="false">ATAN(A436/Zero1)</f>
        <v>0.0308625028246165</v>
      </c>
      <c r="F436" s="246" t="n">
        <f aca="false">SQRT(1+(A436/Pole2)^2)</f>
        <v>757.775427339345</v>
      </c>
      <c r="G436" s="249" t="n">
        <f aca="false">ATAN(A436/Pole2)</f>
        <v>1.5694766742248</v>
      </c>
      <c r="H436" s="258" t="n">
        <f aca="false">SQRT(1+(A436/Zero2)^2)</f>
        <v>3.65551403388287</v>
      </c>
      <c r="I436" s="259" t="n">
        <f aca="false">ATAN(A436/Zero2)</f>
        <v>1.29370473908501</v>
      </c>
      <c r="J436" s="246" t="n">
        <f aca="false">SQRT(1+(A436/pole4)^2)</f>
        <v>1.00008478915473</v>
      </c>
      <c r="K436" s="249" t="n">
        <f aca="false">ATAN(A436/pole4)</f>
        <v>0.0130217636408964</v>
      </c>
      <c r="L436" s="250" t="n">
        <f aca="false">SQRT((1-(S436/pterm2))^2+(A436/pterm1)^2)</f>
        <v>1.06819475802256</v>
      </c>
      <c r="M436" s="251" t="n">
        <f aca="false">IF((ATAN((A436/pterm1)/(1-A436^2/pterm2))&gt;0),ATAN((A436/pterm1)/(1-A436^2/pterm2)),PI()+ATAN((A436/pterm1)/(1-A436^2/pterm2)))</f>
        <v>0.37993845442376</v>
      </c>
      <c r="N436" s="252" t="n">
        <f aca="false">20*LOG10(((D436*H436)/(B436*F436*L436*J436))*Adc)</f>
        <v>5.37916744017422</v>
      </c>
      <c r="O436" s="253" t="n">
        <f aca="false">((E436+I436)-(C436+G436+M436+K436))*radconv</f>
        <v>-109.460546768734</v>
      </c>
      <c r="P436" s="260" t="n">
        <f aca="false">IF(O436&gt;0,O436,O436+180)</f>
        <v>70.5394532312661</v>
      </c>
      <c r="R436" s="0" t="n">
        <f aca="false">IF(N436&lt;0,A436,1000000000)</f>
        <v>1000000000</v>
      </c>
      <c r="S436" s="0" t="n">
        <f aca="false">A436^2</f>
        <v>1995230224</v>
      </c>
      <c r="U436" s="255" t="n">
        <f aca="false">20*LOG10((H436/(F436*J436))*Aea)</f>
        <v>7.64682239673973</v>
      </c>
      <c r="V436" s="256" t="n">
        <f aca="false">(I436-(G436+K436))*radconv</f>
        <v>-16.5466600901055</v>
      </c>
      <c r="X436" s="255" t="n">
        <f aca="false">20*LOG10((D436/(B436*L436))*Acs*Am)</f>
        <v>1.25417022454812</v>
      </c>
      <c r="Y436" s="256" t="n">
        <f aca="false">(E436-(C436+M436))*radconv</f>
        <v>-92.9138866786284</v>
      </c>
    </row>
    <row r="437" customFormat="false" ht="12.75" hidden="false" customHeight="false" outlineLevel="0" collapsed="false">
      <c r="A437" s="257" t="n">
        <v>44928.25</v>
      </c>
      <c r="B437" s="246" t="n">
        <f aca="false">SQRT(1+(A437/Pole1)^2)</f>
        <v>3.42158608580835</v>
      </c>
      <c r="C437" s="247" t="n">
        <f aca="false">ATAN(A437/Pole1)</f>
        <v>1.27420494476826</v>
      </c>
      <c r="D437" s="247" t="n">
        <f aca="false">SQRT(1+(A437/Zero1)^2)</f>
        <v>1.00048200269208</v>
      </c>
      <c r="E437" s="248" t="n">
        <f aca="false">ATAN(A437/Zero1)</f>
        <v>0.031042202440612</v>
      </c>
      <c r="F437" s="246" t="n">
        <f aca="false">SQRT(1+(A437/Pole2)^2)</f>
        <v>762.19046075298</v>
      </c>
      <c r="G437" s="249" t="n">
        <f aca="false">ATAN(A437/Pole2)</f>
        <v>1.56948431839491</v>
      </c>
      <c r="H437" s="258" t="n">
        <f aca="false">SQRT(1+(A437/Zero2)^2)</f>
        <v>3.67522265211042</v>
      </c>
      <c r="I437" s="259" t="n">
        <f aca="false">ATAN(A437/Zero2)</f>
        <v>1.29522956550922</v>
      </c>
      <c r="J437" s="246" t="n">
        <f aca="false">SQRT(1+(A437/pole4)^2)</f>
        <v>1.00008578000774</v>
      </c>
      <c r="K437" s="249" t="n">
        <f aca="false">ATAN(A437/pole4)</f>
        <v>0.0130976239334862</v>
      </c>
      <c r="L437" s="250" t="n">
        <f aca="false">SQRT((1-(S437/pterm2))^2+(A437/pterm1)^2)</f>
        <v>1.06896635602901</v>
      </c>
      <c r="M437" s="251" t="n">
        <f aca="false">IF((ATAN((A437/pterm1)/(1-A437^2/pterm2))&gt;0),ATAN((A437/pterm1)/(1-A437^2/pterm2)),PI()+ATAN((A437/pterm1)/(1-A437^2/pterm2)))</f>
        <v>0.38197604402083</v>
      </c>
      <c r="N437" s="252" t="n">
        <f aca="false">20*LOG10(((D437*H437)/(B437*F437*L437*J437))*Adc)</f>
        <v>5.32305264997209</v>
      </c>
      <c r="O437" s="253" t="n">
        <f aca="false">((E437+I437)-(C437+G437+M437+K437))*radconv</f>
        <v>-109.577672005573</v>
      </c>
      <c r="P437" s="260" t="n">
        <f aca="false">IF(O437&gt;0,O437,O437+180)</f>
        <v>70.4223279944273</v>
      </c>
      <c r="R437" s="0" t="n">
        <f aca="false">IF(N437&lt;0,A437,1000000000)</f>
        <v>1000000000</v>
      </c>
      <c r="S437" s="0" t="n">
        <f aca="false">A437^2</f>
        <v>2018547648.0625</v>
      </c>
      <c r="U437" s="255" t="n">
        <f aca="false">20*LOG10((H437/(F437*J437))*Aea)</f>
        <v>7.64305795480986</v>
      </c>
      <c r="V437" s="256" t="n">
        <f aca="false">(I437-(G437+K437))*radconv</f>
        <v>-16.464078424792</v>
      </c>
      <c r="X437" s="255" t="n">
        <f aca="false">20*LOG10((D437/(B437*L437))*Acs*Am)</f>
        <v>1.20181987627585</v>
      </c>
      <c r="Y437" s="256" t="n">
        <f aca="false">(E437-(C437+M437))*radconv</f>
        <v>-93.1135935807808</v>
      </c>
    </row>
    <row r="438" customFormat="false" ht="12.75" hidden="false" customHeight="false" outlineLevel="0" collapsed="false">
      <c r="A438" s="257" t="n">
        <v>45188.5</v>
      </c>
      <c r="B438" s="246" t="n">
        <f aca="false">SQRT(1+(A438/Pole1)^2)</f>
        <v>3.43971737243583</v>
      </c>
      <c r="C438" s="247" t="n">
        <f aca="false">ATAN(A438/Pole1)</f>
        <v>1.27581544277239</v>
      </c>
      <c r="D438" s="247" t="n">
        <f aca="false">SQRT(1+(A438/Zero1)^2)</f>
        <v>1.00048760156841</v>
      </c>
      <c r="E438" s="248" t="n">
        <f aca="false">ATAN(A438/Zero1)</f>
        <v>0.0312219000511591</v>
      </c>
      <c r="F438" s="246" t="n">
        <f aca="false">SQRT(1+(A438/Pole2)^2)</f>
        <v>766.605494210641</v>
      </c>
      <c r="G438" s="249" t="n">
        <f aca="false">ATAN(A438/Pole2)</f>
        <v>1.56949187451644</v>
      </c>
      <c r="H438" s="258" t="n">
        <f aca="false">SQRT(1+(A438/Zero2)^2)</f>
        <v>3.69493972441078</v>
      </c>
      <c r="I438" s="259" t="n">
        <f aca="false">ATAN(A438/Zero2)</f>
        <v>1.29673812174094</v>
      </c>
      <c r="J438" s="246" t="n">
        <f aca="false">SQRT(1+(A438/pole4)^2)</f>
        <v>1.00008677661603</v>
      </c>
      <c r="K438" s="249" t="n">
        <f aca="false">ATAN(A438/pole4)</f>
        <v>0.0131734840753197</v>
      </c>
      <c r="L438" s="250" t="n">
        <f aca="false">SQRT((1-(S438/pterm2))^2+(A438/pterm1)^2)</f>
        <v>1.0697418833483</v>
      </c>
      <c r="M438" s="251" t="n">
        <f aca="false">IF((ATAN((A438/pterm1)/(1-A438^2/pterm2))&gt;0),ATAN((A438/pterm1)/(1-A438^2/pterm2)),PI()+ATAN((A438/pterm1)/(1-A438^2/pterm2)))</f>
        <v>0.38401087553505</v>
      </c>
      <c r="N438" s="252" t="n">
        <f aca="false">20*LOG10(((D438*H438)/(B438*F438*L438*J438))*Adc)</f>
        <v>5.26719326459603</v>
      </c>
      <c r="O438" s="253" t="n">
        <f aca="false">((E438+I438)-(C438+G438+M438+K438))*radconv</f>
        <v>-109.694583581834</v>
      </c>
      <c r="P438" s="260" t="n">
        <f aca="false">IF(O438&gt;0,O438,O438+180)</f>
        <v>70.3054164181665</v>
      </c>
      <c r="R438" s="0" t="n">
        <f aca="false">IF(N438&lt;0,A438,1000000000)</f>
        <v>1000000000</v>
      </c>
      <c r="S438" s="0" t="n">
        <f aca="false">A438^2</f>
        <v>2042000532.25</v>
      </c>
      <c r="U438" s="255" t="n">
        <f aca="false">20*LOG10((H438/(F438*J438))*Aea)</f>
        <v>7.63935500029481</v>
      </c>
      <c r="V438" s="256" t="n">
        <f aca="false">(I438-(G438+K438))*radconv</f>
        <v>-16.3824239193897</v>
      </c>
      <c r="X438" s="255" t="n">
        <f aca="false">20*LOG10((D438/(B438*L438))*Acs*Am)</f>
        <v>1.14966344541484</v>
      </c>
      <c r="Y438" s="256" t="n">
        <f aca="false">(E438-(C438+M438))*radconv</f>
        <v>-93.3121596624438</v>
      </c>
    </row>
    <row r="439" customFormat="false" ht="12.75" hidden="false" customHeight="false" outlineLevel="0" collapsed="false">
      <c r="A439" s="257" t="n">
        <v>45448.75</v>
      </c>
      <c r="B439" s="246" t="n">
        <f aca="false">SQRT(1+(A439/Pole1)^2)</f>
        <v>3.45785748709703</v>
      </c>
      <c r="C439" s="247" t="n">
        <f aca="false">ATAN(A439/Pole1)</f>
        <v>1.27740904734777</v>
      </c>
      <c r="D439" s="247" t="n">
        <f aca="false">SQRT(1+(A439/Zero1)^2)</f>
        <v>1.00049323275135</v>
      </c>
      <c r="E439" s="248" t="n">
        <f aca="false">ATAN(A439/Zero1)</f>
        <v>0.0314015956446861</v>
      </c>
      <c r="F439" s="246" t="n">
        <f aca="false">SQRT(1+(A439/Pole2)^2)</f>
        <v>771.020527711568</v>
      </c>
      <c r="G439" s="249" t="n">
        <f aca="false">ATAN(A439/Pole2)</f>
        <v>1.56949934410193</v>
      </c>
      <c r="H439" s="258" t="n">
        <f aca="false">SQRT(1+(A439/Zero2)^2)</f>
        <v>3.71466511616382</v>
      </c>
      <c r="I439" s="259" t="n">
        <f aca="false">ATAN(A439/Zero2)</f>
        <v>1.29823066004977</v>
      </c>
      <c r="J439" s="246" t="n">
        <f aca="false">SQRT(1+(A439/pole4)^2)</f>
        <v>1.00008777897956</v>
      </c>
      <c r="K439" s="249" t="n">
        <f aca="false">ATAN(A439/pole4)</f>
        <v>0.0132493440655243</v>
      </c>
      <c r="L439" s="250" t="n">
        <f aca="false">SQRT((1-(S439/pterm2))^2+(A439/pterm1)^2)</f>
        <v>1.07052133158323</v>
      </c>
      <c r="M439" s="251" t="n">
        <f aca="false">IF((ATAN((A439/pterm1)/(1-A439^2/pterm2))&gt;0),ATAN((A439/pterm1)/(1-A439^2/pterm2)),PI()+ATAN((A439/pterm1)/(1-A439^2/pterm2)))</f>
        <v>0.386042940994286</v>
      </c>
      <c r="N439" s="252" t="n">
        <f aca="false">20*LOG10(((D439*H439)/(B439*F439*L439*J439))*Adc)</f>
        <v>5.21158624384233</v>
      </c>
      <c r="O439" s="253" t="n">
        <f aca="false">((E439+I439)-(C439+G439+M439+K439))*radconv</f>
        <v>-109.811281660756</v>
      </c>
      <c r="P439" s="260" t="n">
        <f aca="false">IF(O439&gt;0,O439,O439+180)</f>
        <v>70.1887183392441</v>
      </c>
      <c r="R439" s="0" t="n">
        <f aca="false">IF(N439&lt;0,A439,1000000000)</f>
        <v>1000000000</v>
      </c>
      <c r="S439" s="0" t="n">
        <f aca="false">A439^2</f>
        <v>2065588876.5625</v>
      </c>
      <c r="U439" s="255" t="n">
        <f aca="false">20*LOG10((H439/(F439*J439))*Aea)</f>
        <v>7.63571221217296</v>
      </c>
      <c r="V439" s="256" t="n">
        <f aca="false">(I439-(G439+K439))*radconv</f>
        <v>-16.3016822065279</v>
      </c>
      <c r="X439" s="255" t="n">
        <f aca="false">20*LOG10((D439/(B439*L439))*Acs*Am)</f>
        <v>1.097699212783</v>
      </c>
      <c r="Y439" s="256" t="n">
        <f aca="false">(E439-(C439+M439))*radconv</f>
        <v>-93.5095994542281</v>
      </c>
    </row>
    <row r="440" customFormat="false" ht="12.75" hidden="false" customHeight="false" outlineLevel="0" collapsed="false">
      <c r="A440" s="257" t="n">
        <v>45709</v>
      </c>
      <c r="B440" s="246" t="n">
        <f aca="false">SQRT(1+(A440/Pole1)^2)</f>
        <v>3.47600629158028</v>
      </c>
      <c r="C440" s="247" t="n">
        <f aca="false">ATAN(A440/Pole1)</f>
        <v>1.27898601494643</v>
      </c>
      <c r="D440" s="247" t="n">
        <f aca="false">SQRT(1+(A440/Zero1)^2)</f>
        <v>1.00049889624036</v>
      </c>
      <c r="E440" s="248" t="n">
        <f aca="false">ATAN(A440/Zero1)</f>
        <v>0.0315812892096225</v>
      </c>
      <c r="F440" s="246" t="n">
        <f aca="false">SQRT(1+(A440/Pole2)^2)</f>
        <v>775.435561255026</v>
      </c>
      <c r="G440" s="249" t="n">
        <f aca="false">ATAN(A440/Pole2)</f>
        <v>1.5695067286295</v>
      </c>
      <c r="H440" s="258" t="n">
        <f aca="false">SQRT(1+(A440/Zero2)^2)</f>
        <v>3.7343986955375</v>
      </c>
      <c r="I440" s="259" t="n">
        <f aca="false">ATAN(A440/Zero2)</f>
        <v>1.29970742766194</v>
      </c>
      <c r="J440" s="246" t="n">
        <f aca="false">SQRT(1+(A440/pole4)^2)</f>
        <v>1.00008878709832</v>
      </c>
      <c r="K440" s="249" t="n">
        <f aca="false">ATAN(A440/pole4)</f>
        <v>0.0133252039032272</v>
      </c>
      <c r="L440" s="250" t="n">
        <f aca="false">SQRT((1-(S440/pterm2))^2+(A440/pterm1)^2)</f>
        <v>1.07130469231876</v>
      </c>
      <c r="M440" s="251" t="n">
        <f aca="false">IF((ATAN((A440/pterm1)/(1-A440^2/pterm2))&gt;0),ATAN((A440/pterm1)/(1-A440^2/pterm2)),PI()+ATAN((A440/pterm1)/(1-A440^2/pterm2)))</f>
        <v>0.388072232529997</v>
      </c>
      <c r="N440" s="252" t="n">
        <f aca="false">20*LOG10(((D440*H440)/(B440*F440*L440*J440))*Adc)</f>
        <v>5.15622860076202</v>
      </c>
      <c r="O440" s="253" t="n">
        <f aca="false">((E440+I440)-(C440+G440+M440+K440))*radconv</f>
        <v>-109.927766405408</v>
      </c>
      <c r="P440" s="260" t="n">
        <f aca="false">IF(O440&gt;0,O440,O440+180)</f>
        <v>70.0722335945916</v>
      </c>
      <c r="R440" s="0" t="n">
        <f aca="false">IF(N440&lt;0,A440,1000000000)</f>
        <v>1000000000</v>
      </c>
      <c r="S440" s="0" t="n">
        <f aca="false">A440^2</f>
        <v>2089312681</v>
      </c>
      <c r="U440" s="255" t="n">
        <f aca="false">20*LOG10((H440/(F440*J440))*Aea)</f>
        <v>7.63212830426135</v>
      </c>
      <c r="V440" s="256" t="n">
        <f aca="false">(I440-(G440+K440))*radconv</f>
        <v>-16.2218392058274</v>
      </c>
      <c r="X440" s="255" t="n">
        <f aca="false">20*LOG10((D440/(B440*L440))*Acs*Am)</f>
        <v>1.0459254776143</v>
      </c>
      <c r="Y440" s="256" t="n">
        <f aca="false">(E440-(C440+M440))*radconv</f>
        <v>-93.7059271995811</v>
      </c>
    </row>
    <row r="441" customFormat="false" ht="12.75" hidden="false" customHeight="false" outlineLevel="0" collapsed="false">
      <c r="A441" s="257" t="n">
        <v>45975.25</v>
      </c>
      <c r="B441" s="246" t="n">
        <f aca="false">SQRT(1+(A441/Pole1)^2)</f>
        <v>3.49458236376466</v>
      </c>
      <c r="C441" s="247" t="n">
        <f aca="false">ATAN(A441/Pole1)</f>
        <v>1.28058238459574</v>
      </c>
      <c r="D441" s="247" t="n">
        <f aca="false">SQRT(1+(A441/Zero1)^2)</f>
        <v>1.00050472373101</v>
      </c>
      <c r="E441" s="248" t="n">
        <f aca="false">ATAN(A441/Zero1)</f>
        <v>0.0317651234543332</v>
      </c>
      <c r="F441" s="246" t="n">
        <f aca="false">SQRT(1+(A441/Pole2)^2)</f>
        <v>779.952382358593</v>
      </c>
      <c r="G441" s="249" t="n">
        <f aca="false">ATAN(A441/Pole2)</f>
        <v>1.5695141968898</v>
      </c>
      <c r="H441" s="258" t="n">
        <f aca="false">SQRT(1+(A441/Zero2)^2)</f>
        <v>3.75459556606728</v>
      </c>
      <c r="I441" s="259" t="n">
        <f aca="false">ATAN(A441/Zero2)</f>
        <v>1.30120217416352</v>
      </c>
      <c r="J441" s="246" t="n">
        <f aca="false">SQRT(1+(A441/pole4)^2)</f>
        <v>1.00008982441479</v>
      </c>
      <c r="K441" s="249" t="n">
        <f aca="false">ATAN(A441/pole4)</f>
        <v>0.01340281251218</v>
      </c>
      <c r="L441" s="250" t="n">
        <f aca="false">SQRT((1-(S441/pterm2))^2+(A441/pterm1)^2)</f>
        <v>1.07211015329361</v>
      </c>
      <c r="M441" s="251" t="n">
        <f aca="false">IF((ATAN((A441/pterm1)/(1-A441^2/pterm2))&gt;0),ATAN((A441/pterm1)/(1-A441^2/pterm2)),PI()+ATAN((A441/pterm1)/(1-A441^2/pterm2)))</f>
        <v>0.390145430199166</v>
      </c>
      <c r="N441" s="252" t="n">
        <f aca="false">20*LOG10(((D441*H441)/(B441*F441*L441*J441))*Adc)</f>
        <v>5.0998497085437</v>
      </c>
      <c r="O441" s="253" t="n">
        <f aca="false">((E441+I441)-(C441+G441+M441+K441))*radconv</f>
        <v>-110.046716078605</v>
      </c>
      <c r="P441" s="260" t="n">
        <f aca="false">IF(O441&gt;0,O441,O441+180)</f>
        <v>69.9532839213954</v>
      </c>
      <c r="R441" s="0" t="n">
        <f aca="false">IF(N441&lt;0,A441,1000000000)</f>
        <v>1000000000</v>
      </c>
      <c r="S441" s="0" t="n">
        <f aca="false">A441^2</f>
        <v>2113723612.5625</v>
      </c>
      <c r="U441" s="255" t="n">
        <f aca="false">20*LOG10((H441/(F441*J441))*Aea)</f>
        <v>7.62852139645743</v>
      </c>
      <c r="V441" s="256" t="n">
        <f aca="false">(I441-(G441+K441))*radconv</f>
        <v>-16.1410710853871</v>
      </c>
      <c r="X441" s="255" t="n">
        <f aca="false">20*LOG10((D441/(B441*L441))*Acs*Am)</f>
        <v>0.993153493199892</v>
      </c>
      <c r="Y441" s="256" t="n">
        <f aca="false">(E441-(C441+M441))*radconv</f>
        <v>-93.9056449932174</v>
      </c>
    </row>
    <row r="442" customFormat="false" ht="12.75" hidden="false" customHeight="false" outlineLevel="0" collapsed="false">
      <c r="A442" s="257" t="n">
        <v>46241.5</v>
      </c>
      <c r="B442" s="246" t="n">
        <f aca="false">SQRT(1+(A442/Pole1)^2)</f>
        <v>3.51316724733827</v>
      </c>
      <c r="C442" s="247" t="n">
        <f aca="false">ATAN(A442/Pole1)</f>
        <v>1.28216186843594</v>
      </c>
      <c r="D442" s="247" t="n">
        <f aca="false">SQRT(1+(A442/Zero1)^2)</f>
        <v>1.00051058503336</v>
      </c>
      <c r="E442" s="248" t="n">
        <f aca="false">ATAN(A442/Zero1)</f>
        <v>0.0319489555513401</v>
      </c>
      <c r="F442" s="246" t="n">
        <f aca="false">SQRT(1+(A442/Pole2)^2)</f>
        <v>784.469203505161</v>
      </c>
      <c r="G442" s="249" t="n">
        <f aca="false">ATAN(A442/Pole2)</f>
        <v>1.56952157914851</v>
      </c>
      <c r="H442" s="258" t="n">
        <f aca="false">SQRT(1+(A442/Zero2)^2)</f>
        <v>3.77480073558822</v>
      </c>
      <c r="I442" s="259" t="n">
        <f aca="false">ATAN(A442/Zero2)</f>
        <v>1.30268092224385</v>
      </c>
      <c r="J442" s="246" t="n">
        <f aca="false">SQRT(1+(A442/pole4)^2)</f>
        <v>1.00009086775488</v>
      </c>
      <c r="K442" s="249" t="n">
        <f aca="false">ATAN(A442/pole4)</f>
        <v>0.0134804209596706</v>
      </c>
      <c r="L442" s="250" t="n">
        <f aca="false">SQRT((1-(S442/pterm2))^2+(A442/pterm1)^2)</f>
        <v>1.0729196913784</v>
      </c>
      <c r="M442" s="251" t="n">
        <f aca="false">IF((ATAN((A442/pterm1)/(1-A442^2/pterm2))&gt;0),ATAN((A442/pterm1)/(1-A442^2/pterm2)),PI()+ATAN((A442/pterm1)/(1-A442^2/pterm2)))</f>
        <v>0.392215708236277</v>
      </c>
      <c r="N442" s="252" t="n">
        <f aca="false">20*LOG10(((D442*H442)/(B442*F442*L442*J442))*Adc)</f>
        <v>5.04372566618217</v>
      </c>
      <c r="O442" s="253" t="n">
        <f aca="false">((E442+I442)-(C442+G442+M442+K442))*radconv</f>
        <v>-110.165442811902</v>
      </c>
      <c r="P442" s="260" t="n">
        <f aca="false">IF(O442&gt;0,O442,O442+180)</f>
        <v>69.8345571880979</v>
      </c>
      <c r="R442" s="0" t="n">
        <f aca="false">IF(N442&lt;0,A442,1000000000)</f>
        <v>1000000000</v>
      </c>
      <c r="S442" s="0" t="n">
        <f aca="false">A442^2</f>
        <v>2138276322.25</v>
      </c>
      <c r="U442" s="255" t="n">
        <f aca="false">20*LOG10((H442/(F442*J442))*Aea)</f>
        <v>7.62497349874041</v>
      </c>
      <c r="V442" s="256" t="n">
        <f aca="false">(I442-(G442+K442))*radconv</f>
        <v>-16.0612146701843</v>
      </c>
      <c r="X442" s="255" t="n">
        <f aca="false">20*LOG10((D442/(B442*L442))*Acs*Am)</f>
        <v>0.940577348555386</v>
      </c>
      <c r="Y442" s="256" t="n">
        <f aca="false">(E442-(C442+M442))*radconv</f>
        <v>-94.1042281417178</v>
      </c>
    </row>
    <row r="443" customFormat="false" ht="12.75" hidden="false" customHeight="false" outlineLevel="0" collapsed="false">
      <c r="A443" s="257" t="n">
        <v>46507.75</v>
      </c>
      <c r="B443" s="246" t="n">
        <f aca="false">SQRT(1+(A443/Pole1)^2)</f>
        <v>3.53176080319885</v>
      </c>
      <c r="C443" s="247" t="n">
        <f aca="false">ATAN(A443/Pole1)</f>
        <v>1.28372472521797</v>
      </c>
      <c r="D443" s="247" t="n">
        <f aca="false">SQRT(1+(A443/Zero1)^2)</f>
        <v>1.00051648014681</v>
      </c>
      <c r="E443" s="248" t="n">
        <f aca="false">ATAN(A443/Zero1)</f>
        <v>0.0321327854882561</v>
      </c>
      <c r="F443" s="246" t="n">
        <f aca="false">SQRT(1+(A443/Pole2)^2)</f>
        <v>788.986024693991</v>
      </c>
      <c r="G443" s="249" t="n">
        <f aca="false">ATAN(A443/Pole2)</f>
        <v>1.56952887688268</v>
      </c>
      <c r="H443" s="258" t="n">
        <f aca="false">SQRT(1+(A443/Zero2)^2)</f>
        <v>3.79501407154548</v>
      </c>
      <c r="I443" s="259" t="n">
        <f aca="false">ATAN(A443/Zero2)</f>
        <v>1.30414392102019</v>
      </c>
      <c r="J443" s="246" t="n">
        <f aca="false">SQRT(1+(A443/pole4)^2)</f>
        <v>1.00009191711858</v>
      </c>
      <c r="K443" s="249" t="n">
        <f aca="false">ATAN(A443/pole4)</f>
        <v>0.0135580292447646</v>
      </c>
      <c r="L443" s="250" t="n">
        <f aca="false">SQRT((1-(S443/pterm2))^2+(A443/pterm1)^2)</f>
        <v>1.07373329750696</v>
      </c>
      <c r="M443" s="251" t="n">
        <f aca="false">IF((ATAN((A443/pterm1)/(1-A443^2/pterm2))&gt;0),ATAN((A443/pterm1)/(1-A443^2/pterm2)),PI()+ATAN((A443/pterm1)/(1-A443^2/pterm2)))</f>
        <v>0.394283058551133</v>
      </c>
      <c r="N443" s="252" t="n">
        <f aca="false">20*LOG10(((D443*H443)/(B443*F443*L443*J443))*Adc)</f>
        <v>4.98785344068898</v>
      </c>
      <c r="O443" s="253" t="n">
        <f aca="false">((E443+I443)-(C443+G443+M443+K443))*radconv</f>
        <v>-110.28394677902</v>
      </c>
      <c r="P443" s="260" t="n">
        <f aca="false">IF(O443&gt;0,O443,O443+180)</f>
        <v>69.7160532209799</v>
      </c>
      <c r="R443" s="0" t="n">
        <f aca="false">IF(N443&lt;0,A443,1000000000)</f>
        <v>1000000000</v>
      </c>
      <c r="S443" s="0" t="n">
        <f aca="false">A443^2</f>
        <v>2162970810.0625</v>
      </c>
      <c r="U443" s="255" t="n">
        <f aca="false">20*LOG10((H443/(F443*J443))*Aea)</f>
        <v>7.6214833401662</v>
      </c>
      <c r="V443" s="256" t="n">
        <f aca="false">(I443-(G443+K443))*radconv</f>
        <v>-15.9822557714261</v>
      </c>
      <c r="X443" s="255" t="n">
        <f aca="false">20*LOG10((D443/(B443*L443))*Acs*Am)</f>
        <v>0.888195281636407</v>
      </c>
      <c r="Y443" s="256" t="n">
        <f aca="false">(E443-(C443+M443))*radconv</f>
        <v>-94.301691007594</v>
      </c>
    </row>
    <row r="444" customFormat="false" ht="12.75" hidden="false" customHeight="false" outlineLevel="0" collapsed="false">
      <c r="A444" s="257" t="n">
        <v>46774</v>
      </c>
      <c r="B444" s="246" t="n">
        <f aca="false">SQRT(1+(A444/Pole1)^2)</f>
        <v>3.55036289509388</v>
      </c>
      <c r="C444" s="247" t="n">
        <f aca="false">ATAN(A444/Pole1)</f>
        <v>1.28527120859855</v>
      </c>
      <c r="D444" s="247" t="n">
        <f aca="false">SQRT(1+(A444/Zero1)^2)</f>
        <v>1.00052240907076</v>
      </c>
      <c r="E444" s="248" t="n">
        <f aca="false">ATAN(A444/Zero1)</f>
        <v>0.0323166132526948</v>
      </c>
      <c r="F444" s="246" t="n">
        <f aca="false">SQRT(1+(A444/Pole2)^2)</f>
        <v>793.502845924361</v>
      </c>
      <c r="G444" s="249" t="n">
        <f aca="false">ATAN(A444/Pole2)</f>
        <v>1.56953609153571</v>
      </c>
      <c r="H444" s="258" t="n">
        <f aca="false">SQRT(1+(A444/Zero2)^2)</f>
        <v>3.8152354441403</v>
      </c>
      <c r="I444" s="259" t="n">
        <f aca="false">ATAN(A444/Zero2)</f>
        <v>1.30559141460124</v>
      </c>
      <c r="J444" s="246" t="n">
        <f aca="false">SQRT(1+(A444/pole4)^2)</f>
        <v>1.00009297250586</v>
      </c>
      <c r="K444" s="249" t="n">
        <f aca="false">ATAN(A444/pole4)</f>
        <v>0.0136356373665277</v>
      </c>
      <c r="L444" s="250" t="n">
        <f aca="false">SQRT((1-(S444/pterm2))^2+(A444/pterm1)^2)</f>
        <v>1.07455096259522</v>
      </c>
      <c r="M444" s="251" t="n">
        <f aca="false">IF((ATAN((A444/pterm1)/(1-A444^2/pterm2))&gt;0),ATAN((A444/pterm1)/(1-A444^2/pterm2)),PI()+ATAN((A444/pterm1)/(1-A444^2/pterm2)))</f>
        <v>0.396347473166051</v>
      </c>
      <c r="N444" s="252" t="n">
        <f aca="false">20*LOG10(((D444*H444)/(B444*F444*L444*J444))*Adc)</f>
        <v>4.93223005233765</v>
      </c>
      <c r="O444" s="253" t="n">
        <f aca="false">((E444+I444)-(C444+G444+M444+K444))*radconv</f>
        <v>-110.402228153291</v>
      </c>
      <c r="P444" s="260" t="n">
        <f aca="false">IF(O444&gt;0,O444,O444+180)</f>
        <v>69.5977718467091</v>
      </c>
      <c r="R444" s="0" t="n">
        <f aca="false">IF(N444&lt;0,A444,1000000000)</f>
        <v>1000000000</v>
      </c>
      <c r="S444" s="0" t="n">
        <f aca="false">A444^2</f>
        <v>2187807076</v>
      </c>
      <c r="U444" s="255" t="n">
        <f aca="false">20*LOG10((H444/(F444*J444))*Aea)</f>
        <v>7.61804968340589</v>
      </c>
      <c r="V444" s="256" t="n">
        <f aca="false">(I444-(G444+K444))*radconv</f>
        <v>-15.9041804853621</v>
      </c>
      <c r="X444" s="255" t="n">
        <f aca="false">20*LOG10((D444/(B444*L444))*Acs*Am)</f>
        <v>0.836005550045389</v>
      </c>
      <c r="Y444" s="256" t="n">
        <f aca="false">(E444-(C444+M444))*radconv</f>
        <v>-94.4980476679288</v>
      </c>
    </row>
    <row r="445" customFormat="false" ht="12.75" hidden="false" customHeight="false" outlineLevel="0" collapsed="false">
      <c r="A445" s="257" t="n">
        <v>47046.25</v>
      </c>
      <c r="B445" s="246" t="n">
        <f aca="false">SQRT(1+(A445/Pole1)^2)</f>
        <v>3.56939287676345</v>
      </c>
      <c r="C445" s="247" t="n">
        <f aca="false">ATAN(A445/Pole1)</f>
        <v>1.28683587033802</v>
      </c>
      <c r="D445" s="247" t="n">
        <f aca="false">SQRT(1+(A445/Zero1)^2)</f>
        <v>1.00052850656561</v>
      </c>
      <c r="E445" s="248" t="n">
        <f aca="false">ATAN(A445/Zero1)</f>
        <v>0.0325045813552742</v>
      </c>
      <c r="F445" s="246" t="n">
        <f aca="false">SQRT(1+(A445/Pole2)^2)</f>
        <v>798.121454717637</v>
      </c>
      <c r="G445" s="249" t="n">
        <f aca="false">ATAN(A445/Pole2)</f>
        <v>1.5695433843314</v>
      </c>
      <c r="H445" s="258" t="n">
        <f aca="false">SQRT(1+(A445/Zero2)^2)</f>
        <v>3.83592068756442</v>
      </c>
      <c r="I445" s="259" t="n">
        <f aca="false">ATAN(A445/Zero2)</f>
        <v>1.30705574370316</v>
      </c>
      <c r="J445" s="246" t="n">
        <f aca="false">SQRT(1+(A445/pole4)^2)</f>
        <v>1.00009405790523</v>
      </c>
      <c r="K445" s="249" t="n">
        <f aca="false">ATAN(A445/pole4)</f>
        <v>0.013714994233844</v>
      </c>
      <c r="L445" s="250" t="n">
        <f aca="false">SQRT((1-(S445/pterm2))^2+(A445/pterm1)^2)</f>
        <v>1.07539124165126</v>
      </c>
      <c r="M445" s="251" t="n">
        <f aca="false">IF((ATAN((A445/pterm1)/(1-A445^2/pterm2))&gt;0),ATAN((A445/pterm1)/(1-A445^2/pterm2)),PI()+ATAN((A445/pterm1)/(1-A445^2/pterm2)))</f>
        <v>0.398455365926428</v>
      </c>
      <c r="N445" s="252" t="n">
        <f aca="false">20*LOG10(((D445*H445)/(B445*F445*L445*J445))*Adc)</f>
        <v>4.87560744109404</v>
      </c>
      <c r="O445" s="253" t="n">
        <f aca="false">((E445+I445)-(C445+G445+M445+K445))*radconv</f>
        <v>-110.522945029831</v>
      </c>
      <c r="P445" s="260" t="n">
        <f aca="false">IF(O445&gt;0,O445,O445+180)</f>
        <v>69.477054970169</v>
      </c>
      <c r="R445" s="0" t="n">
        <f aca="false">IF(N445&lt;0,A445,1000000000)</f>
        <v>1000000000</v>
      </c>
      <c r="S445" s="0" t="n">
        <f aca="false">A445^2</f>
        <v>2213349639.0625</v>
      </c>
      <c r="U445" s="255" t="n">
        <f aca="false">20*LOG10((H445/(F445*J445))*Aea)</f>
        <v>7.61459581958141</v>
      </c>
      <c r="V445" s="256" t="n">
        <f aca="false">(I445-(G445+K445))*radconv</f>
        <v>-15.8252452679901</v>
      </c>
      <c r="X445" s="255" t="n">
        <f aca="false">20*LOG10((D445/(B445*L445))*Acs*Am)</f>
        <v>0.782836802626254</v>
      </c>
      <c r="Y445" s="256" t="n">
        <f aca="false">(E445-(C445+M445))*radconv</f>
        <v>-94.6976997618409</v>
      </c>
    </row>
    <row r="446" customFormat="false" ht="12.75" hidden="false" customHeight="false" outlineLevel="0" collapsed="false">
      <c r="A446" s="257" t="n">
        <v>47318.5</v>
      </c>
      <c r="B446" s="246" t="n">
        <f aca="false">SQRT(1+(A446/Pole1)^2)</f>
        <v>3.58843150420542</v>
      </c>
      <c r="C446" s="247" t="n">
        <f aca="false">ATAN(A446/Pole1)</f>
        <v>1.28838393303027</v>
      </c>
      <c r="D446" s="247" t="n">
        <f aca="false">SQRT(1+(A446/Zero1)^2)</f>
        <v>1.0005346394107</v>
      </c>
      <c r="E446" s="248" t="n">
        <f aca="false">ATAN(A446/Zero1)</f>
        <v>0.0326925471601681</v>
      </c>
      <c r="F446" s="246" t="n">
        <f aca="false">SQRT(1+(A446/Pole2)^2)</f>
        <v>802.740063552873</v>
      </c>
      <c r="G446" s="249" t="n">
        <f aca="false">ATAN(A446/Pole2)</f>
        <v>1.56955059320809</v>
      </c>
      <c r="H446" s="258" t="n">
        <f aca="false">SQRT(1+(A446/Zero2)^2)</f>
        <v>3.85661406795544</v>
      </c>
      <c r="I446" s="259" t="n">
        <f aca="false">ATAN(A446/Zero2)</f>
        <v>1.30850436162305</v>
      </c>
      <c r="J446" s="246" t="n">
        <f aca="false">SQRT(1+(A446/pole4)^2)</f>
        <v>1.00009514960269</v>
      </c>
      <c r="K446" s="249" t="n">
        <f aca="false">ATAN(A446/pole4)</f>
        <v>0.0137943509284091</v>
      </c>
      <c r="L446" s="250" t="n">
        <f aca="false">SQRT((1-(S446/pterm2))^2+(A446/pterm1)^2)</f>
        <v>1.07623574540149</v>
      </c>
      <c r="M446" s="251" t="n">
        <f aca="false">IF((ATAN((A446/pterm1)/(1-A446^2/pterm2))&gt;0),ATAN((A446/pterm1)/(1-A446^2/pterm2)),PI()+ATAN((A446/pterm1)/(1-A446^2/pterm2)))</f>
        <v>0.400560172671108</v>
      </c>
      <c r="N446" s="252" t="n">
        <f aca="false">20*LOG10(((D446*H446)/(B446*F446*L446*J446))*Adc)</f>
        <v>4.81923887260508</v>
      </c>
      <c r="O446" s="253" t="n">
        <f aca="false">((E446+I446)-(C446+G446+M446+K446))*radconv</f>
        <v>-110.643429533314</v>
      </c>
      <c r="P446" s="260" t="n">
        <f aca="false">IF(O446&gt;0,O446,O446+180)</f>
        <v>69.3565704666864</v>
      </c>
      <c r="R446" s="0" t="n">
        <f aca="false">IF(N446&lt;0,A446,1000000000)</f>
        <v>1000000000</v>
      </c>
      <c r="S446" s="0" t="n">
        <f aca="false">A446^2</f>
        <v>2239040442.25</v>
      </c>
      <c r="U446" s="255" t="n">
        <f aca="false">20*LOG10((H446/(F446*J446))*Aea)</f>
        <v>7.61119851932001</v>
      </c>
      <c r="V446" s="256" t="n">
        <f aca="false">(I446-(G446+K446))*radconv</f>
        <v>-15.7472054169377</v>
      </c>
      <c r="X446" s="255" t="n">
        <f aca="false">20*LOG10((D446/(B446*L446))*Acs*Am)</f>
        <v>0.729865534398693</v>
      </c>
      <c r="Y446" s="256" t="n">
        <f aca="false">(E446-(C446+M446))*radconv</f>
        <v>-94.896224116376</v>
      </c>
    </row>
    <row r="447" customFormat="false" ht="12.75" hidden="false" customHeight="false" outlineLevel="0" collapsed="false">
      <c r="A447" s="257" t="n">
        <v>47590.75</v>
      </c>
      <c r="B447" s="246" t="n">
        <f aca="false">SQRT(1+(A447/Pole1)^2)</f>
        <v>3.60747864053446</v>
      </c>
      <c r="C447" s="247" t="n">
        <f aca="false">ATAN(A447/Pole1)</f>
        <v>1.28991565212017</v>
      </c>
      <c r="D447" s="247" t="n">
        <f aca="false">SQRT(1+(A447/Zero1)^2)</f>
        <v>1.0005408076054</v>
      </c>
      <c r="E447" s="248" t="n">
        <f aca="false">ATAN(A447/Zero1)</f>
        <v>0.0328805106541369</v>
      </c>
      <c r="F447" s="246" t="n">
        <f aca="false">SQRT(1+(A447/Pole2)^2)</f>
        <v>807.358672429347</v>
      </c>
      <c r="G447" s="249" t="n">
        <f aca="false">ATAN(A447/Pole2)</f>
        <v>1.569557719606</v>
      </c>
      <c r="H447" s="258" t="n">
        <f aca="false">SQRT(1+(A447/Zero2)^2)</f>
        <v>3.87731545503147</v>
      </c>
      <c r="I447" s="259" t="n">
        <f aca="false">ATAN(A447/Zero2)</f>
        <v>1.30993751388276</v>
      </c>
      <c r="J447" s="246" t="n">
        <f aca="false">SQRT(1+(A447/pole4)^2)</f>
        <v>1.00009624759823</v>
      </c>
      <c r="K447" s="249" t="n">
        <f aca="false">ATAN(A447/pole4)</f>
        <v>0.0138737074492241</v>
      </c>
      <c r="L447" s="250" t="n">
        <f aca="false">SQRT((1-(S447/pterm2))^2+(A447/pterm1)^2)</f>
        <v>1.07708446407832</v>
      </c>
      <c r="M447" s="251" t="n">
        <f aca="false">IF((ATAN((A447/pterm1)/(1-A447^2/pterm2))&gt;0),ATAN((A447/pterm1)/(1-A447^2/pterm2)),PI()+ATAN((A447/pterm1)/(1-A447^2/pterm2)))</f>
        <v>0.402661885234006</v>
      </c>
      <c r="N447" s="252" t="n">
        <f aca="false">20*LOG10(((D447*H447)/(B447*F447*L447*J447))*Adc)</f>
        <v>4.76312132620402</v>
      </c>
      <c r="O447" s="253" t="n">
        <f aca="false">((E447+I447)-(C447+G447+M447+K447))*radconv</f>
        <v>-110.763681847623</v>
      </c>
      <c r="P447" s="260" t="n">
        <f aca="false">IF(O447&gt;0,O447,O447+180)</f>
        <v>69.2363181523769</v>
      </c>
      <c r="R447" s="0" t="n">
        <f aca="false">IF(N447&lt;0,A447,1000000000)</f>
        <v>1000000000</v>
      </c>
      <c r="S447" s="0" t="n">
        <f aca="false">A447^2</f>
        <v>2264879485.5625</v>
      </c>
      <c r="U447" s="255" t="n">
        <f aca="false">20*LOG10((H447/(F447*J447))*Aea)</f>
        <v>7.60785656207173</v>
      </c>
      <c r="V447" s="256" t="n">
        <f aca="false">(I447-(G447+K447))*radconv</f>
        <v>-15.6700469472992</v>
      </c>
      <c r="X447" s="255" t="n">
        <f aca="false">20*LOG10((D447/(B447*L447))*Acs*Am)</f>
        <v>0.677089945245915</v>
      </c>
      <c r="Y447" s="256" t="n">
        <f aca="false">(E447-(C447+M447))*radconv</f>
        <v>-95.093634900324</v>
      </c>
    </row>
    <row r="448" customFormat="false" ht="12.75" hidden="false" customHeight="false" outlineLevel="0" collapsed="false">
      <c r="A448" s="257" t="n">
        <v>47863</v>
      </c>
      <c r="B448" s="246" t="n">
        <f aca="false">SQRT(1+(A448/Pole1)^2)</f>
        <v>3.62653415168046</v>
      </c>
      <c r="C448" s="247" t="n">
        <f aca="false">ATAN(A448/Pole1)</f>
        <v>1.29143127799408</v>
      </c>
      <c r="D448" s="247" t="n">
        <f aca="false">SQRT(1+(A448/Zero1)^2)</f>
        <v>1.00054701114905</v>
      </c>
      <c r="E448" s="248" t="n">
        <f aca="false">ATAN(A448/Zero1)</f>
        <v>0.0330684718239419</v>
      </c>
      <c r="F448" s="246" t="n">
        <f aca="false">SQRT(1+(A448/Pole2)^2)</f>
        <v>811.977281346358</v>
      </c>
      <c r="G448" s="249" t="n">
        <f aca="false">ATAN(A448/Pole2)</f>
        <v>1.56956476493256</v>
      </c>
      <c r="H448" s="258" t="n">
        <f aca="false">SQRT(1+(A448/Zero2)^2)</f>
        <v>3.89802472122829</v>
      </c>
      <c r="I448" s="259" t="n">
        <f aca="false">ATAN(A448/Zero2)</f>
        <v>1.31135544104373</v>
      </c>
      <c r="J448" s="246" t="n">
        <f aca="false">SQRT(1+(A448/pole4)^2)</f>
        <v>1.00009735189181</v>
      </c>
      <c r="K448" s="249" t="n">
        <f aca="false">ATAN(A448/pole4)</f>
        <v>0.0139530637952901</v>
      </c>
      <c r="L448" s="250" t="n">
        <f aca="false">SQRT((1-(S448/pterm2))^2+(A448/pterm1)^2)</f>
        <v>1.07793738789641</v>
      </c>
      <c r="M448" s="251" t="n">
        <f aca="false">IF((ATAN((A448/pterm1)/(1-A448^2/pterm2))&gt;0),ATAN((A448/pterm1)/(1-A448^2/pterm2)),PI()+ATAN((A448/pterm1)/(1-A448^2/pterm2)))</f>
        <v>0.404760495570822</v>
      </c>
      <c r="N448" s="252" t="n">
        <f aca="false">20*LOG10(((D448*H448)/(B448*F448*L448*J448))*Adc)</f>
        <v>4.70725183438602</v>
      </c>
      <c r="O448" s="253" t="n">
        <f aca="false">((E448+I448)-(C448+G448+M448+K448))*radconv</f>
        <v>-110.883702156123</v>
      </c>
      <c r="P448" s="260" t="n">
        <f aca="false">IF(O448&gt;0,O448,O448+180)</f>
        <v>69.1162978438772</v>
      </c>
      <c r="R448" s="0" t="n">
        <f aca="false">IF(N448&lt;0,A448,1000000000)</f>
        <v>1000000000</v>
      </c>
      <c r="S448" s="0" t="n">
        <f aca="false">A448^2</f>
        <v>2290866769</v>
      </c>
      <c r="U448" s="255" t="n">
        <f aca="false">20*LOG10((H448/(F448*J448))*Aea)</f>
        <v>7.60456875964257</v>
      </c>
      <c r="V448" s="256" t="n">
        <f aca="false">(I448-(G448+K448))*radconv</f>
        <v>-15.5937561565033</v>
      </c>
      <c r="X448" s="255" t="n">
        <f aca="false">20*LOG10((D448/(B448*L448))*Acs*Am)</f>
        <v>0.624508255857079</v>
      </c>
      <c r="Y448" s="256" t="n">
        <f aca="false">(E448-(C448+M448))*radconv</f>
        <v>-95.2899459996195</v>
      </c>
    </row>
    <row r="449" customFormat="false" ht="12.75" hidden="false" customHeight="false" outlineLevel="0" collapsed="false">
      <c r="A449" s="257" t="n">
        <v>48141.75</v>
      </c>
      <c r="B449" s="246" t="n">
        <f aca="false">SQRT(1+(A449/Pole1)^2)</f>
        <v>3.64605315533886</v>
      </c>
      <c r="C449" s="247" t="n">
        <f aca="false">ATAN(A449/Pole1)</f>
        <v>1.2929666717679</v>
      </c>
      <c r="D449" s="247" t="n">
        <f aca="false">SQRT(1+(A449/Zero1)^2)</f>
        <v>1.00055339942728</v>
      </c>
      <c r="E449" s="248" t="n">
        <f aca="false">ATAN(A449/Zero1)</f>
        <v>0.0332609181663654</v>
      </c>
      <c r="F449" s="246" t="n">
        <f aca="false">SQRT(1+(A449/Pole2)^2)</f>
        <v>816.706160122686</v>
      </c>
      <c r="G449" s="249" t="n">
        <f aca="false">ATAN(A449/Pole2)</f>
        <v>1.56957189590567</v>
      </c>
      <c r="H449" s="258" t="n">
        <f aca="false">SQRT(1+(A449/Zero2)^2)</f>
        <v>3.91923645663272</v>
      </c>
      <c r="I449" s="259" t="n">
        <f aca="false">ATAN(A449/Zero2)</f>
        <v>1.31279169283419</v>
      </c>
      <c r="J449" s="246" t="n">
        <f aca="false">SQRT(1+(A449/pole4)^2)</f>
        <v>1.0000984890759</v>
      </c>
      <c r="K449" s="249" t="n">
        <f aca="false">ATAN(A449/pole4)</f>
        <v>0.0140343146011271</v>
      </c>
      <c r="L449" s="250" t="n">
        <f aca="false">SQRT((1-(S449/pterm2))^2+(A449/pterm1)^2)</f>
        <v>1.07881502206819</v>
      </c>
      <c r="M449" s="251" t="n">
        <f aca="false">IF((ATAN((A449/pterm1)/(1-A449^2/pterm2))&gt;0),ATAN((A449/pterm1)/(1-A449^2/pterm2)),PI()+ATAN((A449/pterm1)/(1-A449^2/pterm2)))</f>
        <v>0.406905987987645</v>
      </c>
      <c r="N449" s="252" t="n">
        <f aca="false">20*LOG10(((D449*H449)/(B449*F449*L449*J449))*Adc)</f>
        <v>4.65030241631468</v>
      </c>
      <c r="O449" s="253" t="n">
        <f aca="false">((E449+I449)-(C449+G449+M449+K449))*radconv</f>
        <v>-111.00634777352</v>
      </c>
      <c r="P449" s="260" t="n">
        <f aca="false">IF(O449&gt;0,O449,O449+180)</f>
        <v>68.9936522264803</v>
      </c>
      <c r="R449" s="0" t="n">
        <f aca="false">IF(N449&lt;0,A449,1000000000)</f>
        <v>1000000000</v>
      </c>
      <c r="S449" s="0" t="n">
        <f aca="false">A449^2</f>
        <v>2317628093.0625</v>
      </c>
      <c r="U449" s="255" t="n">
        <f aca="false">20*LOG10((H449/(F449*J449))*Aea)</f>
        <v>7.60125736227679</v>
      </c>
      <c r="V449" s="256" t="n">
        <f aca="false">(I449-(G449+K449))*radconv</f>
        <v>-15.5165288935118</v>
      </c>
      <c r="X449" s="255" t="n">
        <f aca="false">20*LOG10((D449/(B449*L449))*Acs*Am)</f>
        <v>0.570870235151508</v>
      </c>
      <c r="Y449" s="256" t="n">
        <f aca="false">(E449-(C449+M449))*radconv</f>
        <v>-95.489818880008</v>
      </c>
    </row>
    <row r="450" customFormat="false" ht="12.75" hidden="false" customHeight="false" outlineLevel="0" collapsed="false">
      <c r="A450" s="257" t="n">
        <v>48420.5</v>
      </c>
      <c r="B450" s="246" t="n">
        <f aca="false">SQRT(1+(A450/Pole1)^2)</f>
        <v>3.66558066277607</v>
      </c>
      <c r="C450" s="247" t="n">
        <f aca="false">ATAN(A450/Pole1)</f>
        <v>1.29448571020218</v>
      </c>
      <c r="D450" s="247" t="n">
        <f aca="false">SQRT(1+(A450/Zero1)^2)</f>
        <v>1.00055982476113</v>
      </c>
      <c r="E450" s="248" t="n">
        <f aca="false">ATAN(A450/Zero1)</f>
        <v>0.0334533620442358</v>
      </c>
      <c r="F450" s="246" t="n">
        <f aca="false">SQRT(1+(A450/Pole2)^2)</f>
        <v>821.435038940066</v>
      </c>
      <c r="G450" s="249" t="n">
        <f aca="false">ATAN(A450/Pole2)</f>
        <v>1.5695789447749</v>
      </c>
      <c r="H450" s="258" t="n">
        <f aca="false">SQRT(1+(A450/Zero2)^2)</f>
        <v>3.94045618966304</v>
      </c>
      <c r="I450" s="259" t="n">
        <f aca="false">ATAN(A450/Zero2)</f>
        <v>1.31421247882302</v>
      </c>
      <c r="J450" s="246" t="n">
        <f aca="false">SQRT(1+(A450/pole4)^2)</f>
        <v>1.00009963286232</v>
      </c>
      <c r="K450" s="249" t="n">
        <f aca="false">ATAN(A450/pole4)</f>
        <v>0.0141155652216519</v>
      </c>
      <c r="L450" s="250" t="n">
        <f aca="false">SQRT((1-(S450/pterm2))^2+(A450/pterm1)^2)</f>
        <v>1.07969704375825</v>
      </c>
      <c r="M450" s="251" t="n">
        <f aca="false">IF((ATAN((A450/pterm1)/(1-A450^2/pterm2))&gt;0),ATAN((A450/pterm1)/(1-A450^2/pterm2)),PI()+ATAN((A450/pterm1)/(1-A450^2/pterm2)))</f>
        <v>0.409048211600445</v>
      </c>
      <c r="N450" s="252" t="n">
        <f aca="false">20*LOG10(((D450*H450)/(B450*F450*L450*J450))*Adc)</f>
        <v>4.5936069084715</v>
      </c>
      <c r="O450" s="253" t="n">
        <f aca="false">((E450+I450)-(C450+G450+M450+K450))*radconv</f>
        <v>-111.128750561858</v>
      </c>
      <c r="P450" s="260" t="n">
        <f aca="false">IF(O450&gt;0,O450,O450+180)</f>
        <v>68.8712494381424</v>
      </c>
      <c r="R450" s="0" t="n">
        <f aca="false">IF(N450&lt;0,A450,1000000000)</f>
        <v>1000000000</v>
      </c>
      <c r="S450" s="0" t="n">
        <f aca="false">A450^2</f>
        <v>2344544820.25</v>
      </c>
      <c r="U450" s="255" t="n">
        <f aca="false">20*LOG10((H450/(F450*J450))*Aea)</f>
        <v>7.59800031514951</v>
      </c>
      <c r="V450" s="256" t="n">
        <f aca="false">(I450-(G450+K450))*radconv</f>
        <v>-15.440183040856</v>
      </c>
      <c r="X450" s="255" t="n">
        <f aca="false">20*LOG10((D450/(B450*L450))*Acs*Am)</f>
        <v>0.517431774435614</v>
      </c>
      <c r="Y450" s="256" t="n">
        <f aca="false">(E450-(C450+M450))*radconv</f>
        <v>-95.6885675210016</v>
      </c>
    </row>
    <row r="451" customFormat="false" ht="12.75" hidden="false" customHeight="false" outlineLevel="0" collapsed="false">
      <c r="A451" s="257" t="n">
        <v>48699.25</v>
      </c>
      <c r="B451" s="246" t="n">
        <f aca="false">SQRT(1+(A451/Pole1)^2)</f>
        <v>3.68511653880701</v>
      </c>
      <c r="C451" s="247" t="n">
        <f aca="false">ATAN(A451/Pole1)</f>
        <v>1.29598864634358</v>
      </c>
      <c r="D451" s="247" t="n">
        <f aca="false">SQRT(1+(A451/Zero1)^2)</f>
        <v>1.00056628714988</v>
      </c>
      <c r="E451" s="248" t="n">
        <f aca="false">ATAN(A451/Zero1)</f>
        <v>0.0336458034433465</v>
      </c>
      <c r="F451" s="246" t="n">
        <f aca="false">SQRT(1+(A451/Pole2)^2)</f>
        <v>826.163917797793</v>
      </c>
      <c r="G451" s="249" t="n">
        <f aca="false">ATAN(A451/Pole2)</f>
        <v>1.56958591295009</v>
      </c>
      <c r="H451" s="258" t="n">
        <f aca="false">SQRT(1+(A451/Zero2)^2)</f>
        <v>3.96168379180759</v>
      </c>
      <c r="I451" s="259" t="n">
        <f aca="false">ATAN(A451/Zero2)</f>
        <v>1.31561804183542</v>
      </c>
      <c r="J451" s="246" t="n">
        <f aca="false">SQRT(1+(A451/pole4)^2)</f>
        <v>1.00010078325104</v>
      </c>
      <c r="K451" s="249" t="n">
        <f aca="false">ATAN(A451/pole4)</f>
        <v>0.0141968156557923</v>
      </c>
      <c r="L451" s="250" t="n">
        <f aca="false">SQRT((1-(S451/pterm2))^2+(A451/pterm1)^2)</f>
        <v>1.08058344240851</v>
      </c>
      <c r="M451" s="251" t="n">
        <f aca="false">IF((ATAN((A451/pterm1)/(1-A451^2/pterm2))&gt;0),ATAN((A451/pterm1)/(1-A451^2/pterm2)),PI()+ATAN((A451/pterm1)/(1-A451^2/pterm2)))</f>
        <v>0.411187158169504</v>
      </c>
      <c r="N451" s="252" t="n">
        <f aca="false">20*LOG10(((D451*H451)/(B451*F451*L451*J451))*Adc)</f>
        <v>4.53716229121329</v>
      </c>
      <c r="O451" s="253" t="n">
        <f aca="false">((E451+I451)-(C451+G451+M451+K451))*radconv</f>
        <v>-111.250910716215</v>
      </c>
      <c r="P451" s="260" t="n">
        <f aca="false">IF(O451&gt;0,O451,O451+180)</f>
        <v>68.7490892837849</v>
      </c>
      <c r="R451" s="0" t="n">
        <f aca="false">IF(N451&lt;0,A451,1000000000)</f>
        <v>1000000000</v>
      </c>
      <c r="S451" s="0" t="n">
        <f aca="false">A451^2</f>
        <v>2371616950.5625</v>
      </c>
      <c r="U451" s="255" t="n">
        <f aca="false">20*LOG10((H451/(F451*J451))*Aea)</f>
        <v>7.59479644184161</v>
      </c>
      <c r="V451" s="256" t="n">
        <f aca="false">(I451-(G451+K451))*radconv</f>
        <v>-15.3647047663951</v>
      </c>
      <c r="X451" s="255" t="n">
        <f aca="false">20*LOG10((D451/(B451*L451))*Acs*Am)</f>
        <v>0.464191030485309</v>
      </c>
      <c r="Y451" s="256" t="n">
        <f aca="false">(E451-(C451+M451))*radconv</f>
        <v>-95.88620594982</v>
      </c>
    </row>
    <row r="452" customFormat="false" ht="12.75" hidden="false" customHeight="false" outlineLevel="0" collapsed="false">
      <c r="A452" s="257" t="n">
        <v>48978</v>
      </c>
      <c r="B452" s="246" t="n">
        <f aca="false">SQRT(1+(A452/Pole1)^2)</f>
        <v>3.70466065104075</v>
      </c>
      <c r="C452" s="247" t="n">
        <f aca="false">ATAN(A452/Pole1)</f>
        <v>1.29747572819336</v>
      </c>
      <c r="D452" s="247" t="n">
        <f aca="false">SQRT(1+(A452/Zero1)^2)</f>
        <v>1.00057278659282</v>
      </c>
      <c r="E452" s="248" t="n">
        <f aca="false">ATAN(A452/Zero1)</f>
        <v>0.0338382423494921</v>
      </c>
      <c r="F452" s="246" t="n">
        <f aca="false">SQRT(1+(A452/Pole2)^2)</f>
        <v>830.892796695178</v>
      </c>
      <c r="G452" s="249" t="n">
        <f aca="false">ATAN(A452/Pole2)</f>
        <v>1.56959280180901</v>
      </c>
      <c r="H452" s="258" t="n">
        <f aca="false">SQRT(1+(A452/Zero2)^2)</f>
        <v>3.9829191372473</v>
      </c>
      <c r="I452" s="259" t="n">
        <f aca="false">ATAN(A452/Zero2)</f>
        <v>1.31700861976147</v>
      </c>
      <c r="J452" s="246" t="n">
        <f aca="false">SQRT(1+(A452/pole4)^2)</f>
        <v>1.00010194024205</v>
      </c>
      <c r="K452" s="249" t="n">
        <f aca="false">ATAN(A452/pole4)</f>
        <v>0.0142780659024762</v>
      </c>
      <c r="L452" s="250" t="n">
        <f aca="false">SQRT((1-(S452/pterm2))^2+(A452/pterm1)^2)</f>
        <v>1.08147420744337</v>
      </c>
      <c r="M452" s="251" t="n">
        <f aca="false">IF((ATAN((A452/pterm1)/(1-A452^2/pterm2))&gt;0),ATAN((A452/pterm1)/(1-A452^2/pterm2)),PI()+ATAN((A452/pterm1)/(1-A452^2/pterm2)))</f>
        <v>0.413322819587424</v>
      </c>
      <c r="N452" s="252" t="n">
        <f aca="false">20*LOG10(((D452*H452)/(B452*F452*L452*J452))*Adc)</f>
        <v>4.48096559823521</v>
      </c>
      <c r="O452" s="253" t="n">
        <f aca="false">((E452+I452)-(C452+G452+M452+K452))*radconv</f>
        <v>-111.372828431093</v>
      </c>
      <c r="P452" s="260" t="n">
        <f aca="false">IF(O452&gt;0,O452,O452+180)</f>
        <v>68.6271715689071</v>
      </c>
      <c r="R452" s="0" t="n">
        <f aca="false">IF(N452&lt;0,A452,1000000000)</f>
        <v>1000000000</v>
      </c>
      <c r="S452" s="0" t="n">
        <f aca="false">A452^2</f>
        <v>2398844484</v>
      </c>
      <c r="U452" s="255" t="n">
        <f aca="false">20*LOG10((H452/(F452*J452))*Aea)</f>
        <v>7.59164459722791</v>
      </c>
      <c r="V452" s="256" t="n">
        <f aca="false">(I452-(G452+K452))*radconv</f>
        <v>-15.2900805189101</v>
      </c>
      <c r="X452" s="255" t="n">
        <f aca="false">20*LOG10((D452/(B452*L452))*Acs*Am)</f>
        <v>0.411146182120927</v>
      </c>
      <c r="Y452" s="256" t="n">
        <f aca="false">(E452-(C452+M452))*radconv</f>
        <v>-96.0827479121827</v>
      </c>
    </row>
    <row r="453" customFormat="false" ht="12.75" hidden="false" customHeight="false" outlineLevel="0" collapsed="false">
      <c r="A453" s="257" t="n">
        <v>49263.25</v>
      </c>
      <c r="B453" s="246" t="n">
        <f aca="false">SQRT(1+(A453/Pole1)^2)</f>
        <v>3.72466889168026</v>
      </c>
      <c r="C453" s="247" t="n">
        <f aca="false">ATAN(A453/Pole1)</f>
        <v>1.29898132681645</v>
      </c>
      <c r="D453" s="247" t="n">
        <f aca="false">SQRT(1+(A453/Zero1)^2)</f>
        <v>1.00057947595184</v>
      </c>
      <c r="E453" s="248" t="n">
        <f aca="false">ATAN(A453/Zero1)</f>
        <v>0.0340351660246053</v>
      </c>
      <c r="F453" s="246" t="n">
        <f aca="false">SQRT(1+(A453/Pole2)^2)</f>
        <v>835.73194545474</v>
      </c>
      <c r="G453" s="249" t="n">
        <f aca="false">ATAN(A453/Pole2)</f>
        <v>1.56959977059759</v>
      </c>
      <c r="H453" s="258" t="n">
        <f aca="false">SQRT(1+(A453/Zero2)^2)</f>
        <v>4.0046575443897</v>
      </c>
      <c r="I453" s="259" t="n">
        <f aca="false">ATAN(A453/Zero2)</f>
        <v>1.3184163535565</v>
      </c>
      <c r="J453" s="246" t="n">
        <f aca="false">SQRT(1+(A453/pole4)^2)</f>
        <v>1.00010313104721</v>
      </c>
      <c r="K453" s="249" t="n">
        <f aca="false">ATAN(A453/pole4)</f>
        <v>0.0143612105785637</v>
      </c>
      <c r="L453" s="250" t="n">
        <f aca="false">SQRT((1-(S453/pterm2))^2+(A453/pterm1)^2)</f>
        <v>1.08239025292672</v>
      </c>
      <c r="M453" s="251" t="n">
        <f aca="false">IF((ATAN((A453/pterm1)/(1-A453^2/pterm2))&gt;0),ATAN((A453/pterm1)/(1-A453^2/pterm2)),PI()+ATAN((A453/pterm1)/(1-A453^2/pterm2)))</f>
        <v>0.415504871910987</v>
      </c>
      <c r="N453" s="252" t="n">
        <f aca="false">20*LOG10(((D453*H453)/(B453*F453*L453*J453))*Adc)</f>
        <v>4.42371211254758</v>
      </c>
      <c r="O453" s="253" t="n">
        <f aca="false">((E453+I453)-(C453+G453+M453+K453))*radconv</f>
        <v>-111.497338287252</v>
      </c>
      <c r="P453" s="260" t="n">
        <f aca="false">IF(O453&gt;0,O453,O453+180)</f>
        <v>68.5026617127483</v>
      </c>
      <c r="R453" s="0" t="n">
        <f aca="false">IF(N453&lt;0,A453,1000000000)</f>
        <v>1000000000</v>
      </c>
      <c r="S453" s="0" t="n">
        <f aca="false">A453^2</f>
        <v>2426867800.5625</v>
      </c>
      <c r="U453" s="255" t="n">
        <f aca="false">20*LOG10((H453/(F453*J453))*Aea)</f>
        <v>7.58847195646103</v>
      </c>
      <c r="V453" s="256" t="n">
        <f aca="false">(I453-(G453+K453))*radconv</f>
        <v>-15.2145864349788</v>
      </c>
      <c r="X453" s="255" t="n">
        <f aca="false">20*LOG10((D453/(B453*L453))*Acs*Am)</f>
        <v>0.35706533720017</v>
      </c>
      <c r="Y453" s="256" t="n">
        <f aca="false">(E453-(C453+M453))*radconv</f>
        <v>-96.282751852273</v>
      </c>
    </row>
    <row r="454" customFormat="false" ht="12.75" hidden="false" customHeight="false" outlineLevel="0" collapsed="false">
      <c r="A454" s="257" t="n">
        <v>49548.5</v>
      </c>
      <c r="B454" s="246" t="n">
        <f aca="false">SQRT(1+(A454/Pole1)^2)</f>
        <v>3.7446854852639</v>
      </c>
      <c r="C454" s="247" t="n">
        <f aca="false">ATAN(A454/Pole1)</f>
        <v>1.30047083293181</v>
      </c>
      <c r="D454" s="247" t="n">
        <f aca="false">SQRT(1+(A454/Zero1)^2)</f>
        <v>1.00058620411175</v>
      </c>
      <c r="E454" s="248" t="n">
        <f aca="false">ATAN(A454/Zero1)</f>
        <v>0.0342320870590392</v>
      </c>
      <c r="F454" s="246" t="n">
        <f aca="false">SQRT(1+(A454/Pole2)^2)</f>
        <v>840.57109425442</v>
      </c>
      <c r="G454" s="249" t="n">
        <f aca="false">ATAN(A454/Pole2)</f>
        <v>1.56960665914784</v>
      </c>
      <c r="H454" s="258" t="n">
        <f aca="false">SQRT(1+(A454/Zero2)^2)</f>
        <v>4.02640380191737</v>
      </c>
      <c r="I454" s="259" t="n">
        <f aca="false">ATAN(A454/Zero2)</f>
        <v>1.31980888399023</v>
      </c>
      <c r="J454" s="246" t="n">
        <f aca="false">SQRT(1+(A454/pole4)^2)</f>
        <v>1.0001043287661</v>
      </c>
      <c r="K454" s="249" t="n">
        <f aca="false">ATAN(A454/pole4)</f>
        <v>0.0144443550560788</v>
      </c>
      <c r="L454" s="250" t="n">
        <f aca="false">SQRT((1-(S454/pterm2))^2+(A454/pterm1)^2)</f>
        <v>1.08331084834143</v>
      </c>
      <c r="M454" s="251" t="n">
        <f aca="false">IF((ATAN((A454/pterm1)/(1-A454^2/pterm2))&gt;0),ATAN((A454/pterm1)/(1-A454^2/pterm2)),PI()+ATAN((A454/pterm1)/(1-A454^2/pterm2)))</f>
        <v>0.417683467333053</v>
      </c>
      <c r="N454" s="252" t="n">
        <f aca="false">20*LOG10(((D454*H454)/(B454*F454*L454*J454))*Adc)</f>
        <v>4.36671212932122</v>
      </c>
      <c r="O454" s="253" t="n">
        <f aca="false">((E454+I454)-(C454+G454+M454+K454))*radconv</f>
        <v>-111.621594675814</v>
      </c>
      <c r="P454" s="260" t="n">
        <f aca="false">IF(O454&gt;0,O454,O454+180)</f>
        <v>68.3784053241864</v>
      </c>
      <c r="R454" s="0" t="n">
        <f aca="false">IF(N454&lt;0,A454,1000000000)</f>
        <v>1000000000</v>
      </c>
      <c r="S454" s="0" t="n">
        <f aca="false">A454^2</f>
        <v>2455053852.25</v>
      </c>
      <c r="U454" s="255" t="n">
        <f aca="false">20*LOG10((H454/(F454*J454))*Aea)</f>
        <v>7.58535146902422</v>
      </c>
      <c r="V454" s="256" t="n">
        <f aca="false">(I454-(G454+K454))*radconv</f>
        <v>-15.139958830791</v>
      </c>
      <c r="X454" s="255" t="n">
        <f aca="false">20*LOG10((D454/(B454*L454))*Acs*Am)</f>
        <v>0.303185841410622</v>
      </c>
      <c r="Y454" s="256" t="n">
        <f aca="false">(E454-(C454+M454))*radconv</f>
        <v>-96.4816358450226</v>
      </c>
    </row>
    <row r="455" customFormat="false" ht="12.75" hidden="false" customHeight="false" outlineLevel="0" collapsed="false">
      <c r="A455" s="257" t="n">
        <v>49833.75</v>
      </c>
      <c r="B455" s="246" t="n">
        <f aca="false">SQRT(1+(A455/Pole1)^2)</f>
        <v>3.76471029855634</v>
      </c>
      <c r="C455" s="247" t="n">
        <f aca="false">ATAN(A455/Pole1)</f>
        <v>1.30194449666912</v>
      </c>
      <c r="D455" s="247" t="n">
        <f aca="false">SQRT(1+(A455/Zero1)^2)</f>
        <v>1.00059297107177</v>
      </c>
      <c r="E455" s="248" t="n">
        <f aca="false">ATAN(A455/Zero1)</f>
        <v>0.034429005437575</v>
      </c>
      <c r="F455" s="246" t="n">
        <f aca="false">SQRT(1+(A455/Pole2)^2)</f>
        <v>845.410243093531</v>
      </c>
      <c r="G455" s="249" t="n">
        <f aca="false">ATAN(A455/Pole2)</f>
        <v>1.56961346883764</v>
      </c>
      <c r="H455" s="258" t="n">
        <f aca="false">SQRT(1+(A455/Zero2)^2)</f>
        <v>4.04815778331609</v>
      </c>
      <c r="I455" s="259" t="n">
        <f aca="false">ATAN(A455/Zero2)</f>
        <v>1.3211864507174</v>
      </c>
      <c r="J455" s="246" t="n">
        <f aca="false">SQRT(1+(A455/pole4)^2)</f>
        <v>1.00010553339869</v>
      </c>
      <c r="K455" s="249" t="n">
        <f aca="false">ATAN(A455/pole4)</f>
        <v>0.0145274993338728</v>
      </c>
      <c r="L455" s="250" t="n">
        <f aca="false">SQRT((1-(S455/pterm2))^2+(A455/pterm1)^2)</f>
        <v>1.08423598230091</v>
      </c>
      <c r="M455" s="251" t="n">
        <f aca="false">IF((ATAN((A455/pterm1)/(1-A455^2/pterm2))&gt;0),ATAN((A455/pterm1)/(1-A455^2/pterm2)),PI()+ATAN((A455/pterm1)/(1-A455^2/pterm2)))</f>
        <v>0.419858597593351</v>
      </c>
      <c r="N455" s="252" t="n">
        <f aca="false">20*LOG10(((D455*H455)/(B455*F455*L455*J455))*Adc)</f>
        <v>4.3099626356164</v>
      </c>
      <c r="O455" s="253" t="n">
        <f aca="false">((E455+I455)-(C455+G455+M455+K455))*radconv</f>
        <v>-111.745597803419</v>
      </c>
      <c r="P455" s="260" t="n">
        <f aca="false">IF(O455&gt;0,O455,O455+180)</f>
        <v>68.2544021965813</v>
      </c>
      <c r="R455" s="0" t="n">
        <f aca="false">IF(N455&lt;0,A455,1000000000)</f>
        <v>1000000000</v>
      </c>
      <c r="S455" s="0" t="n">
        <f aca="false">A455^2</f>
        <v>2483402639.0625</v>
      </c>
      <c r="U455" s="255" t="n">
        <f aca="false">20*LOG10((H455/(F455*J455))*Aea)</f>
        <v>7.58228200327809</v>
      </c>
      <c r="V455" s="256" t="n">
        <f aca="false">(I455-(G455+K455))*radconv</f>
        <v>-15.0661840540194</v>
      </c>
      <c r="X455" s="255" t="n">
        <f aca="false">20*LOG10((D455/(B455*L455))*Acs*Am)</f>
        <v>0.249505813451933</v>
      </c>
      <c r="Y455" s="256" t="n">
        <f aca="false">(E455-(C455+M455))*radconv</f>
        <v>-96.6794137493993</v>
      </c>
    </row>
    <row r="456" customFormat="false" ht="12.75" hidden="false" customHeight="false" outlineLevel="0" collapsed="false">
      <c r="A456" s="257" t="n">
        <v>50119</v>
      </c>
      <c r="B456" s="246" t="n">
        <f aca="false">SQRT(1+(A456/Pole1)^2)</f>
        <v>3.78474320108786</v>
      </c>
      <c r="C456" s="247" t="n">
        <f aca="false">ATAN(A456/Pole1)</f>
        <v>1.30340256314074</v>
      </c>
      <c r="D456" s="247" t="n">
        <f aca="false">SQRT(1+(A456/Zero1)^2)</f>
        <v>1.00059977683109</v>
      </c>
      <c r="E456" s="248" t="n">
        <f aca="false">ATAN(A456/Zero1)</f>
        <v>0.0346259211449949</v>
      </c>
      <c r="F456" s="246" t="n">
        <f aca="false">SQRT(1+(A456/Pole2)^2)</f>
        <v>850.249391971399</v>
      </c>
      <c r="G456" s="249" t="n">
        <f aca="false">ATAN(A456/Pole2)</f>
        <v>1.56962020101346</v>
      </c>
      <c r="H456" s="258" t="n">
        <f aca="false">SQRT(1+(A456/Zero2)^2)</f>
        <v>4.0699193647321</v>
      </c>
      <c r="I456" s="259" t="n">
        <f aca="false">ATAN(A456/Zero2)</f>
        <v>1.32254928849706</v>
      </c>
      <c r="J456" s="246" t="n">
        <f aca="false">SQRT(1+(A456/pole4)^2)</f>
        <v>1.00010674494498</v>
      </c>
      <c r="K456" s="249" t="n">
        <f aca="false">ATAN(A456/pole4)</f>
        <v>0.0146106434107967</v>
      </c>
      <c r="L456" s="250" t="n">
        <f aca="false">SQRT((1-(S456/pterm2))^2+(A456/pterm1)^2)</f>
        <v>1.08516564340152</v>
      </c>
      <c r="M456" s="251" t="n">
        <f aca="false">IF((ATAN((A456/pterm1)/(1-A456^2/pterm2))&gt;0),ATAN((A456/pterm1)/(1-A456^2/pterm2)),PI()+ATAN((A456/pterm1)/(1-A456^2/pterm2)))</f>
        <v>0.422030254574837</v>
      </c>
      <c r="N456" s="252" t="n">
        <f aca="false">20*LOG10(((D456*H456)/(B456*F456*L456*J456))*Adc)</f>
        <v>4.25346067188703</v>
      </c>
      <c r="O456" s="253" t="n">
        <f aca="false">((E456+I456)-(C456+G456+M456+K456))*radconv</f>
        <v>-111.869347876152</v>
      </c>
      <c r="P456" s="260" t="n">
        <f aca="false">IF(O456&gt;0,O456,O456+180)</f>
        <v>68.1306521238478</v>
      </c>
      <c r="R456" s="0" t="n">
        <f aca="false">IF(N456&lt;0,A456,1000000000)</f>
        <v>1000000000</v>
      </c>
      <c r="S456" s="0" t="n">
        <f aca="false">A456^2</f>
        <v>2511914161</v>
      </c>
      <c r="U456" s="255" t="n">
        <f aca="false">20*LOG10((H456/(F456*J456))*Aea)</f>
        <v>7.57926245777012</v>
      </c>
      <c r="V456" s="256" t="n">
        <f aca="false">(I456-(G456+K456))*radconv</f>
        <v>-14.9932487310454</v>
      </c>
      <c r="X456" s="255" t="n">
        <f aca="false">20*LOG10((D456/(B456*L456))*Acs*Am)</f>
        <v>0.196023395230537</v>
      </c>
      <c r="Y456" s="256" t="n">
        <f aca="false">(E456-(C456+M456))*radconv</f>
        <v>-96.8760991451068</v>
      </c>
    </row>
    <row r="457" customFormat="false" ht="12.75" hidden="false" customHeight="false" outlineLevel="0" collapsed="false">
      <c r="A457" s="257" t="n">
        <v>50410.75</v>
      </c>
      <c r="B457" s="246" t="n">
        <f aca="false">SQRT(1+(A457/Pole1)^2)</f>
        <v>3.80524082861967</v>
      </c>
      <c r="C457" s="247" t="n">
        <f aca="false">ATAN(A457/Pole1)</f>
        <v>1.3048779705256</v>
      </c>
      <c r="D457" s="247" t="n">
        <f aca="false">SQRT(1+(A457/Zero1)^2)</f>
        <v>1.0006067778082</v>
      </c>
      <c r="E457" s="248" t="n">
        <f aca="false">ATAN(A457/Zero1)</f>
        <v>0.0348273211973654</v>
      </c>
      <c r="F457" s="246" t="n">
        <f aca="false">SQRT(1+(A457/Pole2)^2)</f>
        <v>855.198810714111</v>
      </c>
      <c r="G457" s="249" t="n">
        <f aca="false">ATAN(A457/Pole2)</f>
        <v>1.56962700778351</v>
      </c>
      <c r="H457" s="258" t="n">
        <f aca="false">SQRT(1+(A457/Zero2)^2)</f>
        <v>4.09218456332066</v>
      </c>
      <c r="I457" s="259" t="n">
        <f aca="false">ATAN(A457/Zero2)</f>
        <v>1.32392818477016</v>
      </c>
      <c r="J457" s="246" t="n">
        <f aca="false">SQRT(1+(A457/pole4)^2)</f>
        <v>1.00010799125057</v>
      </c>
      <c r="K457" s="249" t="n">
        <f aca="false">ATAN(A457/pole4)</f>
        <v>0.0146956818852208</v>
      </c>
      <c r="L457" s="250" t="n">
        <f aca="false">SQRT((1-(S457/pterm2))^2+(A457/pterm1)^2)</f>
        <v>1.08612115986985</v>
      </c>
      <c r="M457" s="251" t="n">
        <f aca="false">IF((ATAN((A457/pterm1)/(1-A457^2/pterm2))&gt;0),ATAN((A457/pterm1)/(1-A457^2/pterm2)),PI()+ATAN((A457/pterm1)/(1-A457^2/pterm2)))</f>
        <v>0.424247795956889</v>
      </c>
      <c r="N457" s="252" t="n">
        <f aca="false">20*LOG10(((D457*H457)/(B457*F457*L457*J457))*Adc)</f>
        <v>4.19592422120314</v>
      </c>
      <c r="O457" s="253" t="n">
        <f aca="false">((E457+I457)-(C457+G457+M457+K457))*radconv</f>
        <v>-111.995656289501</v>
      </c>
      <c r="P457" s="260" t="n">
        <f aca="false">IF(O457&gt;0,O457,O457+180)</f>
        <v>68.0043437104991</v>
      </c>
      <c r="R457" s="0" t="n">
        <f aca="false">IF(N457&lt;0,A457,1000000000)</f>
        <v>1000000000</v>
      </c>
      <c r="S457" s="0" t="n">
        <f aca="false">A457^2</f>
        <v>2541243715.5625</v>
      </c>
      <c r="U457" s="255" t="n">
        <f aca="false">20*LOG10((H457/(F457*J457))*Aea)</f>
        <v>7.57622462789083</v>
      </c>
      <c r="V457" s="256" t="n">
        <f aca="false">(I457-(G457+K457))*radconv</f>
        <v>-14.9195061390866</v>
      </c>
      <c r="X457" s="255" t="n">
        <f aca="false">20*LOG10((D457/(B457*L457))*Acs*Am)</f>
        <v>0.141524774425931</v>
      </c>
      <c r="Y457" s="256" t="n">
        <f aca="false">(E457-(C457+M457))*radconv</f>
        <v>-97.0761501504143</v>
      </c>
    </row>
    <row r="458" customFormat="false" ht="12.75" hidden="false" customHeight="false" outlineLevel="0" collapsed="false">
      <c r="A458" s="257" t="n">
        <v>50702.5</v>
      </c>
      <c r="B458" s="246" t="n">
        <f aca="false">SQRT(1+(A458/Pole1)^2)</f>
        <v>3.82574665073055</v>
      </c>
      <c r="C458" s="247" t="n">
        <f aca="false">ATAN(A458/Pole1)</f>
        <v>1.30633756483104</v>
      </c>
      <c r="D458" s="247" t="n">
        <f aca="false">SQRT(1+(A458/Zero1)^2)</f>
        <v>1.00061381937134</v>
      </c>
      <c r="E458" s="248" t="n">
        <f aca="false">ATAN(A458/Zero1)</f>
        <v>0.0350287184233025</v>
      </c>
      <c r="F458" s="246" t="n">
        <f aca="false">SQRT(1+(A458/Pole2)^2)</f>
        <v>860.14822949599</v>
      </c>
      <c r="G458" s="249" t="n">
        <f aca="false">ATAN(A458/Pole2)</f>
        <v>1.56963373621925</v>
      </c>
      <c r="H458" s="258" t="n">
        <f aca="false">SQRT(1+(A458/Zero2)^2)</f>
        <v>4.1144574583862</v>
      </c>
      <c r="I458" s="259" t="n">
        <f aca="false">ATAN(A458/Zero2)</f>
        <v>1.32529215478622</v>
      </c>
      <c r="J458" s="246" t="n">
        <f aca="false">SQRT(1+(A458/pole4)^2)</f>
        <v>1.00010924478846</v>
      </c>
      <c r="K458" s="249" t="n">
        <f aca="false">ATAN(A458/pole4)</f>
        <v>0.0147807201470853</v>
      </c>
      <c r="L458" s="250" t="n">
        <f aca="false">SQRT((1-(S458/pterm2))^2+(A458/pterm1)^2)</f>
        <v>1.08708138796761</v>
      </c>
      <c r="M458" s="251" t="n">
        <f aca="false">IF((ATAN((A458/pterm1)/(1-A458^2/pterm2))&gt;0),ATAN((A458/pterm1)/(1-A458^2/pterm2)),PI()+ATAN((A458/pterm1)/(1-A458^2/pterm2)))</f>
        <v>0.426461687245849</v>
      </c>
      <c r="N458" s="252" t="n">
        <f aca="false">20*LOG10(((D458*H458)/(B458*F458*L458*J458))*Adc)</f>
        <v>4.13864061334846</v>
      </c>
      <c r="O458" s="253" t="n">
        <f aca="false">((E458+I458)-(C458+G458+M458+K458))*radconv</f>
        <v>-112.121700418281</v>
      </c>
      <c r="P458" s="260" t="n">
        <f aca="false">IF(O458&gt;0,O458,O458+180)</f>
        <v>67.8782995817188</v>
      </c>
      <c r="R458" s="0" t="n">
        <f aca="false">IF(N458&lt;0,A458,1000000000)</f>
        <v>1000000000</v>
      </c>
      <c r="S458" s="0" t="n">
        <f aca="false">A458^2</f>
        <v>2570743506.25</v>
      </c>
      <c r="U458" s="255" t="n">
        <f aca="false">20*LOG10((H458/(F458*J458))*Aea)</f>
        <v>7.57323678114791</v>
      </c>
      <c r="V458" s="256" t="n">
        <f aca="false">(I458-(G458+K458))*radconv</f>
        <v>-14.846614258257</v>
      </c>
      <c r="X458" s="255" t="n">
        <f aca="false">20*LOG10((D458/(B458*L458))*Acs*Am)</f>
        <v>0.0872290133141758</v>
      </c>
      <c r="Y458" s="256" t="n">
        <f aca="false">(E458-(C458+M458))*radconv</f>
        <v>-97.2750861600241</v>
      </c>
    </row>
    <row r="459" customFormat="false" ht="12.75" hidden="false" customHeight="false" outlineLevel="0" collapsed="false">
      <c r="A459" s="257" t="n">
        <v>50994.25</v>
      </c>
      <c r="B459" s="246" t="n">
        <f aca="false">SQRT(1+(A459/Pole1)^2)</f>
        <v>3.84626053635563</v>
      </c>
      <c r="C459" s="247" t="n">
        <f aca="false">ATAN(A459/Pole1)</f>
        <v>1.30778159280314</v>
      </c>
      <c r="D459" s="247" t="n">
        <f aca="false">SQRT(1+(A459/Zero1)^2)</f>
        <v>1.00062090151964</v>
      </c>
      <c r="E459" s="248" t="n">
        <f aca="false">ATAN(A459/Zero1)</f>
        <v>0.0352301128065283</v>
      </c>
      <c r="F459" s="246" t="n">
        <f aca="false">SQRT(1+(A459/Pole2)^2)</f>
        <v>865.097648316364</v>
      </c>
      <c r="G459" s="249" t="n">
        <f aca="false">ATAN(A459/Pole2)</f>
        <v>1.5696403876652</v>
      </c>
      <c r="H459" s="258" t="n">
        <f aca="false">SQRT(1+(A459/Zero2)^2)</f>
        <v>4.13673792561132</v>
      </c>
      <c r="I459" s="259" t="n">
        <f aca="false">ATAN(A459/Zero2)</f>
        <v>1.32664143460713</v>
      </c>
      <c r="J459" s="246" t="n">
        <f aca="false">SQRT(1+(A459/pole4)^2)</f>
        <v>1.00011050555863</v>
      </c>
      <c r="K459" s="249" t="n">
        <f aca="false">ATAN(A459/pole4)</f>
        <v>0.014865758195161</v>
      </c>
      <c r="L459" s="250" t="n">
        <f aca="false">SQRT((1-(S459/pterm2))^2+(A459/pterm1)^2)</f>
        <v>1.08804631544195</v>
      </c>
      <c r="M459" s="251" t="n">
        <f aca="false">IF((ATAN((A459/pterm1)/(1-A459^2/pterm2))&gt;0),ATAN((A459/pterm1)/(1-A459^2/pterm2)),PI()+ATAN((A459/pterm1)/(1-A459^2/pterm2)))</f>
        <v>0.428671920218706</v>
      </c>
      <c r="N459" s="252" t="n">
        <f aca="false">20*LOG10(((D459*H459)/(B459*F459*L459*J459))*Adc)</f>
        <v>4.0816068474277</v>
      </c>
      <c r="O459" s="253" t="n">
        <f aca="false">((E459+I459)-(C459+G459+M459+K459))*radconv</f>
        <v>-112.247480481402</v>
      </c>
      <c r="P459" s="260" t="n">
        <f aca="false">IF(O459&gt;0,O459,O459+180)</f>
        <v>67.7525195185977</v>
      </c>
      <c r="R459" s="0" t="n">
        <f aca="false">IF(N459&lt;0,A459,1000000000)</f>
        <v>1000000000</v>
      </c>
      <c r="S459" s="0" t="n">
        <f aca="false">A459^2</f>
        <v>2600413533.0625</v>
      </c>
      <c r="U459" s="255" t="n">
        <f aca="false">20*LOG10((H459/(F459*J459))*Aea)</f>
        <v>7.57029783097642</v>
      </c>
      <c r="V459" s="256" t="n">
        <f aca="false">(I459-(G459+K459))*radconv</f>
        <v>-14.7745596401694</v>
      </c>
      <c r="X459" s="255" t="n">
        <f aca="false">20*LOG10((D459/(B459*L459))*Acs*Am)</f>
        <v>0.0331341975649128</v>
      </c>
      <c r="Y459" s="256" t="n">
        <f aca="false">(E459-(C459+M459))*radconv</f>
        <v>-97.4729208412329</v>
      </c>
    </row>
    <row r="460" customFormat="false" ht="12.75" hidden="false" customHeight="false" outlineLevel="0" collapsed="false">
      <c r="A460" s="257" t="n">
        <v>51286</v>
      </c>
      <c r="B460" s="246" t="n">
        <f aca="false">SQRT(1+(A460/Pole1)^2)</f>
        <v>3.86678235716028</v>
      </c>
      <c r="C460" s="247" t="n">
        <f aca="false">ATAN(A460/Pole1)</f>
        <v>1.30921029621259</v>
      </c>
      <c r="D460" s="247" t="n">
        <f aca="false">SQRT(1+(A460/Zero1)^2)</f>
        <v>1.00062802425224</v>
      </c>
      <c r="E460" s="248" t="n">
        <f aca="false">ATAN(A460/Zero1)</f>
        <v>0.0354315043307663</v>
      </c>
      <c r="F460" s="246" t="n">
        <f aca="false">SQRT(1+(A460/Pole2)^2)</f>
        <v>870.047067174576</v>
      </c>
      <c r="G460" s="249" t="n">
        <f aca="false">ATAN(A460/Pole2)</f>
        <v>1.56964696343526</v>
      </c>
      <c r="H460" s="258" t="n">
        <f aca="false">SQRT(1+(A460/Zero2)^2)</f>
        <v>4.15902584330076</v>
      </c>
      <c r="I460" s="259" t="n">
        <f aca="false">ATAN(A460/Zero2)</f>
        <v>1.32797625545122</v>
      </c>
      <c r="J460" s="246" t="n">
        <f aca="false">SQRT(1+(A460/pole4)^2)</f>
        <v>1.00011177356105</v>
      </c>
      <c r="K460" s="249" t="n">
        <f aca="false">ATAN(A460/pole4)</f>
        <v>0.0149507960282188</v>
      </c>
      <c r="L460" s="250" t="n">
        <f aca="false">SQRT((1-(S460/pterm2))^2+(A460/pterm1)^2)</f>
        <v>1.08901593002379</v>
      </c>
      <c r="M460" s="251" t="n">
        <f aca="false">IF((ATAN((A460/pterm1)/(1-A460^2/pterm2))&gt;0),ATAN((A460/pterm1)/(1-A460^2/pterm2)),PI()+ATAN((A460/pterm1)/(1-A460^2/pterm2)))</f>
        <v>0.430878486806915</v>
      </c>
      <c r="N460" s="252" t="n">
        <f aca="false">20*LOG10(((D460*H460)/(B460*F460*L460*J460))*Adc)</f>
        <v>4.02481997587967</v>
      </c>
      <c r="O460" s="253" t="n">
        <f aca="false">((E460+I460)-(C460+G460+M460+K460))*radconv</f>
        <v>-112.372996697323</v>
      </c>
      <c r="P460" s="260" t="n">
        <f aca="false">IF(O460&gt;0,O460,O460+180)</f>
        <v>67.6270033026774</v>
      </c>
      <c r="R460" s="0" t="n">
        <f aca="false">IF(N460&lt;0,A460,1000000000)</f>
        <v>1000000000</v>
      </c>
      <c r="S460" s="0" t="n">
        <f aca="false">A460^2</f>
        <v>2630253796</v>
      </c>
      <c r="U460" s="255" t="n">
        <f aca="false">20*LOG10((H460/(F460*J460))*Aea)</f>
        <v>7.56740671985886</v>
      </c>
      <c r="V460" s="256" t="n">
        <f aca="false">(I460-(G460+K460))*radconv</f>
        <v>-14.7033291122019</v>
      </c>
      <c r="X460" s="255" t="n">
        <f aca="false">20*LOG10((D460/(B460*L460))*Acs*Am)</f>
        <v>-0.0207615628655702</v>
      </c>
      <c r="Y460" s="256" t="n">
        <f aca="false">(E460-(C460+M460))*radconv</f>
        <v>-97.6696675851207</v>
      </c>
    </row>
    <row r="461" customFormat="false" ht="12.75" hidden="false" customHeight="false" outlineLevel="0" collapsed="false">
      <c r="A461" s="257" t="n">
        <v>51584.75</v>
      </c>
      <c r="B461" s="246" t="n">
        <f aca="false">SQRT(1+(A461/Pole1)^2)</f>
        <v>3.88780465277375</v>
      </c>
      <c r="C461" s="247" t="n">
        <f aca="false">ATAN(A461/Pole1)</f>
        <v>1.3106576456546</v>
      </c>
      <c r="D461" s="247" t="n">
        <f aca="false">SQRT(1+(A461/Zero1)^2)</f>
        <v>1.0006353599373</v>
      </c>
      <c r="E461" s="248" t="n">
        <f aca="false">ATAN(A461/Zero1)</f>
        <v>0.0356377248913048</v>
      </c>
      <c r="F461" s="246" t="n">
        <f aca="false">SQRT(1+(A461/Pole2)^2)</f>
        <v>875.115238194747</v>
      </c>
      <c r="G461" s="249" t="n">
        <f aca="false">ATAN(A461/Pole2)</f>
        <v>1.56965361989873</v>
      </c>
      <c r="H461" s="258" t="n">
        <f aca="false">SQRT(1+(A461/Zero2)^2)</f>
        <v>4.18185611454119</v>
      </c>
      <c r="I461" s="259" t="n">
        <f aca="false">ATAN(A461/Zero2)</f>
        <v>1.3293283558922</v>
      </c>
      <c r="J461" s="246" t="n">
        <f aca="false">SQRT(1+(A461/pole4)^2)</f>
        <v>1.00011307948143</v>
      </c>
      <c r="K461" s="249" t="n">
        <f aca="false">ATAN(A461/pole4)</f>
        <v>0.015037873962218</v>
      </c>
      <c r="L461" s="250" t="n">
        <f aca="false">SQRT((1-(S461/pterm2))^2+(A461/pterm1)^2)</f>
        <v>1.0900136530207</v>
      </c>
      <c r="M461" s="251" t="n">
        <f aca="false">IF((ATAN((A461/pterm1)/(1-A461^2/pterm2))&gt;0),ATAN((A461/pterm1)/(1-A461^2/pterm2)),PI()+ATAN((A461/pterm1)/(1-A461^2/pterm2)))</f>
        <v>0.433134188208275</v>
      </c>
      <c r="N461" s="252" t="n">
        <f aca="false">20*LOG10(((D461*H461)/(B461*F461*L461*J461))*Adc)</f>
        <v>3.96692343565311</v>
      </c>
      <c r="O461" s="253" t="n">
        <f aca="false">((E461+I461)-(C461+G461+M461+K461))*radconv</f>
        <v>-112.501251250826</v>
      </c>
      <c r="P461" s="260" t="n">
        <f aca="false">IF(O461&gt;0,O461,O461+180)</f>
        <v>67.4987487491736</v>
      </c>
      <c r="R461" s="0" t="n">
        <f aca="false">IF(N461&lt;0,A461,1000000000)</f>
        <v>1000000000</v>
      </c>
      <c r="S461" s="0" t="n">
        <f aca="false">A461^2</f>
        <v>2660986432.5625</v>
      </c>
      <c r="U461" s="255" t="n">
        <f aca="false">20*LOG10((H461/(F461*J461))*Aea)</f>
        <v>7.56449474134003</v>
      </c>
      <c r="V461" s="256" t="n">
        <f aca="false">(I461-(G461+K461))*radconv</f>
        <v>-14.6312300488257</v>
      </c>
      <c r="X461" s="255" t="n">
        <f aca="false">20*LOG10((D461/(B461*L461))*Acs*Am)</f>
        <v>-0.0757461245732977</v>
      </c>
      <c r="Y461" s="256" t="n">
        <f aca="false">(E461-(C461+M461))*radconv</f>
        <v>-97.8700212020007</v>
      </c>
    </row>
    <row r="462" customFormat="false" ht="12.75" hidden="false" customHeight="false" outlineLevel="0" collapsed="false">
      <c r="A462" s="257" t="n">
        <v>51883.5</v>
      </c>
      <c r="B462" s="246" t="n">
        <f aca="false">SQRT(1+(A462/Pole1)^2)</f>
        <v>3.90883500502786</v>
      </c>
      <c r="C462" s="247" t="n">
        <f aca="false">ATAN(A462/Pole1)</f>
        <v>1.3120894239819</v>
      </c>
      <c r="D462" s="247" t="n">
        <f aca="false">SQRT(1+(A462/Zero1)^2)</f>
        <v>1.00064273817568</v>
      </c>
      <c r="E462" s="248" t="n">
        <f aca="false">ATAN(A462/Zero1)</f>
        <v>0.0358439424194787</v>
      </c>
      <c r="F462" s="246" t="n">
        <f aca="false">SQRT(1+(A462/Pole2)^2)</f>
        <v>880.183409253246</v>
      </c>
      <c r="G462" s="249" t="n">
        <f aca="false">ATAN(A462/Pole2)</f>
        <v>1.56966019970523</v>
      </c>
      <c r="H462" s="258" t="n">
        <f aca="false">SQRT(1+(A462/Zero2)^2)</f>
        <v>4.20469394791875</v>
      </c>
      <c r="I462" s="259" t="n">
        <f aca="false">ATAN(A462/Zero2)</f>
        <v>1.33066577086448</v>
      </c>
      <c r="J462" s="246" t="n">
        <f aca="false">SQRT(1+(A462/pole4)^2)</f>
        <v>1.00011439298521</v>
      </c>
      <c r="K462" s="249" t="n">
        <f aca="false">ATAN(A462/pole4)</f>
        <v>0.0151249516681493</v>
      </c>
      <c r="L462" s="250" t="n">
        <f aca="false">SQRT((1-(S462/pterm2))^2+(A462/pterm1)^2)</f>
        <v>1.09101626465218</v>
      </c>
      <c r="M462" s="251" t="n">
        <f aca="false">IF((ATAN((A462/pterm1)/(1-A462^2/pterm2))&gt;0),ATAN((A462/pterm1)/(1-A462^2/pterm2)),PI()+ATAN((A462/pterm1)/(1-A462^2/pterm2)))</f>
        <v>0.435386028548159</v>
      </c>
      <c r="N462" s="252" t="n">
        <f aca="false">20*LOG10(((D462*H462)/(B462*F462*L462*J462))*Adc)</f>
        <v>3.90927969014327</v>
      </c>
      <c r="O462" s="253" t="n">
        <f aca="false">((E462+I462)-(C462+G462+M462+K462))*radconv</f>
        <v>-112.629229606579</v>
      </c>
      <c r="P462" s="260" t="n">
        <f aca="false">IF(O462&gt;0,O462,O462+180)</f>
        <v>67.3707703934211</v>
      </c>
      <c r="R462" s="0" t="n">
        <f aca="false">IF(N462&lt;0,A462,1000000000)</f>
        <v>1000000000</v>
      </c>
      <c r="S462" s="0" t="n">
        <f aca="false">A462^2</f>
        <v>2691897572.25</v>
      </c>
      <c r="U462" s="255" t="n">
        <f aca="false">20*LOG10((H462/(F462*J462))*Aea)</f>
        <v>7.56163077009029</v>
      </c>
      <c r="V462" s="256" t="n">
        <f aca="false">(I462-(G462+K462))*radconv</f>
        <v>-14.5599679956388</v>
      </c>
      <c r="X462" s="255" t="n">
        <f aca="false">20*LOG10((D462/(B462*L462))*Acs*Am)</f>
        <v>-0.1305258988334</v>
      </c>
      <c r="Y462" s="256" t="n">
        <f aca="false">(E462-(C462+M462))*radconv</f>
        <v>-98.0692616109402</v>
      </c>
    </row>
    <row r="463" customFormat="false" ht="12.75" hidden="false" customHeight="false" outlineLevel="0" collapsed="false">
      <c r="A463" s="257" t="n">
        <v>52182.25</v>
      </c>
      <c r="B463" s="246" t="n">
        <f aca="false">SQRT(1+(A463/Pole1)^2)</f>
        <v>3.92987328457951</v>
      </c>
      <c r="C463" s="247" t="n">
        <f aca="false">ATAN(A463/Pole1)</f>
        <v>1.31350587535299</v>
      </c>
      <c r="D463" s="247" t="n">
        <f aca="false">SQRT(1+(A463/Zero1)^2)</f>
        <v>1.00065015896643</v>
      </c>
      <c r="E463" s="248" t="n">
        <f aca="false">ATAN(A463/Zero1)</f>
        <v>0.0360501568978163</v>
      </c>
      <c r="F463" s="246" t="n">
        <f aca="false">SQRT(1+(A463/Pole2)^2)</f>
        <v>885.251580349416</v>
      </c>
      <c r="G463" s="249" t="n">
        <f aca="false">ATAN(A463/Pole2)</f>
        <v>1.56966670417137</v>
      </c>
      <c r="H463" s="258" t="n">
        <f aca="false">SQRT(1+(A463/Zero2)^2)</f>
        <v>4.22753922087786</v>
      </c>
      <c r="I463" s="259" t="n">
        <f aca="false">ATAN(A463/Zero2)</f>
        <v>1.33198873362164</v>
      </c>
      <c r="J463" s="246" t="n">
        <f aca="false">SQRT(1+(A463/pole4)^2)</f>
        <v>1.00011571407237</v>
      </c>
      <c r="K463" s="249" t="n">
        <f aca="false">ATAN(A463/pole4)</f>
        <v>0.0152120291446929</v>
      </c>
      <c r="L463" s="250" t="n">
        <f aca="false">SQRT((1-(S463/pterm2))^2+(A463/pterm1)^2)</f>
        <v>1.09202375169567</v>
      </c>
      <c r="M463" s="251" t="n">
        <f aca="false">IF((ATAN((A463/pterm1)/(1-A463^2/pterm2))&gt;0),ATAN((A463/pterm1)/(1-A463^2/pterm2)),PI()+ATAN((A463/pterm1)/(1-A463^2/pterm2)))</f>
        <v>0.43763399966275</v>
      </c>
      <c r="N463" s="252" t="n">
        <f aca="false">20*LOG10(((D463*H463)/(B463*F463*L463*J463))*Adc)</f>
        <v>3.85188574059864</v>
      </c>
      <c r="O463" s="253" t="n">
        <f aca="false">((E463+I463)-(C463+G463+M463+K463))*radconv</f>
        <v>-112.756931997994</v>
      </c>
      <c r="P463" s="260" t="n">
        <f aca="false">IF(O463&gt;0,O463,O463+180)</f>
        <v>67.2430680020058</v>
      </c>
      <c r="R463" s="0" t="n">
        <f aca="false">IF(N463&lt;0,A463,1000000000)</f>
        <v>1000000000</v>
      </c>
      <c r="S463" s="0" t="n">
        <f aca="false">A463^2</f>
        <v>2722987215.0625</v>
      </c>
      <c r="U463" s="255" t="n">
        <f aca="false">20*LOG10((H463/(F463*J463))*Aea)</f>
        <v>7.55881375942397</v>
      </c>
      <c r="V463" s="256" t="n">
        <f aca="false">(I463-(G463+K463))*radconv</f>
        <v>-14.4895296635552</v>
      </c>
      <c r="X463" s="255" t="n">
        <f aca="false">20*LOG10((D463/(B463*L463))*Acs*Am)</f>
        <v>-0.185102837711708</v>
      </c>
      <c r="Y463" s="256" t="n">
        <f aca="false">(E463-(C463+M463))*radconv</f>
        <v>-98.267402334439</v>
      </c>
    </row>
    <row r="464" customFormat="false" ht="12.75" hidden="false" customHeight="false" outlineLevel="0" collapsed="false">
      <c r="A464" s="257" t="n">
        <v>52481</v>
      </c>
      <c r="B464" s="246" t="n">
        <f aca="false">SQRT(1+(A464/Pole1)^2)</f>
        <v>3.95091936479233</v>
      </c>
      <c r="C464" s="247" t="n">
        <f aca="false">ATAN(A464/Pole1)</f>
        <v>1.31490723897289</v>
      </c>
      <c r="D464" s="247" t="n">
        <f aca="false">SQRT(1+(A464/Zero1)^2)</f>
        <v>1.0006576223086</v>
      </c>
      <c r="E464" s="248" t="n">
        <f aca="false">ATAN(A464/Zero1)</f>
        <v>0.0362563683088473</v>
      </c>
      <c r="F464" s="246" t="n">
        <f aca="false">SQRT(1+(A464/Pole2)^2)</f>
        <v>890.319751482613</v>
      </c>
      <c r="G464" s="249" t="n">
        <f aca="false">ATAN(A464/Pole2)</f>
        <v>1.56967313458379</v>
      </c>
      <c r="H464" s="258" t="n">
        <f aca="false">SQRT(1+(A464/Zero2)^2)</f>
        <v>4.25039181345835</v>
      </c>
      <c r="I464" s="259" t="n">
        <f aca="false">ATAN(A464/Zero2)</f>
        <v>1.33329747260566</v>
      </c>
      <c r="J464" s="246" t="n">
        <f aca="false">SQRT(1+(A464/pole4)^2)</f>
        <v>1.00011704274287</v>
      </c>
      <c r="K464" s="249" t="n">
        <f aca="false">ATAN(A464/pole4)</f>
        <v>0.0152991063905294</v>
      </c>
      <c r="L464" s="250" t="n">
        <f aca="false">SQRT((1-(S464/pterm2))^2+(A464/pterm1)^2)</f>
        <v>1.0930361009134</v>
      </c>
      <c r="M464" s="251" t="n">
        <f aca="false">IF((ATAN((A464/pterm1)/(1-A464^2/pterm2))&gt;0),ATAN((A464/pterm1)/(1-A464^2/pterm2)),PI()+ATAN((A464/pterm1)/(1-A464^2/pterm2)))</f>
        <v>0.439878093555329</v>
      </c>
      <c r="N464" s="252" t="n">
        <f aca="false">20*LOG10(((D464*H464)/(B464*F464*L464*J464))*Adc)</f>
        <v>3.79473864178724</v>
      </c>
      <c r="O464" s="253" t="n">
        <f aca="false">((E464+I464)-(C464+G464+M464+K464))*radconv</f>
        <v>-112.884358658215</v>
      </c>
      <c r="P464" s="260" t="n">
        <f aca="false">IF(O464&gt;0,O464,O464+180)</f>
        <v>67.1156413417845</v>
      </c>
      <c r="R464" s="0" t="n">
        <f aca="false">IF(N464&lt;0,A464,1000000000)</f>
        <v>1000000000</v>
      </c>
      <c r="S464" s="0" t="n">
        <f aca="false">A464^2</f>
        <v>2754255361</v>
      </c>
      <c r="U464" s="255" t="n">
        <f aca="false">20*LOG10((H464/(F464*J464))*Aea)</f>
        <v>7.55604269072707</v>
      </c>
      <c r="V464" s="256" t="n">
        <f aca="false">(I464-(G464+K464))*radconv</f>
        <v>-14.4199020374566</v>
      </c>
      <c r="X464" s="255" t="n">
        <f aca="false">20*LOG10((D464/(B464*L464))*Acs*Am)</f>
        <v>-0.239478867826212</v>
      </c>
      <c r="Y464" s="256" t="n">
        <f aca="false">(E464-(C464+M464))*radconv</f>
        <v>-98.4644566207589</v>
      </c>
    </row>
    <row r="465" customFormat="false" ht="12.75" hidden="false" customHeight="false" outlineLevel="0" collapsed="false">
      <c r="A465" s="257" t="n">
        <v>52786.5</v>
      </c>
      <c r="B465" s="246" t="n">
        <f aca="false">SQRT(1+(A465/Pole1)^2)</f>
        <v>3.9724489009781</v>
      </c>
      <c r="C465" s="247" t="n">
        <f aca="false">ATAN(A465/Pole1)</f>
        <v>1.31632490643106</v>
      </c>
      <c r="D465" s="247" t="n">
        <f aca="false">SQRT(1+(A465/Zero1)^2)</f>
        <v>1.000665298282</v>
      </c>
      <c r="E465" s="248" t="n">
        <f aca="false">ATAN(A465/Zero1)</f>
        <v>0.0364672356995891</v>
      </c>
      <c r="F465" s="246" t="n">
        <f aca="false">SQRT(1+(A465/Pole2)^2)</f>
        <v>895.502433633024</v>
      </c>
      <c r="G465" s="249" t="n">
        <f aca="false">ATAN(A465/Pole2)</f>
        <v>1.56967963501353</v>
      </c>
      <c r="H465" s="258" t="n">
        <f aca="false">SQRT(1+(A465/Zero2)^2)</f>
        <v>4.27376818798507</v>
      </c>
      <c r="I465" s="259" t="n">
        <f aca="false">ATAN(A465/Zero2)</f>
        <v>1.3346213050668</v>
      </c>
      <c r="J465" s="246" t="n">
        <f aca="false">SQRT(1+(A465/pole4)^2)</f>
        <v>1.0001184092758</v>
      </c>
      <c r="K465" s="249" t="n">
        <f aca="false">ATAN(A465/pole4)</f>
        <v>0.0153881508320858</v>
      </c>
      <c r="L465" s="250" t="n">
        <f aca="false">SQRT((1-(S465/pterm2))^2+(A465/pterm1)^2)</f>
        <v>1.09407633768551</v>
      </c>
      <c r="M465" s="251" t="n">
        <f aca="false">IF((ATAN((A465/pterm1)/(1-A465^2/pterm2))&gt;0),ATAN((A465/pterm1)/(1-A465^2/pterm2)),PI()+ATAN((A465/pterm1)/(1-A465^2/pterm2)))</f>
        <v>0.442168873051409</v>
      </c>
      <c r="N465" s="252" t="n">
        <f aca="false">20*LOG10(((D465*H465)/(B465*F465*L465*J465))*Adc)</f>
        <v>3.73655261917631</v>
      </c>
      <c r="O465" s="253" t="n">
        <f aca="false">((E465+I465)-(C465+G465+M465+K465))*radconv</f>
        <v>-113.014379510789</v>
      </c>
      <c r="P465" s="260" t="n">
        <f aca="false">IF(O465&gt;0,O465,O465+180)</f>
        <v>66.9856204892108</v>
      </c>
      <c r="R465" s="0" t="n">
        <f aca="false">IF(N465&lt;0,A465,1000000000)</f>
        <v>1000000000</v>
      </c>
      <c r="S465" s="0" t="n">
        <f aca="false">A465^2</f>
        <v>2786414582.25</v>
      </c>
      <c r="U465" s="255" t="n">
        <f aca="false">20*LOG10((H465/(F465*J465))*Aea)</f>
        <v>7.55325548998241</v>
      </c>
      <c r="V465" s="256" t="n">
        <f aca="false">(I465-(G465+K465))*radconv</f>
        <v>-14.3495263425304</v>
      </c>
      <c r="X465" s="255" t="n">
        <f aca="false">20*LOG10((D465/(B465*L465))*Acs*Am)</f>
        <v>-0.294877689692479</v>
      </c>
      <c r="Y465" s="256" t="n">
        <f aca="false">(E465-(C465+M465))*radconv</f>
        <v>-98.6648531682588</v>
      </c>
    </row>
    <row r="466" customFormat="false" ht="12.75" hidden="false" customHeight="false" outlineLevel="0" collapsed="false">
      <c r="A466" s="257" t="n">
        <v>53092</v>
      </c>
      <c r="B466" s="246" t="n">
        <f aca="false">SQRT(1+(A466/Pole1)^2)</f>
        <v>3.99398633483434</v>
      </c>
      <c r="C466" s="247" t="n">
        <f aca="false">ATAN(A466/Pole1)</f>
        <v>1.31772728723647</v>
      </c>
      <c r="D466" s="247" t="n">
        <f aca="false">SQRT(1+(A466/Zero1)^2)</f>
        <v>1.00067301874936</v>
      </c>
      <c r="E466" s="248" t="n">
        <f aca="false">ATAN(A466/Zero1)</f>
        <v>0.0366780998459071</v>
      </c>
      <c r="F466" s="246" t="n">
        <f aca="false">SQRT(1+(A466/Pole2)^2)</f>
        <v>900.685115820839</v>
      </c>
      <c r="G466" s="249" t="n">
        <f aca="false">ATAN(A466/Pole2)</f>
        <v>1.5696860606343</v>
      </c>
      <c r="H466" s="258" t="n">
        <f aca="false">SQRT(1+(A466/Zero2)^2)</f>
        <v>4.2971519709315</v>
      </c>
      <c r="I466" s="259" t="n">
        <f aca="false">ATAN(A466/Zero2)</f>
        <v>1.3359307320216</v>
      </c>
      <c r="J466" s="246" t="n">
        <f aca="false">SQRT(1+(A466/pole4)^2)</f>
        <v>1.00011978373856</v>
      </c>
      <c r="K466" s="249" t="n">
        <f aca="false">ATAN(A466/pole4)</f>
        <v>0.0154771950296011</v>
      </c>
      <c r="L466" s="250" t="n">
        <f aca="false">SQRT((1-(S466/pterm2))^2+(A466/pterm1)^2)</f>
        <v>1.09512163078324</v>
      </c>
      <c r="M466" s="251" t="n">
        <f aca="false">IF((ATAN((A466/pterm1)/(1-A466^2/pterm2))&gt;0),ATAN((A466/pterm1)/(1-A466^2/pterm2)),PI()+ATAN((A466/pterm1)/(1-A466^2/pterm2)))</f>
        <v>0.444455581759585</v>
      </c>
      <c r="N466" s="252" t="n">
        <f aca="false">20*LOG10(((D466*H466)/(B466*F466*L466*J466))*Adc)</f>
        <v>3.67861866497392</v>
      </c>
      <c r="O466" s="253" t="n">
        <f aca="false">((E466+I466)-(C466+G466+M466+K466))*radconv</f>
        <v>-113.144112524097</v>
      </c>
      <c r="P466" s="260" t="n">
        <f aca="false">IF(O466&gt;0,O466,O466+180)</f>
        <v>66.855887475903</v>
      </c>
      <c r="R466" s="0" t="n">
        <f aca="false">IF(N466&lt;0,A466,1000000000)</f>
        <v>1000000000</v>
      </c>
      <c r="S466" s="0" t="n">
        <f aca="false">A466^2</f>
        <v>2818760464</v>
      </c>
      <c r="U466" s="255" t="n">
        <f aca="false">20*LOG10((H466/(F466*J466))*Aea)</f>
        <v>7.55051426235597</v>
      </c>
      <c r="V466" s="256" t="n">
        <f aca="false">(I466-(G466+K466))*radconv</f>
        <v>-14.2799717220982</v>
      </c>
      <c r="X466" s="255" t="n">
        <f aca="false">20*LOG10((D466/(B466*L466))*Acs*Am)</f>
        <v>-0.350070416268423</v>
      </c>
      <c r="Y466" s="256" t="n">
        <f aca="false">(E466-(C466+M466))*radconv</f>
        <v>-98.8641408019988</v>
      </c>
    </row>
    <row r="467" customFormat="false" ht="12.75" hidden="false" customHeight="false" outlineLevel="0" collapsed="false">
      <c r="A467" s="257" t="n">
        <v>53397.5</v>
      </c>
      <c r="B467" s="246" t="n">
        <f aca="false">SQRT(1+(A467/Pole1)^2)</f>
        <v>4.01553153928281</v>
      </c>
      <c r="C467" s="247" t="n">
        <f aca="false">ATAN(A467/Pole1)</f>
        <v>1.31911462188837</v>
      </c>
      <c r="D467" s="247" t="n">
        <f aca="false">SQRT(1+(A467/Zero1)^2)</f>
        <v>1.00068078370965</v>
      </c>
      <c r="E467" s="248" t="n">
        <f aca="false">ATAN(A467/Zero1)</f>
        <v>0.0368889607291251</v>
      </c>
      <c r="F467" s="246" t="n">
        <f aca="false">SQRT(1+(A467/Pole2)^2)</f>
        <v>905.867798045418</v>
      </c>
      <c r="G467" s="249" t="n">
        <f aca="false">ATAN(A467/Pole2)</f>
        <v>1.5696924127301</v>
      </c>
      <c r="H467" s="258" t="n">
        <f aca="false">SQRT(1+(A467/Zero2)^2)</f>
        <v>4.32054304200937</v>
      </c>
      <c r="I467" s="259" t="n">
        <f aca="false">ATAN(A467/Zero2)</f>
        <v>1.3372259829137</v>
      </c>
      <c r="J467" s="246" t="n">
        <f aca="false">SQRT(1+(A467/pole4)^2)</f>
        <v>1.00012116613111</v>
      </c>
      <c r="K467" s="249" t="n">
        <f aca="false">ATAN(A467/pole4)</f>
        <v>0.0155662389816641</v>
      </c>
      <c r="L467" s="250" t="n">
        <f aca="false">SQRT((1-(S467/pterm2))^2+(A467/pterm1)^2)</f>
        <v>1.09617196600607</v>
      </c>
      <c r="M467" s="251" t="n">
        <f aca="false">IF((ATAN((A467/pterm1)/(1-A467^2/pterm2))&gt;0),ATAN((A467/pterm1)/(1-A467^2/pterm2)),PI()+ATAN((A467/pterm1)/(1-A467^2/pterm2)))</f>
        <v>0.4467382116661</v>
      </c>
      <c r="N467" s="252" t="n">
        <f aca="false">20*LOG10(((D467*H467)/(B467*F467*L467*J467))*Adc)</f>
        <v>3.62093379564154</v>
      </c>
      <c r="O467" s="253" t="n">
        <f aca="false">((E467+I467)-(C467+G467+M467+K467))*radconv</f>
        <v>-113.273557946981</v>
      </c>
      <c r="P467" s="260" t="n">
        <f aca="false">IF(O467&gt;0,O467,O467+180)</f>
        <v>66.7264420530185</v>
      </c>
      <c r="R467" s="0" t="n">
        <f aca="false">IF(N467&lt;0,A467,1000000000)</f>
        <v>1000000000</v>
      </c>
      <c r="S467" s="0" t="n">
        <f aca="false">A467^2</f>
        <v>2851293006.25</v>
      </c>
      <c r="U467" s="255" t="n">
        <f aca="false">20*LOG10((H467/(F467*J467))*Aea)</f>
        <v>7.54781800400018</v>
      </c>
      <c r="V467" s="256" t="n">
        <f aca="false">(I467-(G467+K467))*radconv</f>
        <v>-14.2112251034956</v>
      </c>
      <c r="X467" s="255" t="n">
        <f aca="false">20*LOG10((D467/(B467*L467))*Acs*Am)</f>
        <v>-0.405059027245025</v>
      </c>
      <c r="Y467" s="256" t="n">
        <f aca="false">(E467-(C467+M467))*radconv</f>
        <v>-99.0623328434859</v>
      </c>
    </row>
    <row r="468" customFormat="false" ht="12.75" hidden="false" customHeight="false" outlineLevel="0" collapsed="false">
      <c r="A468" s="257" t="n">
        <v>53703</v>
      </c>
      <c r="B468" s="246" t="n">
        <f aca="false">SQRT(1+(A468/Pole1)^2)</f>
        <v>4.03708438991269</v>
      </c>
      <c r="C468" s="247" t="n">
        <f aca="false">ATAN(A468/Pole1)</f>
        <v>1.32048714598463</v>
      </c>
      <c r="D468" s="247" t="n">
        <f aca="false">SQRT(1+(A468/Zero1)^2)</f>
        <v>1.00068859316182</v>
      </c>
      <c r="E468" s="248" t="n">
        <f aca="false">ATAN(A468/Zero1)</f>
        <v>0.0370998183305684</v>
      </c>
      <c r="F468" s="246" t="n">
        <f aca="false">SQRT(1+(A468/Pole2)^2)</f>
        <v>911.050480306131</v>
      </c>
      <c r="G468" s="249" t="n">
        <f aca="false">ATAN(A468/Pole2)</f>
        <v>1.56969869255572</v>
      </c>
      <c r="H468" s="258" t="n">
        <f aca="false">SQRT(1+(A468/Zero2)^2)</f>
        <v>4.34394128348423</v>
      </c>
      <c r="I468" s="259" t="n">
        <f aca="false">ATAN(A468/Zero2)</f>
        <v>1.33850728243578</v>
      </c>
      <c r="J468" s="246" t="n">
        <f aca="false">SQRT(1+(A468/pole4)^2)</f>
        <v>1.00012255645343</v>
      </c>
      <c r="K468" s="249" t="n">
        <f aca="false">ATAN(A468/pole4)</f>
        <v>0.0156552826868639</v>
      </c>
      <c r="L468" s="250" t="n">
        <f aca="false">SQRT((1-(S468/pterm2))^2+(A468/pterm1)^2)</f>
        <v>1.09722732913971</v>
      </c>
      <c r="M468" s="251" t="n">
        <f aca="false">IF((ATAN((A468/pterm1)/(1-A468^2/pterm2))&gt;0),ATAN((A468/pterm1)/(1-A468^2/pterm2)),PI()+ATAN((A468/pterm1)/(1-A468^2/pterm2)))</f>
        <v>0.449016754936659</v>
      </c>
      <c r="N468" s="252" t="n">
        <f aca="false">20*LOG10(((D468*H468)/(B468*F468*L468*J468))*Adc)</f>
        <v>3.5634950810457</v>
      </c>
      <c r="O468" s="253" t="n">
        <f aca="false">((E468+I468)-(C468+G468+M468+K468))*radconv</f>
        <v>-113.402716028274</v>
      </c>
      <c r="P468" s="260" t="n">
        <f aca="false">IF(O468&gt;0,O468,O468+180)</f>
        <v>66.597283971726</v>
      </c>
      <c r="R468" s="0" t="n">
        <f aca="false">IF(N468&lt;0,A468,1000000000)</f>
        <v>1000000000</v>
      </c>
      <c r="S468" s="0" t="n">
        <f aca="false">A468^2</f>
        <v>2884012209</v>
      </c>
      <c r="U468" s="255" t="n">
        <f aca="false">20*LOG10((H468/(F468*J468))*Aea)</f>
        <v>7.54516573803794</v>
      </c>
      <c r="V468" s="256" t="n">
        <f aca="false">(I468-(G468+K468))*radconv</f>
        <v>-14.1432736845924</v>
      </c>
      <c r="X468" s="255" t="n">
        <f aca="false">20*LOG10((D468/(B468*L468))*Acs*Am)</f>
        <v>-0.459845475878624</v>
      </c>
      <c r="Y468" s="256" t="n">
        <f aca="false">(E468-(C468+M468))*radconv</f>
        <v>-99.2594423436816</v>
      </c>
    </row>
    <row r="469" customFormat="false" ht="12.75" hidden="false" customHeight="false" outlineLevel="0" collapsed="false">
      <c r="A469" s="257" t="n">
        <v>54015.75</v>
      </c>
      <c r="B469" s="246" t="n">
        <f aca="false">SQRT(1+(A469/Pole1)^2)</f>
        <v>4.05915651725832</v>
      </c>
      <c r="C469" s="247" t="n">
        <f aca="false">ATAN(A469/Pole1)</f>
        <v>1.3218771412749</v>
      </c>
      <c r="D469" s="247" t="n">
        <f aca="false">SQRT(1+(A469/Zero1)^2)</f>
        <v>1.00069663403182</v>
      </c>
      <c r="E469" s="248" t="n">
        <f aca="false">ATAN(A469/Zero1)</f>
        <v>0.0373156764986263</v>
      </c>
      <c r="F469" s="246" t="n">
        <f aca="false">SQRT(1+(A469/Pole2)^2)</f>
        <v>916.356155881509</v>
      </c>
      <c r="G469" s="249" t="n">
        <f aca="false">ATAN(A469/Pole2)</f>
        <v>1.56970504782867</v>
      </c>
      <c r="H469" s="258" t="n">
        <f aca="false">SQRT(1+(A469/Zero2)^2)</f>
        <v>4.36790210972757</v>
      </c>
      <c r="I469" s="259" t="n">
        <f aca="false">ATAN(A469/Zero2)</f>
        <v>1.33980476703102</v>
      </c>
      <c r="J469" s="246" t="n">
        <f aca="false">SQRT(1+(A469/pole4)^2)</f>
        <v>1.00012398798455</v>
      </c>
      <c r="K469" s="249" t="n">
        <f aca="false">ATAN(A469/pole4)</f>
        <v>0.0157464392833568</v>
      </c>
      <c r="L469" s="250" t="n">
        <f aca="false">SQRT((1-(S469/pterm2))^2+(A469/pterm1)^2)</f>
        <v>1.09831293116868</v>
      </c>
      <c r="M469" s="251" t="n">
        <f aca="false">IF((ATAN((A469/pterm1)/(1-A469^2/pterm2))&gt;0),ATAN((A469/pterm1)/(1-A469^2/pterm2)),PI()+ATAN((A469/pterm1)/(1-A469^2/pterm2)))</f>
        <v>0.451345130404093</v>
      </c>
      <c r="N469" s="252" t="n">
        <f aca="false">20*LOG10(((D469*H469)/(B469*F469*L469*J469))*Adc)</f>
        <v>3.50494523662498</v>
      </c>
      <c r="O469" s="253" t="n">
        <f aca="false">((E469+I469)-(C469+G469+M469+K469))*radconv</f>
        <v>-113.534641844633</v>
      </c>
      <c r="P469" s="260" t="n">
        <f aca="false">IF(O469&gt;0,O469,O469+180)</f>
        <v>66.4653581553667</v>
      </c>
      <c r="R469" s="0" t="n">
        <f aca="false">IF(N469&lt;0,A469,1000000000)</f>
        <v>1000000000</v>
      </c>
      <c r="S469" s="0" t="n">
        <f aca="false">A469^2</f>
        <v>2917701248.0625</v>
      </c>
      <c r="U469" s="255" t="n">
        <f aca="false">20*LOG10((H469/(F469*J469))*Aea)</f>
        <v>7.54249510787971</v>
      </c>
      <c r="V469" s="256" t="n">
        <f aca="false">(I469-(G469+K469))*radconv</f>
        <v>-14.0745203118736</v>
      </c>
      <c r="X469" s="255" t="n">
        <f aca="false">20*LOG10((D469/(B469*L469))*Acs*Am)</f>
        <v>-0.515724690141105</v>
      </c>
      <c r="Y469" s="256" t="n">
        <f aca="false">(E469-(C469+M469))*radconv</f>
        <v>-99.4601215327596</v>
      </c>
    </row>
    <row r="470" customFormat="false" ht="12.75" hidden="false" customHeight="false" outlineLevel="0" collapsed="false">
      <c r="A470" s="257" t="n">
        <v>54328.5</v>
      </c>
      <c r="B470" s="246" t="n">
        <f aca="false">SQRT(1+(A470/Pole1)^2)</f>
        <v>4.08123640240922</v>
      </c>
      <c r="C470" s="247" t="n">
        <f aca="false">ATAN(A470/Pole1)</f>
        <v>1.32325209917888</v>
      </c>
      <c r="D470" s="247" t="n">
        <f aca="false">SQRT(1+(A470/Zero1)^2)</f>
        <v>1.00070472152828</v>
      </c>
      <c r="E470" s="248" t="n">
        <f aca="false">ATAN(A470/Zero1)</f>
        <v>0.0375315311876962</v>
      </c>
      <c r="F470" s="246" t="n">
        <f aca="false">SQRT(1+(A470/Pole2)^2)</f>
        <v>921.661831493471</v>
      </c>
      <c r="G470" s="249" t="n">
        <f aca="false">ATAN(A470/Pole2)</f>
        <v>1.56971132993159</v>
      </c>
      <c r="H470" s="258" t="n">
        <f aca="false">SQRT(1+(A470/Zero2)^2)</f>
        <v>4.39187020894541</v>
      </c>
      <c r="I470" s="259" t="n">
        <f aca="false">ATAN(A470/Zero2)</f>
        <v>1.34108809203733</v>
      </c>
      <c r="J470" s="246" t="n">
        <f aca="false">SQRT(1+(A470/pole4)^2)</f>
        <v>1.0001254278262</v>
      </c>
      <c r="K470" s="249" t="n">
        <f aca="false">ATAN(A470/pole4)</f>
        <v>0.015837595618138</v>
      </c>
      <c r="L470" s="250" t="n">
        <f aca="false">SQRT((1-(S470/pterm2))^2+(A470/pterm1)^2)</f>
        <v>1.09940377239232</v>
      </c>
      <c r="M470" s="251" t="n">
        <f aca="false">IF((ATAN((A470/pterm1)/(1-A470^2/pterm2))&gt;0),ATAN((A470/pterm1)/(1-A470^2/pterm2)),PI()+ATAN((A470/pterm1)/(1-A470^2/pterm2)))</f>
        <v>0.453669206925876</v>
      </c>
      <c r="N470" s="252" t="n">
        <f aca="false">20*LOG10(((D470*H470)/(B470*F470*L470*J470))*Adc)</f>
        <v>3.44664732057509</v>
      </c>
      <c r="O470" s="253" t="n">
        <f aca="false">((E470+I470)-(C470+G470+M470+K470))*radconv</f>
        <v>-113.666267047468</v>
      </c>
      <c r="P470" s="260" t="n">
        <f aca="false">IF(O470&gt;0,O470,O470+180)</f>
        <v>66.3337329525317</v>
      </c>
      <c r="R470" s="0" t="n">
        <f aca="false">IF(N470&lt;0,A470,1000000000)</f>
        <v>1000000000</v>
      </c>
      <c r="S470" s="0" t="n">
        <f aca="false">A470^2</f>
        <v>2951585912.25</v>
      </c>
      <c r="U470" s="255" t="n">
        <f aca="false">20*LOG10((H470/(F470*J470))*Aea)</f>
        <v>7.53986859395989</v>
      </c>
      <c r="V470" s="256" t="n">
        <f aca="false">(I470-(G470+K470))*radconv</f>
        <v>-14.0065740165106</v>
      </c>
      <c r="X470" s="255" t="n">
        <f aca="false">20*LOG10((D470/(B470*L470))*Acs*Am)</f>
        <v>-0.571396092271178</v>
      </c>
      <c r="Y470" s="256" t="n">
        <f aca="false">(E470-(C470+M470))*radconv</f>
        <v>-99.6596930309577</v>
      </c>
    </row>
    <row r="471" customFormat="false" ht="12.75" hidden="false" customHeight="false" outlineLevel="0" collapsed="false">
      <c r="A471" s="257" t="n">
        <v>54641.25</v>
      </c>
      <c r="B471" s="246" t="n">
        <f aca="false">SQRT(1+(A471/Pole1)^2)</f>
        <v>4.10332392013172</v>
      </c>
      <c r="C471" s="247" t="n">
        <f aca="false">ATAN(A471/Pole1)</f>
        <v>1.32461225728676</v>
      </c>
      <c r="D471" s="247" t="n">
        <f aca="false">SQRT(1+(A471/Zero1)^2)</f>
        <v>1.00071285565006</v>
      </c>
      <c r="E471" s="248" t="n">
        <f aca="false">ATAN(A471/Zero1)</f>
        <v>0.037747382377748</v>
      </c>
      <c r="F471" s="246" t="n">
        <f aca="false">SQRT(1+(A471/Pole2)^2)</f>
        <v>926.967507141391</v>
      </c>
      <c r="G471" s="249" t="n">
        <f aca="false">ATAN(A471/Pole2)</f>
        <v>1.56971754012087</v>
      </c>
      <c r="H471" s="258" t="n">
        <f aca="false">SQRT(1+(A471/Zero2)^2)</f>
        <v>4.41584546271012</v>
      </c>
      <c r="I471" s="259" t="n">
        <f aca="false">ATAN(A471/Zero2)</f>
        <v>1.34235748382575</v>
      </c>
      <c r="J471" s="246" t="n">
        <f aca="false">SQRT(1+(A471/pole4)^2)</f>
        <v>1.00012687597834</v>
      </c>
      <c r="K471" s="249" t="n">
        <f aca="false">ATAN(A471/pole4)</f>
        <v>0.0159287516896936</v>
      </c>
      <c r="L471" s="250" t="n">
        <f aca="false">SQRT((1-(S471/pterm2))^2+(A471/pterm1)^2)</f>
        <v>1.10049983752013</v>
      </c>
      <c r="M471" s="251" t="n">
        <f aca="false">IF((ATAN((A471/pterm1)/(1-A471^2/pterm2))&gt;0),ATAN((A471/pterm1)/(1-A471^2/pterm2)),PI()+ATAN((A471/pterm1)/(1-A471^2/pterm2)))</f>
        <v>0.455988976675436</v>
      </c>
      <c r="N471" s="252" t="n">
        <f aca="false">20*LOG10(((D471*H471)/(B471*F471*L471*J471))*Adc)</f>
        <v>3.38859835531551</v>
      </c>
      <c r="O471" s="253" t="n">
        <f aca="false">((E471+I471)-(C471+G471+M471+K471))*radconv</f>
        <v>-113.797591904207</v>
      </c>
      <c r="P471" s="260" t="n">
        <f aca="false">IF(O471&gt;0,O471,O471+180)</f>
        <v>66.2024080957927</v>
      </c>
      <c r="R471" s="0" t="n">
        <f aca="false">IF(N471&lt;0,A471,1000000000)</f>
        <v>1000000000</v>
      </c>
      <c r="S471" s="0" t="n">
        <f aca="false">A471^2</f>
        <v>2985666201.5625</v>
      </c>
      <c r="U471" s="255" t="n">
        <f aca="false">20*LOG10((H471/(F471*J471))*Aea)</f>
        <v>7.53728523052851</v>
      </c>
      <c r="V471" s="256" t="n">
        <f aca="false">(I471-(G471+K471))*radconv</f>
        <v>-13.9394219002983</v>
      </c>
      <c r="X471" s="255" t="n">
        <f aca="false">20*LOG10((D471/(B471*L471))*Acs*Am)</f>
        <v>-0.626861694099368</v>
      </c>
      <c r="Y471" s="256" t="n">
        <f aca="false">(E471-(C471+M471))*radconv</f>
        <v>-99.8581700039091</v>
      </c>
    </row>
    <row r="472" customFormat="false" ht="12.75" hidden="false" customHeight="false" outlineLevel="0" collapsed="false">
      <c r="A472" s="257" t="n">
        <v>54954</v>
      </c>
      <c r="B472" s="246" t="n">
        <f aca="false">SQRT(1+(A472/Pole1)^2)</f>
        <v>4.12541894783131</v>
      </c>
      <c r="C472" s="247" t="n">
        <f aca="false">ATAN(A472/Pole1)</f>
        <v>1.32595784832047</v>
      </c>
      <c r="D472" s="247" t="n">
        <f aca="false">SQRT(1+(A472/Zero1)^2)</f>
        <v>1.00072103639604</v>
      </c>
      <c r="E472" s="248" t="n">
        <f aca="false">ATAN(A472/Zero1)</f>
        <v>0.0379632300487535</v>
      </c>
      <c r="F472" s="246" t="n">
        <f aca="false">SQRT(1+(A472/Pole2)^2)</f>
        <v>932.273182824654</v>
      </c>
      <c r="G472" s="249" t="n">
        <f aca="false">ATAN(A472/Pole2)</f>
        <v>1.56972367962432</v>
      </c>
      <c r="H472" s="258" t="n">
        <f aca="false">SQRT(1+(A472/Zero2)^2)</f>
        <v>4.43982775511716</v>
      </c>
      <c r="I472" s="259" t="n">
        <f aca="false">ATAN(A472/Zero2)</f>
        <v>1.34361316405804</v>
      </c>
      <c r="J472" s="246" t="n">
        <f aca="false">SQRT(1+(A472/pole4)^2)</f>
        <v>1.00012833244094</v>
      </c>
      <c r="K472" s="249" t="n">
        <f aca="false">ATAN(A472/pole4)</f>
        <v>0.01601990749651</v>
      </c>
      <c r="L472" s="250" t="n">
        <f aca="false">SQRT((1-(S472/pterm2))^2+(A472/pterm1)^2)</f>
        <v>1.10160111124965</v>
      </c>
      <c r="M472" s="251" t="n">
        <f aca="false">IF((ATAN((A472/pterm1)/(1-A472^2/pterm2))&gt;0),ATAN((A472/pterm1)/(1-A472^2/pterm2)),PI()+ATAN((A472/pterm1)/(1-A472^2/pterm2)))</f>
        <v>0.458304432019444</v>
      </c>
      <c r="N472" s="252" t="n">
        <f aca="false">20*LOG10(((D472*H472)/(B472*F472*L472*J472))*Adc)</f>
        <v>3.33079541678587</v>
      </c>
      <c r="O472" s="253" t="n">
        <f aca="false">((E472+I472)-(C472+G472+M472+K472))*radconv</f>
        <v>-113.928616682602</v>
      </c>
      <c r="P472" s="260" t="n">
        <f aca="false">IF(O472&gt;0,O472,O472+180)</f>
        <v>66.071383317398</v>
      </c>
      <c r="R472" s="0" t="n">
        <f aca="false">IF(N472&lt;0,A472,1000000000)</f>
        <v>1000000000</v>
      </c>
      <c r="S472" s="0" t="n">
        <f aca="false">A472^2</f>
        <v>3019942116</v>
      </c>
      <c r="U472" s="255" t="n">
        <f aca="false">20*LOG10((H472/(F472*J472))*Aea)</f>
        <v>7.53474407785437</v>
      </c>
      <c r="V472" s="256" t="n">
        <f aca="false">(I472-(G472+K472))*radconv</f>
        <v>-13.8730513332148</v>
      </c>
      <c r="X472" s="255" t="n">
        <f aca="false">20*LOG10((D472/(B472*L472))*Acs*Am)</f>
        <v>-0.682123479954873</v>
      </c>
      <c r="Y472" s="256" t="n">
        <f aca="false">(E472-(C472+M472))*radconv</f>
        <v>-100.055565349387</v>
      </c>
    </row>
    <row r="473" customFormat="false" ht="12.75" hidden="false" customHeight="false" outlineLevel="0" collapsed="false">
      <c r="A473" s="257" t="n">
        <v>55274</v>
      </c>
      <c r="B473" s="246" t="n">
        <f aca="false">SQRT(1+(A473/Pole1)^2)</f>
        <v>4.14803381837706</v>
      </c>
      <c r="C473" s="247" t="n">
        <f aca="false">ATAN(A473/Pole1)</f>
        <v>1.3273197923531</v>
      </c>
      <c r="D473" s="247" t="n">
        <f aca="false">SQRT(1+(A473/Zero1)^2)</f>
        <v>1.00072945504035</v>
      </c>
      <c r="E473" s="248" t="n">
        <f aca="false">ATAN(A473/Zero1)</f>
        <v>0.0381840777195511</v>
      </c>
      <c r="F473" s="246" t="n">
        <f aca="false">SQRT(1+(A473/Pole2)^2)</f>
        <v>937.701851825098</v>
      </c>
      <c r="G473" s="249" t="n">
        <f aca="false">ATAN(A473/Pole2)</f>
        <v>1.56972988953917</v>
      </c>
      <c r="H473" s="258" t="n">
        <f aca="false">SQRT(1+(A473/Zero2)^2)</f>
        <v>4.46437315891952</v>
      </c>
      <c r="I473" s="259" t="n">
        <f aca="false">ATAN(A473/Zero2)</f>
        <v>1.34488398715109</v>
      </c>
      <c r="J473" s="246" t="n">
        <f aca="false">SQRT(1+(A473/pole4)^2)</f>
        <v>1.00012983126809</v>
      </c>
      <c r="K473" s="249" t="n">
        <f aca="false">ATAN(A473/pole4)</f>
        <v>0.0161131761519502</v>
      </c>
      <c r="L473" s="250" t="n">
        <f aca="false">SQRT((1-(S473/pterm2))^2+(A473/pterm1)^2)</f>
        <v>1.10273328924928</v>
      </c>
      <c r="M473" s="251" t="n">
        <f aca="false">IF((ATAN((A473/pterm1)/(1-A473^2/pterm2))&gt;0),ATAN((A473/pterm1)/(1-A473^2/pterm2)),PI()+ATAN((A473/pterm1)/(1-A473^2/pterm2)))</f>
        <v>0.460669089640659</v>
      </c>
      <c r="N473" s="252" t="n">
        <f aca="false">20*LOG10(((D473*H473)/(B473*F473*L473*J473))*Adc)</f>
        <v>3.271904174731</v>
      </c>
      <c r="O473" s="253" t="n">
        <f aca="false">((E473+I473)-(C473+G473+M473+K473))*radconv</f>
        <v>-114.062368492333</v>
      </c>
      <c r="P473" s="260" t="n">
        <f aca="false">IF(O473&gt;0,O473,O473+180)</f>
        <v>65.9376315076673</v>
      </c>
      <c r="R473" s="0" t="n">
        <f aca="false">IF(N473&lt;0,A473,1000000000)</f>
        <v>1000000000</v>
      </c>
      <c r="S473" s="0" t="n">
        <f aca="false">A473^2</f>
        <v>3055215076</v>
      </c>
      <c r="U473" s="255" t="n">
        <f aca="false">20*LOG10((H473/(F473*J473))*Aea)</f>
        <v>7.53218675366881</v>
      </c>
      <c r="V473" s="256" t="n">
        <f aca="false">(I473-(G473+K473))*radconv</f>
        <v>-13.8059382357053</v>
      </c>
      <c r="X473" s="255" t="n">
        <f aca="false">20*LOG10((D473/(B473*L473))*Acs*Am)</f>
        <v>-0.738457397824184</v>
      </c>
      <c r="Y473" s="256" t="n">
        <f aca="false">(E473-(C473+M473))*radconv</f>
        <v>-100.256430256627</v>
      </c>
    </row>
    <row r="474" customFormat="false" ht="12.75" hidden="false" customHeight="false" outlineLevel="0" collapsed="false">
      <c r="A474" s="257" t="n">
        <v>55594</v>
      </c>
      <c r="B474" s="246" t="n">
        <f aca="false">SQRT(1+(A474/Pole1)^2)</f>
        <v>4.17065629962621</v>
      </c>
      <c r="C474" s="247" t="n">
        <f aca="false">ATAN(A474/Pole1)</f>
        <v>1.32866696394362</v>
      </c>
      <c r="D474" s="247" t="n">
        <f aca="false">SQRT(1+(A474/Zero1)^2)</f>
        <v>1.00073792249312</v>
      </c>
      <c r="E474" s="248" t="n">
        <f aca="false">ATAN(A474/Zero1)</f>
        <v>0.0384049216638432</v>
      </c>
      <c r="F474" s="246" t="n">
        <f aca="false">SQRT(1+(A474/Pole2)^2)</f>
        <v>943.130520861288</v>
      </c>
      <c r="G474" s="249" t="n">
        <f aca="false">ATAN(A474/Pole2)</f>
        <v>1.56973602796536</v>
      </c>
      <c r="H474" s="258" t="n">
        <f aca="false">SQRT(1+(A474/Zero2)^2)</f>
        <v>4.48892569379149</v>
      </c>
      <c r="I474" s="259" t="n">
        <f aca="false">ATAN(A474/Zero2)</f>
        <v>1.34614091052033</v>
      </c>
      <c r="J474" s="246" t="n">
        <f aca="false">SQRT(1+(A474/pole4)^2)</f>
        <v>1.00013133879539</v>
      </c>
      <c r="K474" s="249" t="n">
        <f aca="false">ATAN(A474/pole4)</f>
        <v>0.0162064445270286</v>
      </c>
      <c r="L474" s="250" t="n">
        <f aca="false">SQRT((1-(S474/pterm2))^2+(A474/pterm1)^2)</f>
        <v>1.10387088768898</v>
      </c>
      <c r="M474" s="251" t="n">
        <f aca="false">IF((ATAN((A474/pterm1)/(1-A474^2/pterm2))&gt;0),ATAN((A474/pterm1)/(1-A474^2/pterm2)),PI()+ATAN((A474/pterm1)/(1-A474^2/pterm2)))</f>
        <v>0.463029214956676</v>
      </c>
      <c r="N474" s="252" t="n">
        <f aca="false">20*LOG10(((D474*H474)/(B474*F474*L474*J474))*Adc)</f>
        <v>3.21326447116347</v>
      </c>
      <c r="O474" s="253" t="n">
        <f aca="false">((E474+I474)-(C474+G474+M474+K474))*radconv</f>
        <v>-114.195806718478</v>
      </c>
      <c r="P474" s="260" t="n">
        <f aca="false">IF(O474&gt;0,O474,O474+180)</f>
        <v>65.8041932815219</v>
      </c>
      <c r="R474" s="0" t="n">
        <f aca="false">IF(N474&lt;0,A474,1000000000)</f>
        <v>1000000000</v>
      </c>
      <c r="S474" s="0" t="n">
        <f aca="false">A474^2</f>
        <v>3090692836</v>
      </c>
      <c r="U474" s="255" t="n">
        <f aca="false">20*LOG10((H474/(F474*J474))*Aea)</f>
        <v>7.52967170939253</v>
      </c>
      <c r="V474" s="256" t="n">
        <f aca="false">(I474-(G474+K474))*radconv</f>
        <v>-13.7396174216437</v>
      </c>
      <c r="X474" s="255" t="n">
        <f aca="false">20*LOG10((D474/(B474*L474))*Acs*Am)</f>
        <v>-0.794582057115445</v>
      </c>
      <c r="Y474" s="256" t="n">
        <f aca="false">(E474-(C474+M474))*radconv</f>
        <v>-100.456189296834</v>
      </c>
    </row>
    <row r="475" customFormat="false" ht="12.75" hidden="false" customHeight="false" outlineLevel="0" collapsed="false">
      <c r="A475" s="257" t="n">
        <v>55914</v>
      </c>
      <c r="B475" s="246" t="n">
        <f aca="false">SQRT(1+(A475/Pole1)^2)</f>
        <v>4.19328626840116</v>
      </c>
      <c r="C475" s="247" t="n">
        <f aca="false">ATAN(A475/Pole1)</f>
        <v>1.32999959733009</v>
      </c>
      <c r="D475" s="247" t="n">
        <f aca="false">SQRT(1+(A475/Zero1)^2)</f>
        <v>1.0007464387531</v>
      </c>
      <c r="E475" s="248" t="n">
        <f aca="false">ATAN(A475/Zero1)</f>
        <v>0.0386257618601827</v>
      </c>
      <c r="F475" s="246" t="n">
        <f aca="false">SQRT(1+(A475/Pole2)^2)</f>
        <v>948.559189932607</v>
      </c>
      <c r="G475" s="249" t="n">
        <f aca="false">ATAN(A475/Pole2)</f>
        <v>1.56974209613028</v>
      </c>
      <c r="H475" s="258" t="n">
        <f aca="false">SQRT(1+(A475/Zero2)^2)</f>
        <v>4.51348524335795</v>
      </c>
      <c r="I475" s="259" t="n">
        <f aca="false">ATAN(A475/Zero2)</f>
        <v>1.34738415706217</v>
      </c>
      <c r="J475" s="246" t="n">
        <f aca="false">SQRT(1+(A475/pole4)^2)</f>
        <v>1.0001328550228</v>
      </c>
      <c r="K475" s="249" t="n">
        <f aca="false">ATAN(A475/pole4)</f>
        <v>0.0162997126201238</v>
      </c>
      <c r="L475" s="250" t="n">
        <f aca="false">SQRT((1-(S475/pterm2))^2+(A475/pterm1)^2)</f>
        <v>1.10501389014352</v>
      </c>
      <c r="M475" s="251" t="n">
        <f aca="false">IF((ATAN((A475/pterm1)/(1-A475^2/pterm2))&gt;0),ATAN((A475/pterm1)/(1-A475^2/pterm2)),PI()+ATAN((A475/pterm1)/(1-A475^2/pterm2)))</f>
        <v>0.465384800412426</v>
      </c>
      <c r="N475" s="252" t="n">
        <f aca="false">20*LOG10(((D475*H475)/(B475*F475*L475*J475))*Adc)</f>
        <v>3.15487334010072</v>
      </c>
      <c r="O475" s="253" t="n">
        <f aca="false">((E475+I475)-(C475+G475+M475+K475))*radconv</f>
        <v>-114.328931649456</v>
      </c>
      <c r="P475" s="260" t="n">
        <f aca="false">IF(O475&gt;0,O475,O475+180)</f>
        <v>65.671068350544</v>
      </c>
      <c r="R475" s="0" t="n">
        <f aca="false">IF(N475&lt;0,A475,1000000000)</f>
        <v>1000000000</v>
      </c>
      <c r="S475" s="0" t="n">
        <f aca="false">A475^2</f>
        <v>3126375396</v>
      </c>
      <c r="U475" s="255" t="n">
        <f aca="false">20*LOG10((H475/(F475*J475))*Aea)</f>
        <v>7.5271980176839</v>
      </c>
      <c r="V475" s="256" t="n">
        <f aca="false">(I475-(G475+K475))*radconv</f>
        <v>-13.6740761902386</v>
      </c>
      <c r="X475" s="255" t="n">
        <f aca="false">20*LOG10((D475/(B475*L475))*Acs*Am)</f>
        <v>-0.850499496469559</v>
      </c>
      <c r="Y475" s="256" t="n">
        <f aca="false">(E475-(C475+M475))*radconv</f>
        <v>-100.654855459217</v>
      </c>
    </row>
    <row r="476" customFormat="false" ht="12.75" hidden="false" customHeight="false" outlineLevel="0" collapsed="false">
      <c r="A476" s="257" t="n">
        <v>56234</v>
      </c>
      <c r="B476" s="246" t="n">
        <f aca="false">SQRT(1+(A476/Pole1)^2)</f>
        <v>4.21592360412869</v>
      </c>
      <c r="C476" s="247" t="n">
        <f aca="false">ATAN(A476/Pole1)</f>
        <v>1.33131792192872</v>
      </c>
      <c r="D476" s="247" t="n">
        <f aca="false">SQRT(1+(A476/Zero1)^2)</f>
        <v>1.00075500381904</v>
      </c>
      <c r="E476" s="248" t="n">
        <f aca="false">ATAN(A476/Zero1)</f>
        <v>0.0388465982871247</v>
      </c>
      <c r="F476" s="246" t="n">
        <f aca="false">SQRT(1+(A476/Pole2)^2)</f>
        <v>953.987859038458</v>
      </c>
      <c r="G476" s="249" t="n">
        <f aca="false">ATAN(A476/Pole2)</f>
        <v>1.5697480952334</v>
      </c>
      <c r="H476" s="258" t="n">
        <f aca="false">SQRT(1+(A476/Zero2)^2)</f>
        <v>4.53805169373009</v>
      </c>
      <c r="I476" s="259" t="n">
        <f aca="false">ATAN(A476/Zero2)</f>
        <v>1.34861394501769</v>
      </c>
      <c r="J476" s="246" t="n">
        <f aca="false">SQRT(1+(A476/pole4)^2)</f>
        <v>1.00013437995027</v>
      </c>
      <c r="K476" s="249" t="n">
        <f aca="false">ATAN(A476/pole4)</f>
        <v>0.0163929804296144</v>
      </c>
      <c r="L476" s="250" t="n">
        <f aca="false">SQRT((1-(S476/pterm2))^2+(A476/pterm1)^2)</f>
        <v>1.10616228017804</v>
      </c>
      <c r="M476" s="251" t="n">
        <f aca="false">IF((ATAN((A476/pterm1)/(1-A476^2/pterm2))&gt;0),ATAN((A476/pterm1)/(1-A476^2/pterm2)),PI()+ATAN((A476/pterm1)/(1-A476^2/pterm2)))</f>
        <v>0.467735838660087</v>
      </c>
      <c r="N476" s="252" t="n">
        <f aca="false">20*LOG10(((D476*H476)/(B476*F476*L476*J476))*Adc)</f>
        <v>3.09672786906942</v>
      </c>
      <c r="O476" s="253" t="n">
        <f aca="false">((E476+I476)-(C476+G476+M476+K476))*radconv</f>
        <v>-114.461743574415</v>
      </c>
      <c r="P476" s="260" t="n">
        <f aca="false">IF(O476&gt;0,O476,O476+180)</f>
        <v>65.5382564255852</v>
      </c>
      <c r="R476" s="0" t="n">
        <f aca="false">IF(N476&lt;0,A476,1000000000)</f>
        <v>1000000000</v>
      </c>
      <c r="S476" s="0" t="n">
        <f aca="false">A476^2</f>
        <v>3162262756</v>
      </c>
      <c r="U476" s="255" t="n">
        <f aca="false">20*LOG10((H476/(F476*J476))*Aea)</f>
        <v>7.52476477623876</v>
      </c>
      <c r="V476" s="256" t="n">
        <f aca="false">(I476-(G476+K476))*radconv</f>
        <v>-13.6093021058295</v>
      </c>
      <c r="X476" s="255" t="n">
        <f aca="false">20*LOG10((D476/(B476*L476))*Acs*Am)</f>
        <v>-0.906211726055724</v>
      </c>
      <c r="Y476" s="256" t="n">
        <f aca="false">(E476-(C476+M476))*radconv</f>
        <v>-100.852441468585</v>
      </c>
    </row>
    <row r="477" customFormat="false" ht="12.75" hidden="false" customHeight="false" outlineLevel="0" collapsed="false">
      <c r="A477" s="257" t="n">
        <v>56561.5</v>
      </c>
      <c r="B477" s="246" t="n">
        <f aca="false">SQRT(1+(A477/Pole1)^2)</f>
        <v>4.23909900722478</v>
      </c>
      <c r="C477" s="247" t="n">
        <f aca="false">ATAN(A477/Pole1)</f>
        <v>1.33265256346531</v>
      </c>
      <c r="D477" s="247" t="n">
        <f aca="false">SQRT(1+(A477/Zero1)^2)</f>
        <v>1.00076382016261</v>
      </c>
      <c r="E477" s="248" t="n">
        <f aca="false">ATAN(A477/Zero1)</f>
        <v>0.0390726066424966</v>
      </c>
      <c r="F477" s="246" t="n">
        <f aca="false">SQRT(1+(A477/Pole2)^2)</f>
        <v>959.54376261162</v>
      </c>
      <c r="G477" s="249" t="n">
        <f aca="false">ATAN(A477/Pole2)</f>
        <v>1.56975416465495</v>
      </c>
      <c r="H477" s="258" t="n">
        <f aca="false">SQRT(1+(A477/Zero2)^2)</f>
        <v>4.56320094928611</v>
      </c>
      <c r="I477" s="259" t="n">
        <f aca="false">ATAN(A477/Zero2)</f>
        <v>1.34985884366973</v>
      </c>
      <c r="J477" s="246" t="n">
        <f aca="false">SQRT(1+(A477/pole4)^2)</f>
        <v>1.0001359496265</v>
      </c>
      <c r="K477" s="249" t="n">
        <f aca="false">ATAN(A477/pole4)</f>
        <v>0.016488433908045</v>
      </c>
      <c r="L477" s="250" t="n">
        <f aca="false">SQRT((1-(S477/pterm2))^2+(A477/pterm1)^2)</f>
        <v>1.10734314691147</v>
      </c>
      <c r="M477" s="251" t="n">
        <f aca="false">IF((ATAN((A477/pterm1)/(1-A477^2/pterm2))&gt;0),ATAN((A477/pterm1)/(1-A477^2/pterm2)),PI()+ATAN((A477/pterm1)/(1-A477^2/pterm2)))</f>
        <v>0.47013726359556</v>
      </c>
      <c r="N477" s="252" t="n">
        <f aca="false">20*LOG10(((D477*H477)/(B477*F477*L477*J477))*Adc)</f>
        <v>3.0374709932112</v>
      </c>
      <c r="O477" s="253" t="n">
        <f aca="false">((E477+I477)-(C477+G477+M477+K477))*radconv</f>
        <v>-114.597344485356</v>
      </c>
      <c r="P477" s="260" t="n">
        <f aca="false">IF(O477&gt;0,O477,O477+180)</f>
        <v>65.4026555146438</v>
      </c>
      <c r="R477" s="0" t="n">
        <f aca="false">IF(N477&lt;0,A477,1000000000)</f>
        <v>1000000000</v>
      </c>
      <c r="S477" s="0" t="n">
        <f aca="false">A477^2</f>
        <v>3199203282.25</v>
      </c>
      <c r="U477" s="255" t="n">
        <f aca="false">20*LOG10((H477/(F477*J477))*Aea)</f>
        <v>7.52231547301397</v>
      </c>
      <c r="V477" s="256" t="n">
        <f aca="false">(I477-(G477+K477))*radconv</f>
        <v>-13.5437915008387</v>
      </c>
      <c r="X477" s="255" t="n">
        <f aca="false">20*LOG10((D477/(B477*L477))*Acs*Am)</f>
        <v>-0.963019298689145</v>
      </c>
      <c r="Y477" s="256" t="n">
        <f aca="false">(E477-(C477+M477))*radconv</f>
        <v>-101.053552984517</v>
      </c>
    </row>
    <row r="478" customFormat="false" ht="12.75" hidden="false" customHeight="false" outlineLevel="0" collapsed="false">
      <c r="A478" s="257" t="n">
        <v>56889</v>
      </c>
      <c r="B478" s="246" t="n">
        <f aca="false">SQRT(1+(A478/Pole1)^2)</f>
        <v>4.26228187917046</v>
      </c>
      <c r="C478" s="247" t="n">
        <f aca="false">ATAN(A478/Pole1)</f>
        <v>1.33397268890059</v>
      </c>
      <c r="D478" s="247" t="n">
        <f aca="false">SQRT(1+(A478/Zero1)^2)</f>
        <v>1.00077268762407</v>
      </c>
      <c r="E478" s="248" t="n">
        <f aca="false">ATAN(A478/Zero1)</f>
        <v>0.0392986110042665</v>
      </c>
      <c r="F478" s="246" t="n">
        <f aca="false">SQRT(1+(A478/Pole2)^2)</f>
        <v>965.099666219723</v>
      </c>
      <c r="G478" s="249" t="n">
        <f aca="false">ATAN(A478/Pole2)</f>
        <v>1.56976016419538</v>
      </c>
      <c r="H478" s="258" t="n">
        <f aca="false">SQRT(1+(A478/Zero2)^2)</f>
        <v>4.58835719923595</v>
      </c>
      <c r="I478" s="259" t="n">
        <f aca="false">ATAN(A478/Zero2)</f>
        <v>1.35109009358322</v>
      </c>
      <c r="J478" s="246" t="n">
        <f aca="false">SQRT(1+(A478/pole4)^2)</f>
        <v>1.00013752841531</v>
      </c>
      <c r="K478" s="249" t="n">
        <f aca="false">ATAN(A478/pole4)</f>
        <v>0.0165838870859851</v>
      </c>
      <c r="L478" s="250" t="n">
        <f aca="false">SQRT((1-(S478/pterm2))^2+(A478/pterm1)^2)</f>
        <v>1.10852962186783</v>
      </c>
      <c r="M478" s="251" t="n">
        <f aca="false">IF((ATAN((A478/pterm1)/(1-A478^2/pterm2))&gt;0),ATAN((A478/pterm1)/(1-A478^2/pterm2)),PI()+ATAN((A478/pterm1)/(1-A478^2/pterm2)))</f>
        <v>0.472533910761494</v>
      </c>
      <c r="N478" s="252" t="n">
        <f aca="false">20*LOG10(((D478*H478)/(B478*F478*L478*J478))*Adc)</f>
        <v>2.97846542142442</v>
      </c>
      <c r="O478" s="253" t="n">
        <f aca="false">((E478+I478)-(C478+G478+M478+K478))*radconv</f>
        <v>-114.732618161749</v>
      </c>
      <c r="P478" s="260" t="n">
        <f aca="false">IF(O478&gt;0,O478,O478+180)</f>
        <v>65.267381838251</v>
      </c>
      <c r="R478" s="0" t="n">
        <f aca="false">IF(N478&lt;0,A478,1000000000)</f>
        <v>1000000000</v>
      </c>
      <c r="S478" s="0" t="n">
        <f aca="false">A478^2</f>
        <v>3236358321</v>
      </c>
      <c r="U478" s="255" t="n">
        <f aca="false">20*LOG10((H478/(F478*J478))*Aea)</f>
        <v>7.51990670294314</v>
      </c>
      <c r="V478" s="256" t="n">
        <f aca="false">(I478-(G478+K478))*radconv</f>
        <v>-13.4790588898531</v>
      </c>
      <c r="X478" s="255" t="n">
        <f aca="false">20*LOG10((D478/(B478*L478))*Acs*Am)</f>
        <v>-1.01961610040509</v>
      </c>
      <c r="Y478" s="256" t="n">
        <f aca="false">(E478-(C478+M478))*radconv</f>
        <v>-101.253559271896</v>
      </c>
    </row>
    <row r="479" customFormat="false" ht="12.75" hidden="false" customHeight="false" outlineLevel="0" collapsed="false">
      <c r="A479" s="257" t="n">
        <v>57216.5</v>
      </c>
      <c r="B479" s="246" t="n">
        <f aca="false">SQRT(1+(A479/Pole1)^2)</f>
        <v>4.28547209875433</v>
      </c>
      <c r="C479" s="247" t="n">
        <f aca="false">ATAN(A479/Pole1)</f>
        <v>1.335278529251</v>
      </c>
      <c r="D479" s="247" t="n">
        <f aca="false">SQRT(1+(A479/Zero1)^2)</f>
        <v>1.00078160620206</v>
      </c>
      <c r="E479" s="248" t="n">
        <f aca="false">ATAN(A479/Zero1)</f>
        <v>0.0395246113494532</v>
      </c>
      <c r="F479" s="246" t="n">
        <f aca="false">SQRT(1+(A479/Pole2)^2)</f>
        <v>970.655569862166</v>
      </c>
      <c r="G479" s="249" t="n">
        <f aca="false">ATAN(A479/Pole2)</f>
        <v>1.56976609505467</v>
      </c>
      <c r="H479" s="258" t="n">
        <f aca="false">SQRT(1+(A479/Zero2)^2)</f>
        <v>4.61352032916412</v>
      </c>
      <c r="I479" s="259" t="n">
        <f aca="false">ATAN(A479/Zero2)</f>
        <v>1.35230791432365</v>
      </c>
      <c r="J479" s="246" t="n">
        <f aca="false">SQRT(1+(A479/pole4)^2)</f>
        <v>1.00013911631666</v>
      </c>
      <c r="K479" s="249" t="n">
        <f aca="false">ATAN(A479/pole4)</f>
        <v>0.0166793399616965</v>
      </c>
      <c r="L479" s="250" t="n">
        <f aca="false">SQRT((1-(S479/pterm2))^2+(A479/pterm1)^2)</f>
        <v>1.10972168740354</v>
      </c>
      <c r="M479" s="251" t="n">
        <f aca="false">IF((ATAN((A479/pterm1)/(1-A479^2/pterm2))&gt;0),ATAN((A479/pterm1)/(1-A479^2/pterm2)),PI()+ATAN((A479/pterm1)/(1-A479^2/pterm2)))</f>
        <v>0.474925772947682</v>
      </c>
      <c r="N479" s="252" t="n">
        <f aca="false">20*LOG10(((D479*H479)/(B479*F479*L479*J479))*Adc)</f>
        <v>2.91970819788976</v>
      </c>
      <c r="O479" s="253" t="n">
        <f aca="false">((E479+I479)-(C479+G479+M479+K479))*radconv</f>
        <v>-114.86756491654</v>
      </c>
      <c r="P479" s="260" t="n">
        <f aca="false">IF(O479&gt;0,O479,O479+180)</f>
        <v>65.1324350834596</v>
      </c>
      <c r="R479" s="0" t="n">
        <f aca="false">IF(N479&lt;0,A479,1000000000)</f>
        <v>1000000000</v>
      </c>
      <c r="S479" s="0" t="n">
        <f aca="false">A479^2</f>
        <v>3273727872.25</v>
      </c>
      <c r="U479" s="255" t="n">
        <f aca="false">20*LOG10((H479/(F479*J479))*Aea)</f>
        <v>7.51753757511378</v>
      </c>
      <c r="V479" s="256" t="n">
        <f aca="false">(I479-(G479+K479))*radconv</f>
        <v>-13.4150917613499</v>
      </c>
      <c r="X479" s="255" t="n">
        <f aca="false">20*LOG10((D479/(B479*L479))*Acs*Am)</f>
        <v>-1.0760041961104</v>
      </c>
      <c r="Y479" s="256" t="n">
        <f aca="false">(E479-(C479+M479))*radconv</f>
        <v>-101.45247315519</v>
      </c>
    </row>
    <row r="480" customFormat="false" ht="12.75" hidden="false" customHeight="false" outlineLevel="0" collapsed="false">
      <c r="A480" s="257" t="n">
        <v>57544</v>
      </c>
      <c r="B480" s="246" t="n">
        <f aca="false">SQRT(1+(A480/Pole1)^2)</f>
        <v>4.30866954733652</v>
      </c>
      <c r="C480" s="247" t="n">
        <f aca="false">ATAN(A480/Pole1)</f>
        <v>1.33657031075516</v>
      </c>
      <c r="D480" s="247" t="n">
        <f aca="false">SQRT(1+(A480/Zero1)^2)</f>
        <v>1.00079057589521</v>
      </c>
      <c r="E480" s="248" t="n">
        <f aca="false">ATAN(A480/Zero1)</f>
        <v>0.0397506076550779</v>
      </c>
      <c r="F480" s="246" t="n">
        <f aca="false">SQRT(1+(A480/Pole2)^2)</f>
        <v>976.211473538363</v>
      </c>
      <c r="G480" s="249" t="n">
        <f aca="false">ATAN(A480/Pole2)</f>
        <v>1.56977195840547</v>
      </c>
      <c r="H480" s="258" t="n">
        <f aca="false">SQRT(1+(A480/Zero2)^2)</f>
        <v>4.63869022710683</v>
      </c>
      <c r="I480" s="259" t="n">
        <f aca="false">ATAN(A480/Zero2)</f>
        <v>1.35351252085229</v>
      </c>
      <c r="J480" s="246" t="n">
        <f aca="false">SQRT(1+(A480/pole4)^2)</f>
        <v>1.00014071333049</v>
      </c>
      <c r="K480" s="249" t="n">
        <f aca="false">ATAN(A480/pole4)</f>
        <v>0.0167747925334414</v>
      </c>
      <c r="L480" s="250" t="n">
        <f aca="false">SQRT((1-(S480/pterm2))^2+(A480/pterm1)^2)</f>
        <v>1.11091932586814</v>
      </c>
      <c r="M480" s="251" t="n">
        <f aca="false">IF((ATAN((A480/pterm1)/(1-A480^2/pterm2))&gt;0),ATAN((A480/pterm1)/(1-A480^2/pterm2)),PI()+ATAN((A480/pterm1)/(1-A480^2/pterm2)))</f>
        <v>0.477312843165954</v>
      </c>
      <c r="N480" s="252" t="n">
        <f aca="false">20*LOG10(((D480*H480)/(B480*F480*L480*J480))*Adc)</f>
        <v>2.86119642032798</v>
      </c>
      <c r="O480" s="253" t="n">
        <f aca="false">((E480+I480)-(C480+G480+M480+K480))*radconv</f>
        <v>-115.002185063886</v>
      </c>
      <c r="P480" s="260" t="n">
        <f aca="false">IF(O480&gt;0,O480,O480+180)</f>
        <v>64.9978149361136</v>
      </c>
      <c r="R480" s="0" t="n">
        <f aca="false">IF(N480&lt;0,A480,1000000000)</f>
        <v>1000000000</v>
      </c>
      <c r="S480" s="0" t="n">
        <f aca="false">A480^2</f>
        <v>3311311936</v>
      </c>
      <c r="U480" s="255" t="n">
        <f aca="false">20*LOG10((H480/(F480*J480))*Aea)</f>
        <v>7.51520722272248</v>
      </c>
      <c r="V480" s="256" t="n">
        <f aca="false">(I480-(G480+K480))*radconv</f>
        <v>-13.3518778660441</v>
      </c>
      <c r="X480" s="255" t="n">
        <f aca="false">20*LOG10((D480/(B480*L480))*Acs*Am)</f>
        <v>-1.13218562128088</v>
      </c>
      <c r="Y480" s="256" t="n">
        <f aca="false">(E480-(C480+M480))*radconv</f>
        <v>-101.650307197842</v>
      </c>
    </row>
    <row r="481" customFormat="false" ht="12.75" hidden="false" customHeight="false" outlineLevel="0" collapsed="false">
      <c r="A481" s="257" t="n">
        <v>57879</v>
      </c>
      <c r="B481" s="246" t="n">
        <f aca="false">SQRT(1+(A481/Pole1)^2)</f>
        <v>4.33240559335992</v>
      </c>
      <c r="C481" s="247" t="n">
        <f aca="false">ATAN(A481/Pole1)</f>
        <v>1.33787736054502</v>
      </c>
      <c r="D481" s="247" t="n">
        <f aca="false">SQRT(1+(A481/Zero1)^2)</f>
        <v>1.00079980388419</v>
      </c>
      <c r="E481" s="248" t="n">
        <f aca="false">ATAN(A481/Zero1)</f>
        <v>0.03998177524528</v>
      </c>
      <c r="F481" s="246" t="n">
        <f aca="false">SQRT(1+(A481/Pole2)^2)</f>
        <v>981.894611684219</v>
      </c>
      <c r="G481" s="249" t="n">
        <f aca="false">ATAN(A481/Pole2)</f>
        <v>1.56977788738096</v>
      </c>
      <c r="H481" s="258" t="n">
        <f aca="false">SQRT(1+(A481/Zero2)^2)</f>
        <v>4.6644434229835</v>
      </c>
      <c r="I481" s="259" t="n">
        <f aca="false">ATAN(A481/Zero2)</f>
        <v>1.35473126158606</v>
      </c>
      <c r="J481" s="246" t="n">
        <f aca="false">SQRT(1+(A481/pole4)^2)</f>
        <v>1.00014235634502</v>
      </c>
      <c r="K481" s="249" t="n">
        <f aca="false">ATAN(A481/pole4)</f>
        <v>0.0168724307256441</v>
      </c>
      <c r="L481" s="250" t="n">
        <f aca="false">SQRT((1-(S481/pterm2))^2+(A481/pterm1)^2)</f>
        <v>1.11215013858752</v>
      </c>
      <c r="M481" s="251" t="n">
        <f aca="false">IF((ATAN((A481/pterm1)/(1-A481^2/pterm2))&gt;0),ATAN((A481/pterm1)/(1-A481^2/pterm2)),PI()+ATAN((A481/pterm1)/(1-A481^2/pterm2)))</f>
        <v>0.479749614226449</v>
      </c>
      <c r="N481" s="252" t="n">
        <f aca="false">20*LOG10(((D481*H481)/(B481*F481*L481*J481))*Adc)</f>
        <v>2.80159564927437</v>
      </c>
      <c r="O481" s="253" t="n">
        <f aca="false">((E481+I481)-(C481+G481+M481+K481))*radconv</f>
        <v>-115.139550531825</v>
      </c>
      <c r="P481" s="260" t="n">
        <f aca="false">IF(O481&gt;0,O481,O481+180)</f>
        <v>64.8604494681748</v>
      </c>
      <c r="R481" s="0" t="n">
        <f aca="false">IF(N481&lt;0,A481,1000000000)</f>
        <v>1000000000</v>
      </c>
      <c r="S481" s="0" t="n">
        <f aca="false">A481^2</f>
        <v>3349978641</v>
      </c>
      <c r="U481" s="255" t="n">
        <f aca="false">20*LOG10((H481/(F481*J481))*Aea)</f>
        <v>7.51286274188091</v>
      </c>
      <c r="V481" s="256" t="n">
        <f aca="false">(I481-(G481+K481))*radconv</f>
        <v>-13.2879831272835</v>
      </c>
      <c r="X481" s="255" t="n">
        <f aca="false">20*LOG10((D481/(B481*L481))*Acs*Am)</f>
        <v>-1.18944191149292</v>
      </c>
      <c r="Y481" s="256" t="n">
        <f aca="false">(E481-(C481+M481))*radconv</f>
        <v>-101.851567404542</v>
      </c>
    </row>
    <row r="482" customFormat="false" ht="12.75" hidden="false" customHeight="false" outlineLevel="0" collapsed="false">
      <c r="A482" s="257" t="n">
        <v>58214</v>
      </c>
      <c r="B482" s="246" t="n">
        <f aca="false">SQRT(1+(A482/Pole1)^2)</f>
        <v>4.35614896010909</v>
      </c>
      <c r="C482" s="247" t="n">
        <f aca="false">ATAN(A482/Pole1)</f>
        <v>1.33917016426758</v>
      </c>
      <c r="D482" s="247" t="n">
        <f aca="false">SQRT(1+(A482/Zero1)^2)</f>
        <v>1.00080908535338</v>
      </c>
      <c r="E482" s="248" t="n">
        <f aca="false">ATAN(A482/Zero1)</f>
        <v>0.0402129385601542</v>
      </c>
      <c r="F482" s="246" t="n">
        <f aca="false">SQRT(1+(A482/Pole2)^2)</f>
        <v>987.577749864193</v>
      </c>
      <c r="G482" s="249" t="n">
        <f aca="false">ATAN(A482/Pole2)</f>
        <v>1.56978374811841</v>
      </c>
      <c r="H482" s="258" t="n">
        <f aca="false">SQRT(1+(A482/Zero2)^2)</f>
        <v>4.69020347100344</v>
      </c>
      <c r="I482" s="259" t="n">
        <f aca="false">ATAN(A482/Zero2)</f>
        <v>1.35593661669175</v>
      </c>
      <c r="J482" s="246" t="n">
        <f aca="false">SQRT(1+(A482/pole4)^2)</f>
        <v>1.00014400889409</v>
      </c>
      <c r="K482" s="249" t="n">
        <f aca="false">ATAN(A482/pole4)</f>
        <v>0.0169700685961204</v>
      </c>
      <c r="L482" s="250" t="n">
        <f aca="false">SQRT((1-(S482/pterm2))^2+(A482/pterm1)^2)</f>
        <v>1.11338674502992</v>
      </c>
      <c r="M482" s="251" t="n">
        <f aca="false">IF((ATAN((A482/pterm1)/(1-A482^2/pterm2))&gt;0),ATAN((A482/pterm1)/(1-A482^2/pterm2)),PI()+ATAN((A482/pterm1)/(1-A482^2/pterm2)))</f>
        <v>0.482181357240462</v>
      </c>
      <c r="N482" s="252" t="n">
        <f aca="false">20*LOG10(((D482*H482)/(B482*F482*L482*J482))*Adc)</f>
        <v>2.74224571801332</v>
      </c>
      <c r="O482" s="253" t="n">
        <f aca="false">((E482+I482)-(C482+G482+M482+K482))*radconv</f>
        <v>-115.276574931158</v>
      </c>
      <c r="P482" s="260" t="n">
        <f aca="false">IF(O482&gt;0,O482,O482+180)</f>
        <v>64.723425068842</v>
      </c>
      <c r="R482" s="0" t="n">
        <f aca="false">IF(N482&lt;0,A482,1000000000)</f>
        <v>1000000000</v>
      </c>
      <c r="S482" s="0" t="n">
        <f aca="false">A482^2</f>
        <v>3388869796</v>
      </c>
      <c r="U482" s="255" t="n">
        <f aca="false">20*LOG10((H482/(F482*J482))*Aea)</f>
        <v>7.51055707203269</v>
      </c>
      <c r="V482" s="256" t="n">
        <f aca="false">(I482-(G482+K482))*radconv</f>
        <v>-13.224851400332</v>
      </c>
      <c r="X482" s="255" t="n">
        <f aca="false">20*LOG10((D482/(B482*L482))*Acs*Am)</f>
        <v>-1.24648617290574</v>
      </c>
      <c r="Y482" s="256" t="n">
        <f aca="false">(E482-(C482+M482))*radconv</f>
        <v>-102.051723530826</v>
      </c>
    </row>
    <row r="483" customFormat="false" ht="12.75" hidden="false" customHeight="false" outlineLevel="0" collapsed="false">
      <c r="A483" s="257" t="n">
        <v>58549</v>
      </c>
      <c r="B483" s="246" t="n">
        <f aca="false">SQRT(1+(A483/Pole1)^2)</f>
        <v>4.37989952852743</v>
      </c>
      <c r="C483" s="247" t="n">
        <f aca="false">ATAN(A483/Pole1)</f>
        <v>1.34044894931929</v>
      </c>
      <c r="D483" s="247" t="n">
        <f aca="false">SQRT(1+(A483/Zero1)^2)</f>
        <v>1.00081842030128</v>
      </c>
      <c r="E483" s="248" t="n">
        <f aca="false">ATAN(A483/Zero1)</f>
        <v>0.0404440975751148</v>
      </c>
      <c r="F483" s="246" t="n">
        <f aca="false">SQRT(1+(A483/Pole2)^2)</f>
        <v>993.260888077701</v>
      </c>
      <c r="G483" s="249" t="n">
        <f aca="false">ATAN(A483/Pole2)</f>
        <v>1.56978954178913</v>
      </c>
      <c r="H483" s="258" t="n">
        <f aca="false">SQRT(1+(A483/Zero2)^2)</f>
        <v>4.71597025888122</v>
      </c>
      <c r="I483" s="259" t="n">
        <f aca="false">ATAN(A483/Zero2)</f>
        <v>1.35712880204427</v>
      </c>
      <c r="J483" s="246" t="n">
        <f aca="false">SQRT(1+(A483/pole4)^2)</f>
        <v>1.00014567097766</v>
      </c>
      <c r="K483" s="249" t="n">
        <f aca="false">ATAN(A483/pole4)</f>
        <v>0.01706770614301</v>
      </c>
      <c r="L483" s="250" t="n">
        <f aca="false">SQRT((1-(S483/pterm2))^2+(A483/pterm1)^2)</f>
        <v>1.11462912628801</v>
      </c>
      <c r="M483" s="251" t="n">
        <f aca="false">IF((ATAN((A483/pterm1)/(1-A483^2/pterm2))&gt;0),ATAN((A483/pterm1)/(1-A483^2/pterm2)),PI()+ATAN((A483/pterm1)/(1-A483^2/pterm2)))</f>
        <v>0.484608065440616</v>
      </c>
      <c r="N483" s="252" t="n">
        <f aca="false">20*LOG10(((D483*H483)/(B483*F483*L483*J483))*Adc)</f>
        <v>2.68314368631709</v>
      </c>
      <c r="O483" s="253" t="n">
        <f aca="false">((E483+I483)-(C483+G483+M483+K483))*radconv</f>
        <v>-115.413258602693</v>
      </c>
      <c r="P483" s="260" t="n">
        <f aca="false">IF(O483&gt;0,O483,O483+180)</f>
        <v>64.5867413973074</v>
      </c>
      <c r="R483" s="0" t="n">
        <f aca="false">IF(N483&lt;0,A483,1000000000)</f>
        <v>1000000000</v>
      </c>
      <c r="S483" s="0" t="n">
        <f aca="false">A483^2</f>
        <v>3427985401</v>
      </c>
      <c r="U483" s="255" t="n">
        <f aca="false">20*LOG10((H483/(F483*J483))*Aea)</f>
        <v>7.5082893588052</v>
      </c>
      <c r="V483" s="256" t="n">
        <f aca="false">(I483-(G483+K483))*radconv</f>
        <v>-13.1624703834742</v>
      </c>
      <c r="X483" s="255" t="n">
        <f aca="false">20*LOG10((D483/(B483*L483))*Acs*Am)</f>
        <v>-1.30332049137449</v>
      </c>
      <c r="Y483" s="256" t="n">
        <f aca="false">(E483-(C483+M483))*radconv</f>
        <v>-102.250788219218</v>
      </c>
    </row>
    <row r="484" customFormat="false" ht="12.75" hidden="false" customHeight="false" outlineLevel="0" collapsed="false">
      <c r="A484" s="257" t="n">
        <v>58884</v>
      </c>
      <c r="B484" s="246" t="n">
        <f aca="false">SQRT(1+(A484/Pole1)^2)</f>
        <v>4.40365718209106</v>
      </c>
      <c r="C484" s="247" t="n">
        <f aca="false">ATAN(A484/Pole1)</f>
        <v>1.34171393837504</v>
      </c>
      <c r="D484" s="247" t="n">
        <f aca="false">SQRT(1+(A484/Zero1)^2)</f>
        <v>1.00082780872641</v>
      </c>
      <c r="E484" s="248" t="n">
        <f aca="false">ATAN(A484/Zero1)</f>
        <v>0.0406752522655787</v>
      </c>
      <c r="F484" s="246" t="n">
        <f aca="false">SQRT(1+(A484/Pole2)^2)</f>
        <v>998.94402632417</v>
      </c>
      <c r="G484" s="249" t="n">
        <f aca="false">ATAN(A484/Pole2)</f>
        <v>1.56979526953777</v>
      </c>
      <c r="H484" s="258" t="n">
        <f aca="false">SQRT(1+(A484/Zero2)^2)</f>
        <v>4.74174367674306</v>
      </c>
      <c r="I484" s="259" t="n">
        <f aca="false">ATAN(A484/Zero2)</f>
        <v>1.3583080289766</v>
      </c>
      <c r="J484" s="246" t="n">
        <f aca="false">SQRT(1+(A484/pole4)^2)</f>
        <v>1.00014734259567</v>
      </c>
      <c r="K484" s="249" t="n">
        <f aca="false">ATAN(A484/pole4)</f>
        <v>0.0171653433644532</v>
      </c>
      <c r="L484" s="250" t="n">
        <f aca="false">SQRT((1-(S484/pterm2))^2+(A484/pterm1)^2)</f>
        <v>1.11587726345096</v>
      </c>
      <c r="M484" s="251" t="n">
        <f aca="false">IF((ATAN((A484/pterm1)/(1-A484^2/pterm2))&gt;0),ATAN((A484/pterm1)/(1-A484^2/pterm2)),PI()+ATAN((A484/pterm1)/(1-A484^2/pterm2)))</f>
        <v>0.487029732296419</v>
      </c>
      <c r="N484" s="252" t="n">
        <f aca="false">20*LOG10(((D484*H484)/(B484*F484*L484*J484))*Adc)</f>
        <v>2.62428666740422</v>
      </c>
      <c r="O484" s="253" t="n">
        <f aca="false">((E484+I484)-(C484+G484+M484+K484))*radconv</f>
        <v>-115.549601888988</v>
      </c>
      <c r="P484" s="260" t="n">
        <f aca="false">IF(O484&gt;0,O484,O484+180)</f>
        <v>64.4503981110119</v>
      </c>
      <c r="R484" s="0" t="n">
        <f aca="false">IF(N484&lt;0,A484,1000000000)</f>
        <v>1000000000</v>
      </c>
      <c r="S484" s="0" t="n">
        <f aca="false">A484^2</f>
        <v>3467325456</v>
      </c>
      <c r="U484" s="255" t="n">
        <f aca="false">20*LOG10((H484/(F484*J484))*Aea)</f>
        <v>7.50605877098507</v>
      </c>
      <c r="V484" s="256" t="n">
        <f aca="false">(I484-(G484+K484))*radconv</f>
        <v>-13.1008280336989</v>
      </c>
      <c r="X484" s="255" t="n">
        <f aca="false">20*LOG10((D484/(B484*L484))*Acs*Am)</f>
        <v>-1.35994692246722</v>
      </c>
      <c r="Y484" s="256" t="n">
        <f aca="false">(E484-(C484+M484))*radconv</f>
        <v>-102.448773855289</v>
      </c>
    </row>
    <row r="485" customFormat="false" ht="12.75" hidden="false" customHeight="false" outlineLevel="0" collapsed="false">
      <c r="A485" s="257" t="n">
        <v>59227</v>
      </c>
      <c r="B485" s="246" t="n">
        <f aca="false">SQRT(1+(A485/Pole1)^2)</f>
        <v>4.42798940446627</v>
      </c>
      <c r="C485" s="247" t="n">
        <f aca="false">ATAN(A485/Pole1)</f>
        <v>1.3429950697269</v>
      </c>
      <c r="D485" s="247" t="n">
        <f aca="false">SQRT(1+(A485/Zero1)^2)</f>
        <v>1.00083747675923</v>
      </c>
      <c r="E485" s="248" t="n">
        <f aca="false">ATAN(A485/Zero1)</f>
        <v>0.040911922561746</v>
      </c>
      <c r="F485" s="246" t="n">
        <f aca="false">SQRT(1+(A485/Pole2)^2)</f>
        <v>1004.76288133845</v>
      </c>
      <c r="G485" s="249" t="n">
        <f aca="false">ATAN(A485/Pole2)</f>
        <v>1.56980106693442</v>
      </c>
      <c r="H485" s="258" t="n">
        <f aca="false">SQRT(1+(A485/Zero2)^2)</f>
        <v>4.76813933629635</v>
      </c>
      <c r="I485" s="259" t="n">
        <f aca="false">ATAN(A485/Zero2)</f>
        <v>1.35950220631267</v>
      </c>
      <c r="J485" s="246" t="n">
        <f aca="false">SQRT(1+(A485/pole4)^2)</f>
        <v>1.00014906401157</v>
      </c>
      <c r="K485" s="249" t="n">
        <f aca="false">ATAN(A485/pole4)</f>
        <v>0.0172653118818959</v>
      </c>
      <c r="L485" s="250" t="n">
        <f aca="false">SQRT((1-(S485/pterm2))^2+(A485/pterm1)^2)</f>
        <v>1.11716115085012</v>
      </c>
      <c r="M485" s="251" t="n">
        <f aca="false">IF((ATAN((A485/pterm1)/(1-A485^2/pterm2))&gt;0),ATAN((A485/pterm1)/(1-A485^2/pterm2)),PI()+ATAN((A485/pterm1)/(1-A485^2/pterm2)))</f>
        <v>0.489504000062232</v>
      </c>
      <c r="N485" s="252" t="n">
        <f aca="false">20*LOG10(((D485*H485)/(B485*F485*L485*J485))*Adc)</f>
        <v>2.56427500700907</v>
      </c>
      <c r="O485" s="253" t="n">
        <f aca="false">((E485+I485)-(C485+G485+M485+K485))*radconv</f>
        <v>-115.688848818859</v>
      </c>
      <c r="P485" s="260" t="n">
        <f aca="false">IF(O485&gt;0,O485,O485+180)</f>
        <v>64.3111511811411</v>
      </c>
      <c r="R485" s="0" t="n">
        <f aca="false">IF(N485&lt;0,A485,1000000000)</f>
        <v>1000000000</v>
      </c>
      <c r="S485" s="0" t="n">
        <f aca="false">A485^2</f>
        <v>3507837529</v>
      </c>
      <c r="U485" s="255" t="n">
        <f aca="false">20*LOG10((H485/(F485*J485))*Aea)</f>
        <v>7.50381253671988</v>
      </c>
      <c r="V485" s="256" t="n">
        <f aca="false">(I485-(G485+K485))*radconv</f>
        <v>-13.0384666528463</v>
      </c>
      <c r="X485" s="255" t="n">
        <f aca="false">20*LOG10((D485/(B485*L485))*Acs*Am)</f>
        <v>-1.41771234859719</v>
      </c>
      <c r="Y485" s="256" t="n">
        <f aca="false">(E485-(C485+M485))*radconv</f>
        <v>-102.650382166013</v>
      </c>
    </row>
    <row r="486" customFormat="false" ht="12.75" hidden="false" customHeight="false" outlineLevel="0" collapsed="false">
      <c r="A486" s="257" t="n">
        <v>59570</v>
      </c>
      <c r="B486" s="246" t="n">
        <f aca="false">SQRT(1+(A486/Pole1)^2)</f>
        <v>4.4523288150465</v>
      </c>
      <c r="C486" s="247" t="n">
        <f aca="false">ATAN(A486/Pole1)</f>
        <v>1.34426219609596</v>
      </c>
      <c r="D486" s="247" t="n">
        <f aca="false">SQRT(1+(A486/Zero1)^2)</f>
        <v>1.00084720085071</v>
      </c>
      <c r="E486" s="248" t="n">
        <f aca="false">ATAN(A486/Zero1)</f>
        <v>0.0411485882722585</v>
      </c>
      <c r="F486" s="246" t="n">
        <f aca="false">SQRT(1+(A486/Pole2)^2)</f>
        <v>1010.58173638611</v>
      </c>
      <c r="G486" s="249" t="n">
        <f aca="false">ATAN(A486/Pole2)</f>
        <v>1.56980679756912</v>
      </c>
      <c r="H486" s="258" t="n">
        <f aca="false">SQRT(1+(A486/Zero2)^2)</f>
        <v>4.79454172062547</v>
      </c>
      <c r="I486" s="259" t="n">
        <f aca="false">ATAN(A486/Zero2)</f>
        <v>1.36068323322466</v>
      </c>
      <c r="J486" s="246" t="n">
        <f aca="false">SQRT(1+(A486/pole4)^2)</f>
        <v>1.00015079542263</v>
      </c>
      <c r="K486" s="249" t="n">
        <f aca="false">ATAN(A486/pole4)</f>
        <v>0.0173652800542166</v>
      </c>
      <c r="L486" s="250" t="n">
        <f aca="false">SQRT((1-(S486/pterm2))^2+(A486/pterm1)^2)</f>
        <v>1.11845103221559</v>
      </c>
      <c r="M486" s="251" t="n">
        <f aca="false">IF((ATAN((A486/pterm1)/(1-A486^2/pterm2))&gt;0),ATAN((A486/pterm1)/(1-A486^2/pterm2)),PI()+ATAN((A486/pterm1)/(1-A486^2/pterm2)))</f>
        <v>0.491972969726335</v>
      </c>
      <c r="N486" s="252" t="n">
        <f aca="false">20*LOG10(((D486*H486)/(B486*F486*L486*J486))*Adc)</f>
        <v>2.50451424280597</v>
      </c>
      <c r="O486" s="253" t="n">
        <f aca="false">((E486+I486)-(C486+G486+M486+K486))*radconv</f>
        <v>-115.82773964504</v>
      </c>
      <c r="P486" s="260" t="n">
        <f aca="false">IF(O486&gt;0,O486,O486+180)</f>
        <v>64.1722603549602</v>
      </c>
      <c r="R486" s="0" t="n">
        <f aca="false">IF(N486&lt;0,A486,1000000000)</f>
        <v>1000000000</v>
      </c>
      <c r="S486" s="0" t="n">
        <f aca="false">A486^2</f>
        <v>3548584900</v>
      </c>
      <c r="U486" s="255" t="n">
        <f aca="false">20*LOG10((H486/(F486*J486))*Aea)</f>
        <v>7.50160352981512</v>
      </c>
      <c r="V486" s="256" t="n">
        <f aca="false">(I486-(G486+K486))*radconv</f>
        <v>-12.9768548908392</v>
      </c>
      <c r="X486" s="255" t="n">
        <f aca="false">20*LOG10((D486/(B486*L486))*Acs*Am)</f>
        <v>-1.47526410589553</v>
      </c>
      <c r="Y486" s="256" t="n">
        <f aca="false">(E486-(C486+M486))*radconv</f>
        <v>-102.850884754201</v>
      </c>
    </row>
    <row r="487" customFormat="false" ht="12.75" hidden="false" customHeight="false" outlineLevel="0" collapsed="false">
      <c r="A487" s="257" t="n">
        <v>59913</v>
      </c>
      <c r="B487" s="246" t="n">
        <f aca="false">SQRT(1+(A487/Pole1)^2)</f>
        <v>4.47667529658624</v>
      </c>
      <c r="C487" s="247" t="n">
        <f aca="false">ATAN(A487/Pole1)</f>
        <v>1.34551554187874</v>
      </c>
      <c r="D487" s="247" t="n">
        <f aca="false">SQRT(1+(A487/Zero1)^2)</f>
        <v>1.00085698099921</v>
      </c>
      <c r="E487" s="248" t="n">
        <f aca="false">ATAN(A487/Zero1)</f>
        <v>0.0413852493707384</v>
      </c>
      <c r="F487" s="246" t="n">
        <f aca="false">SQRT(1+(A487/Pole2)^2)</f>
        <v>1016.40059146658</v>
      </c>
      <c r="G487" s="249" t="n">
        <f aca="false">ATAN(A487/Pole2)</f>
        <v>1.56981246258847</v>
      </c>
      <c r="H487" s="258" t="n">
        <f aca="false">SQRT(1+(A487/Zero2)^2)</f>
        <v>4.82095071924385</v>
      </c>
      <c r="I487" s="259" t="n">
        <f aca="false">ATAN(A487/Zero2)</f>
        <v>1.36185132250325</v>
      </c>
      <c r="J487" s="246" t="n">
        <f aca="false">SQRT(1+(A487/pole4)^2)</f>
        <v>1.00015253682879</v>
      </c>
      <c r="K487" s="249" t="n">
        <f aca="false">ATAN(A487/pole4)</f>
        <v>0.017465247879419</v>
      </c>
      <c r="L487" s="250" t="n">
        <f aca="false">SQRT((1-(S487/pterm2))^2+(A487/pterm1)^2)</f>
        <v>1.11974688724429</v>
      </c>
      <c r="M487" s="251" t="n">
        <f aca="false">IF((ATAN((A487/pterm1)/(1-A487^2/pterm2))&gt;0),ATAN((A487/pterm1)/(1-A487^2/pterm2)),PI()+ATAN((A487/pterm1)/(1-A487^2/pterm2)))</f>
        <v>0.494436635040443</v>
      </c>
      <c r="N487" s="252" t="n">
        <f aca="false">20*LOG10(((D487*H487)/(B487*F487*L487*J487))*Adc)</f>
        <v>2.44500144251164</v>
      </c>
      <c r="O487" s="253" t="n">
        <f aca="false">((E487+I487)-(C487+G487+M487+K487))*radconv</f>
        <v>-115.96627474159</v>
      </c>
      <c r="P487" s="260" t="n">
        <f aca="false">IF(O487&gt;0,O487,O487+180)</f>
        <v>64.0337252584099</v>
      </c>
      <c r="R487" s="0" t="n">
        <f aca="false">IF(N487&lt;0,A487,1000000000)</f>
        <v>1000000000</v>
      </c>
      <c r="S487" s="0" t="n">
        <f aca="false">A487^2</f>
        <v>3589567569</v>
      </c>
      <c r="U487" s="255" t="n">
        <f aca="false">20*LOG10((H487/(F487*J487))*Aea)</f>
        <v>7.49943092876655</v>
      </c>
      <c r="V487" s="256" t="n">
        <f aca="false">(I487-(G487+K487))*radconv</f>
        <v>-12.9159806212525</v>
      </c>
      <c r="X487" s="255" t="n">
        <f aca="false">20*LOG10((D487/(B487*L487))*Acs*Am)</f>
        <v>-1.53260430514129</v>
      </c>
      <c r="Y487" s="256" t="n">
        <f aca="false">(E487-(C487+M487))*radconv</f>
        <v>-103.050294120338</v>
      </c>
    </row>
    <row r="488" customFormat="false" ht="12.75" hidden="false" customHeight="false" outlineLevel="0" collapsed="false">
      <c r="A488" s="257" t="n">
        <v>60256</v>
      </c>
      <c r="B488" s="246" t="n">
        <f aca="false">SQRT(1+(A488/Pole1)^2)</f>
        <v>4.50102873434307</v>
      </c>
      <c r="C488" s="247" t="n">
        <f aca="false">ATAN(A488/Pole1)</f>
        <v>1.34675532679054</v>
      </c>
      <c r="D488" s="247" t="n">
        <f aca="false">SQRT(1+(A488/Zero1)^2)</f>
        <v>1.00086681720308</v>
      </c>
      <c r="E488" s="248" t="n">
        <f aca="false">ATAN(A488/Zero1)</f>
        <v>0.0416219058308115</v>
      </c>
      <c r="F488" s="246" t="n">
        <f aca="false">SQRT(1+(A488/Pole2)^2)</f>
        <v>1022.2194465793</v>
      </c>
      <c r="G488" s="249" t="n">
        <f aca="false">ATAN(A488/Pole2)</f>
        <v>1.56981806311302</v>
      </c>
      <c r="H488" s="258" t="n">
        <f aca="false">SQRT(1+(A488/Zero2)^2)</f>
        <v>4.84736622404529</v>
      </c>
      <c r="I488" s="259" t="n">
        <f aca="false">ATAN(A488/Zero2)</f>
        <v>1.36300668244372</v>
      </c>
      <c r="J488" s="246" t="n">
        <f aca="false">SQRT(1+(A488/pole4)^2)</f>
        <v>1.00015428823001</v>
      </c>
      <c r="K488" s="249" t="n">
        <f aca="false">ATAN(A488/pole4)</f>
        <v>0.017565215355507</v>
      </c>
      <c r="L488" s="250" t="n">
        <f aca="false">SQRT((1-(S488/pterm2))^2+(A488/pterm1)^2)</f>
        <v>1.1210486956337</v>
      </c>
      <c r="M488" s="251" t="n">
        <f aca="false">IF((ATAN((A488/pterm1)/(1-A488^2/pterm2))&gt;0),ATAN((A488/pterm1)/(1-A488^2/pterm2)),PI()+ATAN((A488/pterm1)/(1-A488^2/pterm2)))</f>
        <v>0.496894990009418</v>
      </c>
      <c r="N488" s="252" t="n">
        <f aca="false">20*LOG10(((D488*H488)/(B488*F488*L488*J488))*Adc)</f>
        <v>2.38573372738534</v>
      </c>
      <c r="O488" s="253" t="n">
        <f aca="false">((E488+I488)-(C488+G488+M488+K488))*radconv</f>
        <v>-116.104454484932</v>
      </c>
      <c r="P488" s="260" t="n">
        <f aca="false">IF(O488&gt;0,O488,O488+180)</f>
        <v>63.8955455150683</v>
      </c>
      <c r="R488" s="0" t="n">
        <f aca="false">IF(N488&lt;0,A488,1000000000)</f>
        <v>1000000000</v>
      </c>
      <c r="S488" s="0" t="n">
        <f aca="false">A488^2</f>
        <v>3630785536</v>
      </c>
      <c r="U488" s="255" t="n">
        <f aca="false">20*LOG10((H488/(F488*J488))*Aea)</f>
        <v>7.49729393439484</v>
      </c>
      <c r="V488" s="256" t="n">
        <f aca="false">(I488-(G488+K488))*radconv</f>
        <v>-12.8558319737332</v>
      </c>
      <c r="X488" s="255" t="n">
        <f aca="false">20*LOG10((D488/(B488*L488))*Acs*Am)</f>
        <v>-1.58973502589587</v>
      </c>
      <c r="Y488" s="256" t="n">
        <f aca="false">(E488-(C488+M488))*radconv</f>
        <v>-103.248622511198</v>
      </c>
    </row>
    <row r="489" customFormat="false" ht="12.75" hidden="false" customHeight="false" outlineLevel="0" collapsed="false">
      <c r="A489" s="257" t="n">
        <v>60607</v>
      </c>
      <c r="B489" s="246" t="n">
        <f aca="false">SQRT(1+(A489/Pole1)^2)</f>
        <v>4.52595726663145</v>
      </c>
      <c r="C489" s="247" t="n">
        <f aca="false">ATAN(A489/Pole1)</f>
        <v>1.34801021341965</v>
      </c>
      <c r="D489" s="247" t="n">
        <f aca="false">SQRT(1+(A489/Zero1)^2)</f>
        <v>1.00087694085281</v>
      </c>
      <c r="E489" s="248" t="n">
        <f aca="false">ATAN(A489/Zero1)</f>
        <v>0.0418640771456259</v>
      </c>
      <c r="F489" s="246" t="n">
        <f aca="false">SQRT(1+(A489/Pole2)^2)</f>
        <v>1028.17401846215</v>
      </c>
      <c r="G489" s="249" t="n">
        <f aca="false">ATAN(A489/Pole2)</f>
        <v>1.56982372863573</v>
      </c>
      <c r="H489" s="258" t="n">
        <f aca="false">SQRT(1+(A489/Zero2)^2)</f>
        <v>4.87440445913296</v>
      </c>
      <c r="I489" s="259" t="n">
        <f aca="false">ATAN(A489/Zero2)</f>
        <v>1.36417602413381</v>
      </c>
      <c r="J489" s="246" t="n">
        <f aca="false">SQRT(1+(A489/pole4)^2)</f>
        <v>1.00015609082764</v>
      </c>
      <c r="K489" s="249" t="n">
        <f aca="false">ATAN(A489/pole4)</f>
        <v>0.0176675140710297</v>
      </c>
      <c r="L489" s="250" t="n">
        <f aca="false">SQRT((1-(S489/pterm2))^2+(A489/pterm1)^2)</f>
        <v>1.12238700898176</v>
      </c>
      <c r="M489" s="251" t="n">
        <f aca="false">IF((ATAN((A489/pterm1)/(1-A489^2/pterm2))&gt;0),ATAN((A489/pterm1)/(1-A489^2/pterm2)),PI()+ATAN((A489/pterm1)/(1-A489^2/pterm2)))</f>
        <v>0.499405179138353</v>
      </c>
      <c r="N489" s="252" t="n">
        <f aca="false">20*LOG10(((D489*H489)/(B489*F489*L489*J489))*Adc)</f>
        <v>2.32533445260683</v>
      </c>
      <c r="O489" s="253" t="n">
        <f aca="false">((E489+I489)-(C489+G489+M489+K489))*radconv</f>
        <v>-116.245489592695</v>
      </c>
      <c r="P489" s="260" t="n">
        <f aca="false">IF(O489&gt;0,O489,O489+180)</f>
        <v>63.7545104073051</v>
      </c>
      <c r="R489" s="0" t="n">
        <f aca="false">IF(N489&lt;0,A489,1000000000)</f>
        <v>1000000000</v>
      </c>
      <c r="S489" s="0" t="n">
        <f aca="false">A489^2</f>
        <v>3673208449</v>
      </c>
      <c r="U489" s="255" t="n">
        <f aca="false">20*LOG10((H489/(F489*J489))*Aea)</f>
        <v>7.49514314854617</v>
      </c>
      <c r="V489" s="256" t="n">
        <f aca="false">(I489-(G489+K489))*radconv</f>
        <v>-12.7950195252715</v>
      </c>
      <c r="X489" s="255" t="n">
        <f aca="false">20*LOG10((D489/(B489*L489))*Acs*Am)</f>
        <v>-1.64798351482572</v>
      </c>
      <c r="Y489" s="256" t="n">
        <f aca="false">(E489-(C489+M489))*radconv</f>
        <v>-103.450470067423</v>
      </c>
    </row>
    <row r="490" customFormat="false" ht="12.75" hidden="false" customHeight="false" outlineLevel="0" collapsed="false">
      <c r="A490" s="257" t="n">
        <v>60958</v>
      </c>
      <c r="B490" s="246" t="n">
        <f aca="false">SQRT(1+(A490/Pole1)^2)</f>
        <v>4.55089284803957</v>
      </c>
      <c r="C490" s="247" t="n">
        <f aca="false">ATAN(A490/Pole1)</f>
        <v>1.34925135025417</v>
      </c>
      <c r="D490" s="247" t="n">
        <f aca="false">SQRT(1+(A490/Zero1)^2)</f>
        <v>1.00088712319972</v>
      </c>
      <c r="E490" s="248" t="n">
        <f aca="false">ATAN(A490/Zero1)</f>
        <v>0.0421062435472689</v>
      </c>
      <c r="F490" s="246" t="n">
        <f aca="false">SQRT(1+(A490/Pole2)^2)</f>
        <v>1034.12859037762</v>
      </c>
      <c r="G490" s="249" t="n">
        <f aca="false">ATAN(A490/Pole2)</f>
        <v>1.56982932891363</v>
      </c>
      <c r="H490" s="258" t="n">
        <f aca="false">SQRT(1+(A490/Zero2)^2)</f>
        <v>4.90144928574695</v>
      </c>
      <c r="I490" s="259" t="n">
        <f aca="false">ATAN(A490/Zero2)</f>
        <v>1.36533246318972</v>
      </c>
      <c r="J490" s="246" t="n">
        <f aca="false">SQRT(1+(A490/pole4)^2)</f>
        <v>1.0001579038919</v>
      </c>
      <c r="K490" s="249" t="n">
        <f aca="false">ATAN(A490/pole4)</f>
        <v>0.0177698124167333</v>
      </c>
      <c r="L490" s="250" t="n">
        <f aca="false">SQRT((1-(S490/pterm2))^2+(A490/pterm1)^2)</f>
        <v>1.12373151362606</v>
      </c>
      <c r="M490" s="251" t="n">
        <f aca="false">IF((ATAN((A490/pterm1)/(1-A490^2/pterm2))&gt;0),ATAN((A490/pterm1)/(1-A490^2/pterm2)),PI()+ATAN((A490/pterm1)/(1-A490^2/pterm2)))</f>
        <v>0.501909795421794</v>
      </c>
      <c r="N490" s="252" t="n">
        <f aca="false">20*LOG10(((D490*H490)/(B490*F490*L490*J490))*Adc)</f>
        <v>2.26518589584504</v>
      </c>
      <c r="O490" s="253" t="n">
        <f aca="false">((E490+I490)-(C490+G490+M490+K490))*radconv</f>
        <v>-116.386153383279</v>
      </c>
      <c r="P490" s="260" t="n">
        <f aca="false">IF(O490&gt;0,O490,O490+180)</f>
        <v>63.6138466167215</v>
      </c>
      <c r="R490" s="0" t="n">
        <f aca="false">IF(N490&lt;0,A490,1000000000)</f>
        <v>1000000000</v>
      </c>
      <c r="S490" s="0" t="n">
        <f aca="false">A490^2</f>
        <v>3715877764</v>
      </c>
      <c r="U490" s="255" t="n">
        <f aca="false">20*LOG10((H490/(F490*J490))*Aea)</f>
        <v>7.49302802491959</v>
      </c>
      <c r="V490" s="256" t="n">
        <f aca="false">(I490-(G490+K490))*radconv</f>
        <v>-12.7349425838519</v>
      </c>
      <c r="X490" s="255" t="n">
        <f aca="false">20*LOG10((D490/(B490*L490))*Acs*Am)</f>
        <v>-1.70601694796092</v>
      </c>
      <c r="Y490" s="256" t="n">
        <f aca="false">(E490-(C490+M490))*radconv</f>
        <v>-103.651210799427</v>
      </c>
    </row>
    <row r="491" customFormat="false" ht="12.75" hidden="false" customHeight="false" outlineLevel="0" collapsed="false">
      <c r="A491" s="257" t="n">
        <v>61309</v>
      </c>
      <c r="B491" s="246" t="n">
        <f aca="false">SQRT(1+(A491/Pole1)^2)</f>
        <v>4.57583536332689</v>
      </c>
      <c r="C491" s="247" t="n">
        <f aca="false">ATAN(A491/Pole1)</f>
        <v>1.35047895828589</v>
      </c>
      <c r="D491" s="247" t="n">
        <f aca="false">SQRT(1+(A491/Zero1)^2)</f>
        <v>1.00089736424203</v>
      </c>
      <c r="E491" s="248" t="n">
        <f aca="false">ATAN(A491/Zero1)</f>
        <v>0.0423484050074874</v>
      </c>
      <c r="F491" s="246" t="n">
        <f aca="false">SQRT(1+(A491/Pole2)^2)</f>
        <v>1040.08316232516</v>
      </c>
      <c r="G491" s="249" t="n">
        <f aca="false">ATAN(A491/Pole2)</f>
        <v>1.56983486506732</v>
      </c>
      <c r="H491" s="258" t="n">
        <f aca="false">SQRT(1+(A491/Zero2)^2)</f>
        <v>4.92850059537556</v>
      </c>
      <c r="I491" s="259" t="n">
        <f aca="false">ATAN(A491/Zero2)</f>
        <v>1.36647620895059</v>
      </c>
      <c r="J491" s="246" t="n">
        <f aca="false">SQRT(1+(A491/pole4)^2)</f>
        <v>1.00015972742272</v>
      </c>
      <c r="K491" s="249" t="n">
        <f aca="false">ATAN(A491/pole4)</f>
        <v>0.0178721103904786</v>
      </c>
      <c r="L491" s="250" t="n">
        <f aca="false">SQRT((1-(S491/pterm2))^2+(A491/pterm1)^2)</f>
        <v>1.12508218781885</v>
      </c>
      <c r="M491" s="251" t="n">
        <f aca="false">IF((ATAN((A491/pterm1)/(1-A491^2/pterm2))&gt;0),ATAN((A491/pterm1)/(1-A491^2/pterm2)),PI()+ATAN((A491/pterm1)/(1-A491^2/pterm2)))</f>
        <v>0.504408833246356</v>
      </c>
      <c r="N491" s="252" t="n">
        <f aca="false">20*LOG10(((D491*H491)/(B491*F491*L491*J491))*Adc)</f>
        <v>2.20528513844263</v>
      </c>
      <c r="O491" s="253" t="n">
        <f aca="false">((E491+I491)-(C491+G491+M491+K491))*radconv</f>
        <v>-116.526446268407</v>
      </c>
      <c r="P491" s="260" t="n">
        <f aca="false">IF(O491&gt;0,O491,O491+180)</f>
        <v>63.4735537315925</v>
      </c>
      <c r="R491" s="0" t="n">
        <f aca="false">IF(N491&lt;0,A491,1000000000)</f>
        <v>1000000000</v>
      </c>
      <c r="S491" s="0" t="n">
        <f aca="false">A491^2</f>
        <v>3758793481</v>
      </c>
      <c r="U491" s="255" t="n">
        <f aca="false">20*LOG10((H491/(F491*J491))*Aea)</f>
        <v>7.49094777510604</v>
      </c>
      <c r="V491" s="256" t="n">
        <f aca="false">(I491-(G491+K491))*radconv</f>
        <v>-12.6755892193077</v>
      </c>
      <c r="X491" s="255" t="n">
        <f aca="false">20*LOG10((D491/(B491*L491))*Acs*Am)</f>
        <v>-1.76383745554979</v>
      </c>
      <c r="Y491" s="256" t="n">
        <f aca="false">(E491-(C491+M491))*radconv</f>
        <v>-103.8508570491</v>
      </c>
    </row>
    <row r="492" customFormat="false" ht="12.75" hidden="false" customHeight="false" outlineLevel="0" collapsed="false">
      <c r="A492" s="257" t="n">
        <v>61660</v>
      </c>
      <c r="B492" s="246" t="n">
        <f aca="false">SQRT(1+(A492/Pole1)^2)</f>
        <v>4.60078469972023</v>
      </c>
      <c r="C492" s="247" t="n">
        <f aca="false">ATAN(A492/Pole1)</f>
        <v>1.35169325387807</v>
      </c>
      <c r="D492" s="247" t="n">
        <f aca="false">SQRT(1+(A492/Zero1)^2)</f>
        <v>1.00090766397794</v>
      </c>
      <c r="E492" s="248" t="n">
        <f aca="false">ATAN(A492/Zero1)</f>
        <v>0.0425905614980317</v>
      </c>
      <c r="F492" s="246" t="n">
        <f aca="false">SQRT(1+(A492/Pole2)^2)</f>
        <v>1046.03773430421</v>
      </c>
      <c r="G492" s="249" t="n">
        <f aca="false">ATAN(A492/Pole2)</f>
        <v>1.56984033819188</v>
      </c>
      <c r="H492" s="258" t="n">
        <f aca="false">SQRT(1+(A492/Zero2)^2)</f>
        <v>4.95555828185071</v>
      </c>
      <c r="I492" s="259" t="n">
        <f aca="false">ATAN(A492/Zero2)</f>
        <v>1.36760746631803</v>
      </c>
      <c r="J492" s="246" t="n">
        <f aca="false">SQRT(1+(A492/pole4)^2)</f>
        <v>1.00016156142004</v>
      </c>
      <c r="K492" s="249" t="n">
        <f aca="false">ATAN(A492/pole4)</f>
        <v>0.0179744079901267</v>
      </c>
      <c r="L492" s="250" t="n">
        <f aca="false">SQRT((1-(S492/pterm2))^2+(A492/pterm1)^2)</f>
        <v>1.12643900981765</v>
      </c>
      <c r="M492" s="251" t="n">
        <f aca="false">IF((ATAN((A492/pterm1)/(1-A492^2/pterm2))&gt;0),ATAN((A492/pterm1)/(1-A492^2/pterm2)),PI()+ATAN((A492/pterm1)/(1-A492^2/pterm2)))</f>
        <v>0.50690228726796</v>
      </c>
      <c r="N492" s="252" t="n">
        <f aca="false">20*LOG10(((D492*H492)/(B492*F492*L492*J492))*Adc)</f>
        <v>2.14562931524729</v>
      </c>
      <c r="O492" s="253" t="n">
        <f aca="false">((E492+I492)-(C492+G492+M492+K492))*radconv</f>
        <v>-116.666368662833</v>
      </c>
      <c r="P492" s="260" t="n">
        <f aca="false">IF(O492&gt;0,O492,O492+180)</f>
        <v>63.3336313371668</v>
      </c>
      <c r="R492" s="0" t="n">
        <f aca="false">IF(N492&lt;0,A492,1000000000)</f>
        <v>1000000000</v>
      </c>
      <c r="S492" s="0" t="n">
        <f aca="false">A492^2</f>
        <v>3801955600</v>
      </c>
      <c r="U492" s="255" t="n">
        <f aca="false">20*LOG10((H492/(F492*J492))*Aea)</f>
        <v>7.48890163216309</v>
      </c>
      <c r="V492" s="256" t="n">
        <f aca="false">(I492-(G492+K492))*radconv</f>
        <v>-12.6169477542622</v>
      </c>
      <c r="X492" s="255" t="n">
        <f aca="false">20*LOG10((D492/(B492*L492))*Acs*Am)</f>
        <v>-1.82144713580218</v>
      </c>
      <c r="Y492" s="256" t="n">
        <f aca="false">(E492-(C492+M492))*radconv</f>
        <v>-104.049420908571</v>
      </c>
    </row>
    <row r="493" customFormat="false" ht="12.75" hidden="false" customHeight="false" outlineLevel="0" collapsed="false">
      <c r="A493" s="257" t="n">
        <v>62019</v>
      </c>
      <c r="B493" s="246" t="n">
        <f aca="false">SQRT(1+(A493/Pole1)^2)</f>
        <v>4.62630962300907</v>
      </c>
      <c r="C493" s="247" t="n">
        <f aca="false">ATAN(A493/Pole1)</f>
        <v>1.35292167548932</v>
      </c>
      <c r="D493" s="247" t="n">
        <f aca="false">SQRT(1+(A493/Zero1)^2)</f>
        <v>1.00091825917922</v>
      </c>
      <c r="E493" s="248" t="n">
        <f aca="false">ATAN(A493/Zero1)</f>
        <v>0.0428382320545183</v>
      </c>
      <c r="F493" s="246" t="n">
        <f aca="false">SQRT(1+(A493/Pole2)^2)</f>
        <v>1052.12802305557</v>
      </c>
      <c r="G493" s="249" t="n">
        <f aca="false">ATAN(A493/Pole2)</f>
        <v>1.5698458719751</v>
      </c>
      <c r="H493" s="258" t="n">
        <f aca="false">SQRT(1+(A493/Zero2)^2)</f>
        <v>4.98323915597884</v>
      </c>
      <c r="I493" s="259" t="n">
        <f aca="false">ATAN(A493/Zero2)</f>
        <v>1.36875179777837</v>
      </c>
      <c r="J493" s="246" t="n">
        <f aca="false">SQRT(1+(A493/pole4)^2)</f>
        <v>1.00016344804488</v>
      </c>
      <c r="K493" s="249" t="n">
        <f aca="false">ATAN(A493/pole4)</f>
        <v>0.0180790367697839</v>
      </c>
      <c r="L493" s="250" t="n">
        <f aca="false">SQRT((1-(S493/pterm2))^2+(A493/pterm1)^2)</f>
        <v>1.12783309346303</v>
      </c>
      <c r="M493" s="251" t="n">
        <f aca="false">IF((ATAN((A493/pterm1)/(1-A493^2/pterm2))&gt;0),ATAN((A493/pterm1)/(1-A493^2/pterm2)),PI()+ATAN((A493/pterm1)/(1-A493^2/pterm2)))</f>
        <v>0.509446790707817</v>
      </c>
      <c r="N493" s="252" t="n">
        <f aca="false">20*LOG10(((D493*H493)/(B493*F493*L493*J493))*Adc)</f>
        <v>2.08486425524085</v>
      </c>
      <c r="O493" s="253" t="n">
        <f aca="false">((E493+I493)-(C493+G493+M493+K493))*radconv</f>
        <v>-116.809097353956</v>
      </c>
      <c r="P493" s="260" t="n">
        <f aca="false">IF(O493&gt;0,O493,O493+180)</f>
        <v>63.1909026460437</v>
      </c>
      <c r="R493" s="0" t="n">
        <f aca="false">IF(N493&lt;0,A493,1000000000)</f>
        <v>1000000000</v>
      </c>
      <c r="S493" s="0" t="n">
        <f aca="false">A493^2</f>
        <v>3846356361</v>
      </c>
      <c r="U493" s="255" t="n">
        <f aca="false">20*LOG10((H493/(F493*J493))*Aea)</f>
        <v>7.48684335764328</v>
      </c>
      <c r="V493" s="256" t="n">
        <f aca="false">(I493-(G493+K493))*radconv</f>
        <v>-12.5576942411336</v>
      </c>
      <c r="X493" s="255" t="n">
        <f aca="false">20*LOG10((D493/(B493*L493))*Acs*Am)</f>
        <v>-1.88015392128881</v>
      </c>
      <c r="Y493" s="256" t="n">
        <f aca="false">(E493-(C493+M493))*radconv</f>
        <v>-104.251403112823</v>
      </c>
    </row>
    <row r="494" customFormat="false" ht="12.75" hidden="false" customHeight="false" outlineLevel="0" collapsed="false">
      <c r="A494" s="257" t="n">
        <v>62378</v>
      </c>
      <c r="B494" s="246" t="n">
        <f aca="false">SQRT(1+(A494/Pole1)^2)</f>
        <v>4.65184145087154</v>
      </c>
      <c r="C494" s="247" t="n">
        <f aca="false">ATAN(A494/Pole1)</f>
        <v>1.35413661442964</v>
      </c>
      <c r="D494" s="247" t="n">
        <f aca="false">SQRT(1+(A494/Zero1)^2)</f>
        <v>1.00092891577624</v>
      </c>
      <c r="E494" s="248" t="n">
        <f aca="false">ATAN(A494/Zero1)</f>
        <v>0.0430858973524449</v>
      </c>
      <c r="F494" s="246" t="n">
        <f aca="false">SQRT(1+(A494/Pole2)^2)</f>
        <v>1058.21831183877</v>
      </c>
      <c r="G494" s="249" t="n">
        <f aca="false">ATAN(A494/Pole2)</f>
        <v>1.56985134206193</v>
      </c>
      <c r="H494" s="258" t="n">
        <f aca="false">SQRT(1+(A494/Zero2)^2)</f>
        <v>5.01092648353091</v>
      </c>
      <c r="I494" s="259" t="n">
        <f aca="false">ATAN(A494/Zero2)</f>
        <v>1.36988348494977</v>
      </c>
      <c r="J494" s="246" t="n">
        <f aca="false">SQRT(1+(A494/pole4)^2)</f>
        <v>1.00016534561864</v>
      </c>
      <c r="K494" s="249" t="n">
        <f aca="false">ATAN(A494/pole4)</f>
        <v>0.0181836651535705</v>
      </c>
      <c r="L494" s="250" t="n">
        <f aca="false">SQRT((1-(S494/pterm2))^2+(A494/pterm1)^2)</f>
        <v>1.12923356236365</v>
      </c>
      <c r="M494" s="251" t="n">
        <f aca="false">IF((ATAN((A494/pterm1)/(1-A494^2/pterm2))&gt;0),ATAN((A494/pterm1)/(1-A494^2/pterm2)),PI()+ATAN((A494/pterm1)/(1-A494^2/pterm2)))</f>
        <v>0.511985442456615</v>
      </c>
      <c r="N494" s="252" t="n">
        <f aca="false">20*LOG10(((D494*H494)/(B494*F494*L494*J494))*Adc)</f>
        <v>2.02434952505767</v>
      </c>
      <c r="O494" s="253" t="n">
        <f aca="false">((E494+I494)-(C494+G494+M494+K494))*radconv</f>
        <v>-116.951439361206</v>
      </c>
      <c r="P494" s="260" t="n">
        <f aca="false">IF(O494&gt;0,O494,O494+180)</f>
        <v>63.0485606387939</v>
      </c>
      <c r="R494" s="0" t="n">
        <f aca="false">IF(N494&lt;0,A494,1000000000)</f>
        <v>1000000000</v>
      </c>
      <c r="S494" s="0" t="n">
        <f aca="false">A494^2</f>
        <v>3891014884</v>
      </c>
      <c r="U494" s="255" t="n">
        <f aca="false">20*LOG10((H494/(F494*J494))*Aea)</f>
        <v>7.48481920534173</v>
      </c>
      <c r="V494" s="256" t="n">
        <f aca="false">(I494-(G494+K494))*radconv</f>
        <v>-12.4991615201805</v>
      </c>
      <c r="X494" s="255" t="n">
        <f aca="false">20*LOG10((D494/(B494*L494))*Acs*Am)</f>
        <v>-1.93864449917043</v>
      </c>
      <c r="Y494" s="256" t="n">
        <f aca="false">(E494-(C494+M494))*radconv</f>
        <v>-104.452277841026</v>
      </c>
    </row>
    <row r="495" customFormat="false" ht="12.75" hidden="false" customHeight="false" outlineLevel="0" collapsed="false">
      <c r="A495" s="257" t="n">
        <v>62737</v>
      </c>
      <c r="B495" s="246" t="n">
        <f aca="false">SQRT(1+(A495/Pole1)^2)</f>
        <v>4.67738007024026</v>
      </c>
      <c r="C495" s="247" t="n">
        <f aca="false">ATAN(A495/Pole1)</f>
        <v>1.35533828792987</v>
      </c>
      <c r="D495" s="247" t="n">
        <f aca="false">SQRT(1+(A495/Zero1)^2)</f>
        <v>1.00093963376702</v>
      </c>
      <c r="E495" s="248" t="n">
        <f aca="false">ATAN(A495/Zero1)</f>
        <v>0.0433335573615971</v>
      </c>
      <c r="F495" s="246" t="n">
        <f aca="false">SQRT(1+(A495/Pole2)^2)</f>
        <v>1064.30860065328</v>
      </c>
      <c r="G495" s="249" t="n">
        <f aca="false">ATAN(A495/Pole2)</f>
        <v>1.56985674954585</v>
      </c>
      <c r="H495" s="258" t="n">
        <f aca="false">SQRT(1+(A495/Zero2)^2)</f>
        <v>5.0386201581218</v>
      </c>
      <c r="I495" s="259" t="n">
        <f aca="false">ATAN(A495/Zero2)</f>
        <v>1.37100273339906</v>
      </c>
      <c r="J495" s="246" t="n">
        <f aca="false">SQRT(1+(A495/pole4)^2)</f>
        <v>1.00016725414127</v>
      </c>
      <c r="K495" s="249" t="n">
        <f aca="false">ATAN(A495/pole4)</f>
        <v>0.018288293139198</v>
      </c>
      <c r="L495" s="250" t="n">
        <f aca="false">SQRT((1-(S495/pterm2))^2+(A495/pterm1)^2)</f>
        <v>1.13064039328088</v>
      </c>
      <c r="M495" s="251" t="n">
        <f aca="false">IF((ATAN((A495/pterm1)/(1-A495^2/pterm2))&gt;0),ATAN((A495/pterm1)/(1-A495^2/pterm2)),PI()+ATAN((A495/pterm1)/(1-A495^2/pterm2)))</f>
        <v>0.514518237656771</v>
      </c>
      <c r="N495" s="252" t="n">
        <f aca="false">20*LOG10(((D495*H495)/(B495*F495*L495*J495))*Adc)</f>
        <v>1.96408222494088</v>
      </c>
      <c r="O495" s="253" t="n">
        <f aca="false">((E495+I495)-(C495+G495+M495+K495))*radconv</f>
        <v>-117.093395138814</v>
      </c>
      <c r="P495" s="260" t="n">
        <f aca="false">IF(O495&gt;0,O495,O495+180)</f>
        <v>62.9066048611855</v>
      </c>
      <c r="R495" s="0" t="n">
        <f aca="false">IF(N495&lt;0,A495,1000000000)</f>
        <v>1000000000</v>
      </c>
      <c r="S495" s="0" t="n">
        <f aca="false">A495^2</f>
        <v>3935931169</v>
      </c>
      <c r="U495" s="255" t="n">
        <f aca="false">20*LOG10((H495/(F495*J495))*Aea)</f>
        <v>7.48282841993295</v>
      </c>
      <c r="V495" s="256" t="n">
        <f aca="false">(I495-(G495+K495))*radconv</f>
        <v>-12.4413378758115</v>
      </c>
      <c r="X495" s="255" t="n">
        <f aca="false">20*LOG10((D495/(B495*L495))*Acs*Am)</f>
        <v>-1.99692101387846</v>
      </c>
      <c r="Y495" s="256" t="n">
        <f aca="false">(E495-(C495+M495))*radconv</f>
        <v>-104.652057263003</v>
      </c>
    </row>
    <row r="496" customFormat="false" ht="12.75" hidden="false" customHeight="false" outlineLevel="0" collapsed="false">
      <c r="A496" s="257" t="n">
        <v>63096</v>
      </c>
      <c r="B496" s="246" t="n">
        <f aca="false">SQRT(1+(A496/Pole1)^2)</f>
        <v>4.70292537047407</v>
      </c>
      <c r="C496" s="247" t="n">
        <f aca="false">ATAN(A496/Pole1)</f>
        <v>1.3565269086562</v>
      </c>
      <c r="D496" s="247" t="n">
        <f aca="false">SQRT(1+(A496/Zero1)^2)</f>
        <v>1.0009504131496</v>
      </c>
      <c r="E496" s="248" t="n">
        <f aca="false">ATAN(A496/Zero1)</f>
        <v>0.0435812120517648</v>
      </c>
      <c r="F496" s="246" t="n">
        <f aca="false">SQRT(1+(A496/Pole2)^2)</f>
        <v>1070.39888949855</v>
      </c>
      <c r="G496" s="249" t="n">
        <f aca="false">ATAN(A496/Pole2)</f>
        <v>1.56986209549545</v>
      </c>
      <c r="H496" s="258" t="n">
        <f aca="false">SQRT(1+(A496/Zero2)^2)</f>
        <v>5.06632007566838</v>
      </c>
      <c r="I496" s="259" t="n">
        <f aca="false">ATAN(A496/Zero2)</f>
        <v>1.37210974432356</v>
      </c>
      <c r="J496" s="246" t="n">
        <f aca="false">SQRT(1+(A496/pole4)^2)</f>
        <v>1.0001691736127</v>
      </c>
      <c r="K496" s="249" t="n">
        <f aca="false">ATAN(A496/pole4)</f>
        <v>0.0183929207243779</v>
      </c>
      <c r="L496" s="250" t="n">
        <f aca="false">SQRT((1-(S496/pterm2))^2+(A496/pterm1)^2)</f>
        <v>1.13205356298694</v>
      </c>
      <c r="M496" s="251" t="n">
        <f aca="false">IF((ATAN((A496/pterm1)/(1-A496^2/pterm2))&gt;0),ATAN((A496/pterm1)/(1-A496^2/pterm2)),PI()+ATAN((A496/pterm1)/(1-A496^2/pterm2)))</f>
        <v>0.517045171735919</v>
      </c>
      <c r="N496" s="252" t="n">
        <f aca="false">20*LOG10(((D496*H496)/(B496*F496*L496*J496))*Adc)</f>
        <v>1.90405950847408</v>
      </c>
      <c r="O496" s="253" t="n">
        <f aca="false">((E496+I496)-(C496+G496+M496+K496))*radconv</f>
        <v>-117.234965144747</v>
      </c>
      <c r="P496" s="260" t="n">
        <f aca="false">IF(O496&gt;0,O496,O496+180)</f>
        <v>62.7650348552529</v>
      </c>
      <c r="R496" s="0" t="n">
        <f aca="false">IF(N496&lt;0,A496,1000000000)</f>
        <v>1000000000</v>
      </c>
      <c r="S496" s="0" t="n">
        <f aca="false">A496^2</f>
        <v>3981105216</v>
      </c>
      <c r="U496" s="255" t="n">
        <f aca="false">20*LOG10((H496/(F496*J496))*Aea)</f>
        <v>7.48087026668462</v>
      </c>
      <c r="V496" s="256" t="n">
        <f aca="false">(I496-(G496+K496))*radconv</f>
        <v>-12.3842118413639</v>
      </c>
      <c r="X496" s="255" t="n">
        <f aca="false">20*LOG10((D496/(B496*L496))*Acs*Am)</f>
        <v>-2.05498557709691</v>
      </c>
      <c r="Y496" s="256" t="n">
        <f aca="false">(E496-(C496+M496))*radconv</f>
        <v>-104.850753303383</v>
      </c>
    </row>
    <row r="497" customFormat="false" ht="12.75" hidden="false" customHeight="false" outlineLevel="0" collapsed="false">
      <c r="A497" s="257" t="n">
        <v>63463.25</v>
      </c>
      <c r="B497" s="246" t="n">
        <f aca="false">SQRT(1+(A497/Pole1)^2)</f>
        <v>4.72906451455482</v>
      </c>
      <c r="C497" s="247" t="n">
        <f aca="false">ATAN(A497/Pole1)</f>
        <v>1.35772955539876</v>
      </c>
      <c r="D497" s="247" t="n">
        <f aca="false">SQRT(1+(A497/Zero1)^2)</f>
        <v>1.00096150376996</v>
      </c>
      <c r="E497" s="248" t="n">
        <f aca="false">ATAN(A497/Zero1)</f>
        <v>0.0438345524356514</v>
      </c>
      <c r="F497" s="246" t="n">
        <f aca="false">SQRT(1+(A497/Pole2)^2)</f>
        <v>1076.62913626641</v>
      </c>
      <c r="G497" s="249" t="n">
        <f aca="false">ATAN(A497/Pole2)</f>
        <v>1.56986750171475</v>
      </c>
      <c r="H497" s="258" t="n">
        <f aca="false">SQRT(1+(A497/Zero2)^2)</f>
        <v>5.09466290483822</v>
      </c>
      <c r="I497" s="259" t="n">
        <f aca="false">ATAN(A497/Zero2)</f>
        <v>1.37322973763967</v>
      </c>
      <c r="J497" s="246" t="n">
        <f aca="false">SQRT(1+(A497/pole4)^2)</f>
        <v>1.0001711485236</v>
      </c>
      <c r="K497" s="249" t="n">
        <f aca="false">ATAN(A497/pole4)</f>
        <v>0.0184999522871817</v>
      </c>
      <c r="L497" s="250" t="n">
        <f aca="false">SQRT((1-(S497/pterm2))^2+(A497/pterm1)^2)</f>
        <v>1.13350574280072</v>
      </c>
      <c r="M497" s="251" t="n">
        <f aca="false">IF((ATAN((A497/pterm1)/(1-A497^2/pterm2))&gt;0),ATAN((A497/pterm1)/(1-A497^2/pterm2)),PI()+ATAN((A497/pterm1)/(1-A497^2/pterm2)))</f>
        <v>0.519624106850411</v>
      </c>
      <c r="N497" s="252" t="n">
        <f aca="false">20*LOG10(((D497*H497)/(B497*F497*L497*J497))*Adc)</f>
        <v>1.84290760589779</v>
      </c>
      <c r="O497" s="253" t="n">
        <f aca="false">((E497+I497)-(C497+G497+M497+K497))*radconv</f>
        <v>-117.379389810538</v>
      </c>
      <c r="P497" s="260" t="n">
        <f aca="false">IF(O497&gt;0,O497,O497+180)</f>
        <v>62.620610189462</v>
      </c>
      <c r="R497" s="0" t="n">
        <f aca="false">IF(N497&lt;0,A497,1000000000)</f>
        <v>1000000000</v>
      </c>
      <c r="S497" s="0" t="n">
        <f aca="false">A497^2</f>
        <v>4027584100.5625</v>
      </c>
      <c r="U497" s="255" t="n">
        <f aca="false">20*LOG10((H497/(F497*J497))*Aea)</f>
        <v>7.47890013454193</v>
      </c>
      <c r="V497" s="256" t="n">
        <f aca="false">(I497-(G497+K497))*radconv</f>
        <v>-12.3264831616397</v>
      </c>
      <c r="X497" s="255" t="n">
        <f aca="false">20*LOG10((D497/(B497*L497))*Acs*Am)</f>
        <v>-2.11416734753052</v>
      </c>
      <c r="Y497" s="256" t="n">
        <f aca="false">(E497-(C497+M497))*radconv</f>
        <v>-105.052906648898</v>
      </c>
    </row>
    <row r="498" customFormat="false" ht="12.75" hidden="false" customHeight="false" outlineLevel="0" collapsed="false">
      <c r="A498" s="257" t="n">
        <v>63830.5</v>
      </c>
      <c r="B498" s="246" t="n">
        <f aca="false">SQRT(1+(A498/Pole1)^2)</f>
        <v>4.75521042335831</v>
      </c>
      <c r="C498" s="247" t="n">
        <f aca="false">ATAN(A498/Pole1)</f>
        <v>1.35891897865113</v>
      </c>
      <c r="D498" s="247" t="n">
        <f aca="false">SQRT(1+(A498/Zero1)^2)</f>
        <v>1.00097265863195</v>
      </c>
      <c r="E498" s="248" t="n">
        <f aca="false">ATAN(A498/Zero1)</f>
        <v>0.0440878871893351</v>
      </c>
      <c r="F498" s="246" t="n">
        <f aca="false">SQRT(1+(A498/Pole2)^2)</f>
        <v>1082.85938306537</v>
      </c>
      <c r="G498" s="249" t="n">
        <f aca="false">ATAN(A498/Pole2)</f>
        <v>1.56987284572452</v>
      </c>
      <c r="H498" s="258" t="n">
        <f aca="false">SQRT(1+(A498/Zero2)^2)</f>
        <v>5.12301205396012</v>
      </c>
      <c r="I498" s="259" t="n">
        <f aca="false">ATAN(A498/Zero2)</f>
        <v>1.37433733694574</v>
      </c>
      <c r="J498" s="246" t="n">
        <f aca="false">SQRT(1+(A498/pole4)^2)</f>
        <v>1.00017313489216</v>
      </c>
      <c r="K498" s="249" t="n">
        <f aca="false">ATAN(A498/pole4)</f>
        <v>0.0186069834260769</v>
      </c>
      <c r="L498" s="250" t="n">
        <f aca="false">SQRT((1-(S498/pterm2))^2+(A498/pterm1)^2)</f>
        <v>1.134964506954</v>
      </c>
      <c r="M498" s="251" t="n">
        <f aca="false">IF((ATAN((A498/pterm1)/(1-A498^2/pterm2))&gt;0),ATAN((A498/pterm1)/(1-A498^2/pterm2)),PI()+ATAN((A498/pterm1)/(1-A498^2/pterm2)))</f>
        <v>0.522196899589166</v>
      </c>
      <c r="N498" s="252" t="n">
        <f aca="false">20*LOG10(((D498*H498)/(B498*F498*L498*J498))*Adc)</f>
        <v>1.78200579715896</v>
      </c>
      <c r="O498" s="253" t="n">
        <f aca="false">((E498+I498)-(C498+G498+M498+K498))*radconv</f>
        <v>-117.523411752368</v>
      </c>
      <c r="P498" s="260" t="n">
        <f aca="false">IF(O498&gt;0,O498,O498+180)</f>
        <v>62.4765882476321</v>
      </c>
      <c r="R498" s="0" t="n">
        <f aca="false">IF(N498&lt;0,A498,1000000000)</f>
        <v>1000000000</v>
      </c>
      <c r="S498" s="0" t="n">
        <f aca="false">A498^2</f>
        <v>4074332730.25</v>
      </c>
      <c r="U498" s="255" t="n">
        <f aca="false">20*LOG10((H498/(F498*J498))*Aea)</f>
        <v>7.47696265929275</v>
      </c>
      <c r="V498" s="256" t="n">
        <f aca="false">(I498-(G498+K498))*radconv</f>
        <v>-12.2694610177515</v>
      </c>
      <c r="X498" s="255" t="n">
        <f aca="false">20*LOG10((D498/(B498*L498))*Acs*Am)</f>
        <v>-2.17313168102016</v>
      </c>
      <c r="Y498" s="256" t="n">
        <f aca="false">(E498-(C498+M498))*radconv</f>
        <v>-105.253950734616</v>
      </c>
    </row>
    <row r="499" customFormat="false" ht="12.75" hidden="false" customHeight="false" outlineLevel="0" collapsed="false">
      <c r="A499" s="257" t="n">
        <v>64197.75</v>
      </c>
      <c r="B499" s="246" t="n">
        <f aca="false">SQRT(1+(A499/Pole1)^2)</f>
        <v>4.78136298591003</v>
      </c>
      <c r="C499" s="247" t="n">
        <f aca="false">ATAN(A499/Pole1)</f>
        <v>1.36009539200508</v>
      </c>
      <c r="D499" s="247" t="n">
        <f aca="false">SQRT(1+(A499/Zero1)^2)</f>
        <v>1.00098387773342</v>
      </c>
      <c r="E499" s="248" t="n">
        <f aca="false">ATAN(A499/Zero1)</f>
        <v>0.0443412162804874</v>
      </c>
      <c r="F499" s="246" t="n">
        <f aca="false">SQRT(1+(A499/Pole2)^2)</f>
        <v>1089.0896298949</v>
      </c>
      <c r="G499" s="249" t="n">
        <f aca="false">ATAN(A499/Pole2)</f>
        <v>1.56987812859241</v>
      </c>
      <c r="H499" s="258" t="n">
        <f aca="false">SQRT(1+(A499/Zero2)^2)</f>
        <v>5.15136741869368</v>
      </c>
      <c r="I499" s="259" t="n">
        <f aca="false">ATAN(A499/Zero2)</f>
        <v>1.37543274416758</v>
      </c>
      <c r="J499" s="246" t="n">
        <f aca="false">SQRT(1+(A499/pole4)^2)</f>
        <v>1.00017513271833</v>
      </c>
      <c r="K499" s="249" t="n">
        <f aca="false">ATAN(A499/pole4)</f>
        <v>0.018714014138614</v>
      </c>
      <c r="L499" s="250" t="n">
        <f aca="false">SQRT((1-(S499/pterm2))^2+(A499/pterm1)^2)</f>
        <v>1.13642983062368</v>
      </c>
      <c r="M499" s="251" t="n">
        <f aca="false">IF((ATAN((A499/pterm1)/(1-A499^2/pterm2))&gt;0),ATAN((A499/pterm1)/(1-A499^2/pterm2)),PI()+ATAN((A499/pterm1)/(1-A499^2/pterm2)))</f>
        <v>0.524763545967874</v>
      </c>
      <c r="N499" s="252" t="n">
        <f aca="false">20*LOG10(((D499*H499)/(B499*F499*L499*J499))*Adc)</f>
        <v>1.72135120043474</v>
      </c>
      <c r="O499" s="253" t="n">
        <f aca="false">((E499+I499)-(C499+G499+M499+K499))*radconv</f>
        <v>-117.667031473245</v>
      </c>
      <c r="P499" s="260" t="n">
        <f aca="false">IF(O499&gt;0,O499,O499+180)</f>
        <v>62.3329685267555</v>
      </c>
      <c r="R499" s="0" t="n">
        <f aca="false">IF(N499&lt;0,A499,1000000000)</f>
        <v>1000000000</v>
      </c>
      <c r="S499" s="0" t="n">
        <f aca="false">A499^2</f>
        <v>4121351105.0625</v>
      </c>
      <c r="U499" s="255" t="n">
        <f aca="false">20*LOG10((H499/(F499*J499))*Aea)</f>
        <v>7.47505711701798</v>
      </c>
      <c r="V499" s="256" t="n">
        <f aca="false">(I499-(G499+K499))*radconv</f>
        <v>-12.2131339012322</v>
      </c>
      <c r="X499" s="255" t="n">
        <f aca="false">20*LOG10((D499/(B499*L499))*Acs*Am)</f>
        <v>-2.23188073546962</v>
      </c>
      <c r="Y499" s="256" t="n">
        <f aca="false">(E499-(C499+M499))*radconv</f>
        <v>-105.453897572012</v>
      </c>
    </row>
    <row r="500" customFormat="false" ht="12.75" hidden="false" customHeight="false" outlineLevel="0" collapsed="false">
      <c r="A500" s="257" t="n">
        <v>64565</v>
      </c>
      <c r="B500" s="246" t="n">
        <f aca="false">SQRT(1+(A500/Pole1)^2)</f>
        <v>4.80752209362228</v>
      </c>
      <c r="C500" s="247" t="n">
        <f aca="false">ATAN(A500/Pole1)</f>
        <v>1.36125900454935</v>
      </c>
      <c r="D500" s="247" t="n">
        <f aca="false">SQRT(1+(A500/Zero1)^2)</f>
        <v>1.00099516107223</v>
      </c>
      <c r="E500" s="248" t="n">
        <f aca="false">ATAN(A500/Zero1)</f>
        <v>0.0445945396767841</v>
      </c>
      <c r="F500" s="246" t="n">
        <f aca="false">SQRT(1+(A500/Pole2)^2)</f>
        <v>1095.31987675448</v>
      </c>
      <c r="G500" s="249" t="n">
        <f aca="false">ATAN(A500/Pole2)</f>
        <v>1.56988335136174</v>
      </c>
      <c r="H500" s="258" t="n">
        <f aca="false">SQRT(1+(A500/Zero2)^2)</f>
        <v>5.17972889696061</v>
      </c>
      <c r="I500" s="259" t="n">
        <f aca="false">ATAN(A500/Zero2)</f>
        <v>1.37651615692695</v>
      </c>
      <c r="J500" s="246" t="n">
        <f aca="false">SQRT(1+(A500/pole4)^2)</f>
        <v>1.00017714200203</v>
      </c>
      <c r="K500" s="249" t="n">
        <f aca="false">ATAN(A500/pole4)</f>
        <v>0.0188210444223432</v>
      </c>
      <c r="L500" s="250" t="n">
        <f aca="false">SQRT((1-(S500/pterm2))^2+(A500/pterm1)^2)</f>
        <v>1.13790168900388</v>
      </c>
      <c r="M500" s="251" t="n">
        <f aca="false">IF((ATAN((A500/pterm1)/(1-A500^2/pterm2))&gt;0),ATAN((A500/pterm1)/(1-A500^2/pterm2)),PI()+ATAN((A500/pterm1)/(1-A500^2/pterm2)))</f>
        <v>0.527324042303758</v>
      </c>
      <c r="N500" s="252" t="n">
        <f aca="false">20*LOG10(((D500*H500)/(B500*F500*L500*J500))*Adc)</f>
        <v>1.66094098710118</v>
      </c>
      <c r="O500" s="253" t="n">
        <f aca="false">((E500+I500)-(C500+G500+M500+K500))*radconv</f>
        <v>-117.81024948066</v>
      </c>
      <c r="P500" s="260" t="n">
        <f aca="false">IF(O500&gt;0,O500,O500+180)</f>
        <v>62.1897505193401</v>
      </c>
      <c r="R500" s="0" t="n">
        <f aca="false">IF(N500&lt;0,A500,1000000000)</f>
        <v>1000000000</v>
      </c>
      <c r="S500" s="0" t="n">
        <f aca="false">A500^2</f>
        <v>4168639225</v>
      </c>
      <c r="U500" s="255" t="n">
        <f aca="false">20*LOG10((H500/(F500*J500))*Aea)</f>
        <v>7.47318280356387</v>
      </c>
      <c r="V500" s="256" t="n">
        <f aca="false">(I500-(G500+K500))*radconv</f>
        <v>-12.1574905488276</v>
      </c>
      <c r="X500" s="255" t="n">
        <f aca="false">20*LOG10((D500/(B500*L500))*Acs*Am)</f>
        <v>-2.29041663534907</v>
      </c>
      <c r="Y500" s="256" t="n">
        <f aca="false">(E500-(C500+M500))*radconv</f>
        <v>-105.652758931832</v>
      </c>
    </row>
    <row r="501" customFormat="false" ht="12.75" hidden="false" customHeight="false" outlineLevel="0" collapsed="false">
      <c r="A501" s="257" t="n">
        <v>64941</v>
      </c>
      <c r="B501" s="246" t="n">
        <f aca="false">SQRT(1+(A501/Pole1)^2)</f>
        <v>4.83431113119987</v>
      </c>
      <c r="C501" s="247" t="n">
        <f aca="false">ATAN(A501/Pole1)</f>
        <v>1.36243729282122</v>
      </c>
      <c r="D501" s="247" t="n">
        <f aca="false">SQRT(1+(A501/Zero1)^2)</f>
        <v>1.00100677979388</v>
      </c>
      <c r="E501" s="248" t="n">
        <f aca="false">ATAN(A501/Zero1)</f>
        <v>0.0448538927546292</v>
      </c>
      <c r="F501" s="246" t="n">
        <f aca="false">SQRT(1+(A501/Pole2)^2)</f>
        <v>1101.69856383533</v>
      </c>
      <c r="G501" s="249" t="n">
        <f aca="false">ATAN(A501/Pole2)</f>
        <v>1.56988863736864</v>
      </c>
      <c r="H501" s="258" t="n">
        <f aca="false">SQRT(1+(A501/Zero2)^2)</f>
        <v>5.20877233767691</v>
      </c>
      <c r="I501" s="259" t="n">
        <f aca="false">ATAN(A501/Zero2)</f>
        <v>1.37761315821998</v>
      </c>
      <c r="J501" s="246" t="n">
        <f aca="false">SQRT(1+(A501/pole4)^2)</f>
        <v>1.00017921102857</v>
      </c>
      <c r="K501" s="249" t="n">
        <f aca="false">ATAN(A501/pole4)</f>
        <v>0.0189306243340934</v>
      </c>
      <c r="L501" s="250" t="n">
        <f aca="false">SQRT((1-(S501/pterm2))^2+(A501/pterm1)^2)</f>
        <v>1.13941535970965</v>
      </c>
      <c r="M501" s="251" t="n">
        <f aca="false">IF((ATAN((A501/pterm1)/(1-A501^2/pterm2))&gt;0),ATAN((A501/pterm1)/(1-A501^2/pterm2)),PI()+ATAN((A501/pterm1)/(1-A501^2/pterm2)))</f>
        <v>0.529939169224378</v>
      </c>
      <c r="N501" s="252" t="n">
        <f aca="false">20*LOG10(((D501*H501)/(B501*F501*L501*J501))*Adc)</f>
        <v>1.59934174369685</v>
      </c>
      <c r="O501" s="253" t="n">
        <f aca="false">((E501+I501)-(C501+G501+M501+K501))*radconv</f>
        <v>-117.956464112503</v>
      </c>
      <c r="P501" s="260" t="n">
        <f aca="false">IF(O501&gt;0,O501,O501+180)</f>
        <v>62.0435358874965</v>
      </c>
      <c r="R501" s="0" t="n">
        <f aca="false">IF(N501&lt;0,A501,1000000000)</f>
        <v>1000000000</v>
      </c>
      <c r="S501" s="0" t="n">
        <f aca="false">A501^2</f>
        <v>4217333481</v>
      </c>
      <c r="U501" s="255" t="n">
        <f aca="false">20*LOG10((H501/(F501*J501))*Aea)</f>
        <v>7.4712954717533</v>
      </c>
      <c r="V501" s="256" t="n">
        <f aca="false">(I501-(G501+K501))*radconv</f>
        <v>-12.1012183369647</v>
      </c>
      <c r="X501" s="255" t="n">
        <f aca="false">20*LOG10((D501/(B501*L501))*Acs*Am)</f>
        <v>-2.35012854694282</v>
      </c>
      <c r="Y501" s="256" t="n">
        <f aca="false">(E501-(C501+M501))*radconv</f>
        <v>-105.855245775539</v>
      </c>
    </row>
    <row r="502" customFormat="false" ht="12.75" hidden="false" customHeight="false" outlineLevel="0" collapsed="false">
      <c r="A502" s="257" t="n">
        <v>65317</v>
      </c>
      <c r="B502" s="246" t="n">
        <f aca="false">SQRT(1+(A502/Pole1)^2)</f>
        <v>4.86110680657618</v>
      </c>
      <c r="C502" s="247" t="n">
        <f aca="false">ATAN(A502/Pole1)</f>
        <v>1.36360259263798</v>
      </c>
      <c r="D502" s="247" t="n">
        <f aca="false">SQRT(1+(A502/Zero1)^2)</f>
        <v>1.0010184658457</v>
      </c>
      <c r="E502" s="248" t="n">
        <f aca="false">ATAN(A502/Zero1)</f>
        <v>0.0451132397944589</v>
      </c>
      <c r="F502" s="246" t="n">
        <f aca="false">SQRT(1+(A502/Pole2)^2)</f>
        <v>1108.0772509466</v>
      </c>
      <c r="G502" s="249" t="n">
        <f aca="false">ATAN(A502/Pole2)</f>
        <v>1.56989386251735</v>
      </c>
      <c r="H502" s="258" t="n">
        <f aca="false">SQRT(1+(A502/Zero2)^2)</f>
        <v>5.23782197717238</v>
      </c>
      <c r="I502" s="259" t="n">
        <f aca="false">ATAN(A502/Zero2)</f>
        <v>1.3786979925838</v>
      </c>
      <c r="J502" s="246" t="n">
        <f aca="false">SQRT(1+(A502/pole4)^2)</f>
        <v>1.00018129206498</v>
      </c>
      <c r="K502" s="249" t="n">
        <f aca="false">ATAN(A502/pole4)</f>
        <v>0.0190402037911625</v>
      </c>
      <c r="L502" s="250" t="n">
        <f aca="false">SQRT((1-(S502/pterm2))^2+(A502/pterm1)^2)</f>
        <v>1.14093582766138</v>
      </c>
      <c r="M502" s="251" t="n">
        <f aca="false">IF((ATAN((A502/pterm1)/(1-A502^2/pterm2))&gt;0),ATAN((A502/pterm1)/(1-A502^2/pterm2)),PI()+ATAN((A502/pterm1)/(1-A502^2/pterm2)))</f>
        <v>0.532547842696272</v>
      </c>
      <c r="N502" s="252" t="n">
        <f aca="false">20*LOG10(((D502*H502)/(B502*F502*L502*J502))*Adc)</f>
        <v>1.53799283254729</v>
      </c>
      <c r="O502" s="253" t="n">
        <f aca="false">((E502+I502)-(C502+G502+M502+K502))*radconv</f>
        <v>-118.10225875199</v>
      </c>
      <c r="P502" s="260" t="n">
        <f aca="false">IF(O502&gt;0,O502,O502+180)</f>
        <v>61.8977412480105</v>
      </c>
      <c r="R502" s="0" t="n">
        <f aca="false">IF(N502&lt;0,A502,1000000000)</f>
        <v>1000000000</v>
      </c>
      <c r="S502" s="0" t="n">
        <f aca="false">A502^2</f>
        <v>4266310489</v>
      </c>
      <c r="U502" s="255" t="n">
        <f aca="false">20*LOG10((H502/(F502*J502))*Aea)</f>
        <v>7.46943944153225</v>
      </c>
      <c r="V502" s="256" t="n">
        <f aca="false">(I502-(G502+K502))*radconv</f>
        <v>-12.0456397258273</v>
      </c>
      <c r="X502" s="255" t="n">
        <f aca="false">20*LOG10((D502/(B502*L502))*Acs*Am)</f>
        <v>-2.40962142787134</v>
      </c>
      <c r="Y502" s="256" t="n">
        <f aca="false">(E502-(C502+M502))*radconv</f>
        <v>-106.056619026162</v>
      </c>
    </row>
    <row r="503" customFormat="false" ht="12.75" hidden="false" customHeight="false" outlineLevel="0" collapsed="false">
      <c r="A503" s="257" t="n">
        <v>65693</v>
      </c>
      <c r="B503" s="246" t="n">
        <f aca="false">SQRT(1+(A503/Pole1)^2)</f>
        <v>4.88790901058533</v>
      </c>
      <c r="C503" s="247" t="n">
        <f aca="false">ATAN(A503/Pole1)</f>
        <v>1.36475511446998</v>
      </c>
      <c r="D503" s="247" t="n">
        <f aca="false">SQRT(1+(A503/Zero1)^2)</f>
        <v>1.00103021922534</v>
      </c>
      <c r="E503" s="248" t="n">
        <f aca="false">ATAN(A503/Zero1)</f>
        <v>0.0453725807615975</v>
      </c>
      <c r="F503" s="246" t="n">
        <f aca="false">SQRT(1+(A503/Pole2)^2)</f>
        <v>1114.45593808778</v>
      </c>
      <c r="G503" s="249" t="n">
        <f aca="false">ATAN(A503/Pole2)</f>
        <v>1.56989902785286</v>
      </c>
      <c r="H503" s="258" t="n">
        <f aca="false">SQRT(1+(A503/Zero2)^2)</f>
        <v>5.26687771287829</v>
      </c>
      <c r="I503" s="259" t="n">
        <f aca="false">ATAN(A503/Zero2)</f>
        <v>1.37977085880719</v>
      </c>
      <c r="J503" s="246" t="n">
        <f aca="false">SQRT(1+(A503/pole4)^2)</f>
        <v>1.00018338511117</v>
      </c>
      <c r="K503" s="249" t="n">
        <f aca="false">ATAN(A503/pole4)</f>
        <v>0.0191497827909217</v>
      </c>
      <c r="L503" s="250" t="n">
        <f aca="false">SQRT((1-(S503/pterm2))^2+(A503/pterm1)^2)</f>
        <v>1.14246306630217</v>
      </c>
      <c r="M503" s="251" t="n">
        <f aca="false">IF((ATAN((A503/pterm1)/(1-A503^2/pterm2))&gt;0),ATAN((A503/pterm1)/(1-A503^2/pterm2)),PI()+ATAN((A503/pterm1)/(1-A503^2/pterm2)))</f>
        <v>0.535150059731289</v>
      </c>
      <c r="N503" s="252" t="n">
        <f aca="false">20*LOG10(((D503*H503)/(B503*F503*L503*J503))*Adc)</f>
        <v>1.47689138337328</v>
      </c>
      <c r="O503" s="253" t="n">
        <f aca="false">((E503+I503)-(C503+G503+M503+K503))*radconv</f>
        <v>-118.247633958923</v>
      </c>
      <c r="P503" s="260" t="n">
        <f aca="false">IF(O503&gt;0,O503,O503+180)</f>
        <v>61.7523660410769</v>
      </c>
      <c r="R503" s="0" t="n">
        <f aca="false">IF(N503&lt;0,A503,1000000000)</f>
        <v>1000000000</v>
      </c>
      <c r="S503" s="0" t="n">
        <f aca="false">A503^2</f>
        <v>4315570249</v>
      </c>
      <c r="U503" s="255" t="n">
        <f aca="false">20*LOG10((H503/(F503*J503))*Aea)</f>
        <v>7.46761401749526</v>
      </c>
      <c r="V503" s="256" t="n">
        <f aca="false">(I503-(G503+K503))*radconv</f>
        <v>-11.9907433853789</v>
      </c>
      <c r="X503" s="255" t="n">
        <f aca="false">20*LOG10((D503/(B503*L503))*Acs*Am)</f>
        <v>-2.46889745300835</v>
      </c>
      <c r="Y503" s="256" t="n">
        <f aca="false">(E503-(C503+M503))*radconv</f>
        <v>-106.256890573544</v>
      </c>
    </row>
    <row r="504" customFormat="false" ht="12.75" hidden="false" customHeight="false" outlineLevel="0" collapsed="false">
      <c r="A504" s="257" t="n">
        <v>66069</v>
      </c>
      <c r="B504" s="246" t="n">
        <f aca="false">SQRT(1+(A504/Pole1)^2)</f>
        <v>4.91471763641647</v>
      </c>
      <c r="C504" s="247" t="n">
        <f aca="false">ATAN(A504/Pole1)</f>
        <v>1.36589506433279</v>
      </c>
      <c r="D504" s="247" t="n">
        <f aca="false">SQRT(1+(A504/Zero1)^2)</f>
        <v>1.00104203993043</v>
      </c>
      <c r="E504" s="248" t="n">
        <f aca="false">ATAN(A504/Zero1)</f>
        <v>0.0456319156213742</v>
      </c>
      <c r="F504" s="246" t="n">
        <f aca="false">SQRT(1+(A504/Pole2)^2)</f>
        <v>1120.83462525836</v>
      </c>
      <c r="G504" s="249" t="n">
        <f aca="false">ATAN(A504/Pole2)</f>
        <v>1.56990413439636</v>
      </c>
      <c r="H504" s="258" t="n">
        <f aca="false">SQRT(1+(A504/Zero2)^2)</f>
        <v>5.29593944445558</v>
      </c>
      <c r="I504" s="259" t="n">
        <f aca="false">ATAN(A504/Zero2)</f>
        <v>1.38083195142708</v>
      </c>
      <c r="J504" s="246" t="n">
        <f aca="false">SQRT(1+(A504/pole4)^2)</f>
        <v>1.00018549016706</v>
      </c>
      <c r="K504" s="249" t="n">
        <f aca="false">ATAN(A504/pole4)</f>
        <v>0.0192593613307425</v>
      </c>
      <c r="L504" s="250" t="n">
        <f aca="false">SQRT((1-(S504/pterm2))^2+(A504/pterm1)^2)</f>
        <v>1.14399704909978</v>
      </c>
      <c r="M504" s="251" t="n">
        <f aca="false">IF((ATAN((A504/pterm1)/(1-A504^2/pterm2))&gt;0),ATAN((A504/pterm1)/(1-A504^2/pterm2)),PI()+ATAN((A504/pterm1)/(1-A504^2/pterm2)))</f>
        <v>0.537745817660266</v>
      </c>
      <c r="N504" s="252" t="n">
        <f aca="false">20*LOG10(((D504*H504)/(B504*F504*L504*J504))*Adc)</f>
        <v>1.41603457910814</v>
      </c>
      <c r="O504" s="253" t="n">
        <f aca="false">((E504+I504)-(C504+G504+M504+K504))*radconv</f>
        <v>-118.392590298396</v>
      </c>
      <c r="P504" s="260" t="n">
        <f aca="false">IF(O504&gt;0,O504,O504+180)</f>
        <v>61.6074097016043</v>
      </c>
      <c r="R504" s="0" t="n">
        <f aca="false">IF(N504&lt;0,A504,1000000000)</f>
        <v>1000000000</v>
      </c>
      <c r="S504" s="0" t="n">
        <f aca="false">A504^2</f>
        <v>4365112761</v>
      </c>
      <c r="U504" s="255" t="n">
        <f aca="false">20*LOG10((H504/(F504*J504))*Aea)</f>
        <v>7.46581852326505</v>
      </c>
      <c r="V504" s="256" t="n">
        <f aca="false">(I504-(G504+K504))*radconv</f>
        <v>-11.9365182278341</v>
      </c>
      <c r="X504" s="255" t="n">
        <f aca="false">20*LOG10((D504/(B504*L504))*Acs*Am)</f>
        <v>-2.52795876304329</v>
      </c>
      <c r="Y504" s="256" t="n">
        <f aca="false">(E504-(C504+M504))*radconv</f>
        <v>-106.456072070562</v>
      </c>
    </row>
    <row r="505" customFormat="false" ht="12.75" hidden="false" customHeight="false" outlineLevel="0" collapsed="false">
      <c r="A505" s="257" t="n">
        <v>66453.75</v>
      </c>
      <c r="B505" s="246" t="n">
        <f aca="false">SQRT(1+(A505/Pole1)^2)</f>
        <v>4.94215667190062</v>
      </c>
      <c r="C505" s="247" t="n">
        <f aca="false">ATAN(A505/Pole1)</f>
        <v>1.36704873842642</v>
      </c>
      <c r="D505" s="247" t="n">
        <f aca="false">SQRT(1+(A505/Zero1)^2)</f>
        <v>1.00105420540972</v>
      </c>
      <c r="E505" s="248" t="n">
        <f aca="false">ATAN(A505/Zero1)</f>
        <v>0.045897279176035</v>
      </c>
      <c r="F505" s="246" t="n">
        <f aca="false">SQRT(1+(A505/Pole2)^2)</f>
        <v>1127.36175265231</v>
      </c>
      <c r="G505" s="249" t="n">
        <f aca="false">ATAN(A505/Pole2)</f>
        <v>1.56990929995654</v>
      </c>
      <c r="H505" s="258" t="n">
        <f aca="false">SQRT(1+(A505/Zero2)^2)</f>
        <v>5.32568358402115</v>
      </c>
      <c r="I505" s="259" t="n">
        <f aca="false">ATAN(A505/Zero2)</f>
        <v>1.38190574785376</v>
      </c>
      <c r="J505" s="246" t="n">
        <f aca="false">SQRT(1+(A505/pole4)^2)</f>
        <v>1.0001876566424</v>
      </c>
      <c r="K505" s="249" t="n">
        <f aca="false">ATAN(A505/pole4)</f>
        <v>0.0193714894242121</v>
      </c>
      <c r="L505" s="250" t="n">
        <f aca="false">SQRT((1-(S505/pterm2))^2+(A505/pterm1)^2)</f>
        <v>1.14557368338474</v>
      </c>
      <c r="M505" s="251" t="n">
        <f aca="false">IF((ATAN((A505/pterm1)/(1-A505^2/pterm2))&gt;0),ATAN((A505/pterm1)/(1-A505^2/pterm2)),PI()+ATAN((A505/pterm1)/(1-A505^2/pterm2)))</f>
        <v>0.540395293414412</v>
      </c>
      <c r="N505" s="252" t="n">
        <f aca="false">20*LOG10(((D505*H505)/(B505*F505*L505*J505))*Adc)</f>
        <v>1.3540119260175</v>
      </c>
      <c r="O505" s="253" t="n">
        <f aca="false">((E505+I505)-(C505+G505+M505+K505))*radconv</f>
        <v>-118.540486949824</v>
      </c>
      <c r="P505" s="260" t="n">
        <f aca="false">IF(O505&gt;0,O505,O505+180)</f>
        <v>61.4595130501761</v>
      </c>
      <c r="R505" s="0" t="n">
        <f aca="false">IF(N505&lt;0,A505,1000000000)</f>
        <v>1000000000</v>
      </c>
      <c r="S505" s="0" t="n">
        <f aca="false">A505^2</f>
        <v>4416100889.0625</v>
      </c>
      <c r="U505" s="255" t="n">
        <f aca="false">20*LOG10((H505/(F505*J505))*Aea)</f>
        <v>7.46401154197316</v>
      </c>
      <c r="V505" s="256" t="n">
        <f aca="false">(I505-(G505+K505))*radconv</f>
        <v>-11.8817146558473</v>
      </c>
      <c r="X505" s="255" t="n">
        <f aca="false">20*LOG10((D505/(B505*L505))*Acs*Am)</f>
        <v>-2.58817443484204</v>
      </c>
      <c r="Y505" s="256" t="n">
        <f aca="false">(E505-(C505+M505))*radconv</f>
        <v>-106.658772293977</v>
      </c>
    </row>
    <row r="506" customFormat="false" ht="12.75" hidden="false" customHeight="false" outlineLevel="0" collapsed="false">
      <c r="A506" s="257" t="n">
        <v>66838.5</v>
      </c>
      <c r="B506" s="246" t="n">
        <f aca="false">SQRT(1+(A506/Pole1)^2)</f>
        <v>4.96960221257454</v>
      </c>
      <c r="C506" s="247" t="n">
        <f aca="false">ATAN(A506/Pole1)</f>
        <v>1.36818967127064</v>
      </c>
      <c r="D506" s="247" t="n">
        <f aca="false">SQRT(1+(A506/Zero1)^2)</f>
        <v>1.00106644137935</v>
      </c>
      <c r="E506" s="248" t="n">
        <f aca="false">ATAN(A506/Zero1)</f>
        <v>0.0461626362623386</v>
      </c>
      <c r="F506" s="246" t="n">
        <f aca="false">SQRT(1+(A506/Pole2)^2)</f>
        <v>1133.88888007599</v>
      </c>
      <c r="G506" s="249" t="n">
        <f aca="false">ATAN(A506/Pole2)</f>
        <v>1.56991440604657</v>
      </c>
      <c r="H506" s="258" t="n">
        <f aca="false">SQRT(1+(A506/Zero2)^2)</f>
        <v>5.355433796091</v>
      </c>
      <c r="I506" s="259" t="n">
        <f aca="false">ATAN(A506/Zero2)</f>
        <v>1.38296761530347</v>
      </c>
      <c r="J506" s="246" t="n">
        <f aca="false">SQRT(1+(A506/pole4)^2)</f>
        <v>1.00018983569276</v>
      </c>
      <c r="K506" s="249" t="n">
        <f aca="false">ATAN(A506/pole4)</f>
        <v>0.0194836170305187</v>
      </c>
      <c r="L506" s="250" t="n">
        <f aca="false">SQRT((1-(S506/pterm2))^2+(A506/pterm1)^2)</f>
        <v>1.14715732324461</v>
      </c>
      <c r="M506" s="251" t="n">
        <f aca="false">IF((ATAN((A506/pterm1)/(1-A506^2/pterm2))&gt;0),ATAN((A506/pterm1)/(1-A506^2/pterm2)),PI()+ATAN((A506/pterm1)/(1-A506^2/pterm2)))</f>
        <v>0.543038001295895</v>
      </c>
      <c r="N506" s="252" t="n">
        <f aca="false">20*LOG10(((D506*H506)/(B506*F506*L506*J506))*Adc)</f>
        <v>1.29223963401525</v>
      </c>
      <c r="O506" s="253" t="n">
        <f aca="false">((E506+I506)-(C506+G506+M506+K506))*radconv</f>
        <v>-118.687946226237</v>
      </c>
      <c r="P506" s="260" t="n">
        <f aca="false">IF(O506&gt;0,O506,O506+180)</f>
        <v>61.3120537737628</v>
      </c>
      <c r="R506" s="0" t="n">
        <f aca="false">IF(N506&lt;0,A506,1000000000)</f>
        <v>1000000000</v>
      </c>
      <c r="S506" s="0" t="n">
        <f aca="false">A506^2</f>
        <v>4467385082.25</v>
      </c>
      <c r="U506" s="255" t="n">
        <f aca="false">20*LOG10((H506/(F506*J506))*Aea)</f>
        <v>7.46223452515748</v>
      </c>
      <c r="V506" s="256" t="n">
        <f aca="false">(I506-(G506+K506))*radconv</f>
        <v>-11.8275911285931</v>
      </c>
      <c r="X506" s="255" t="n">
        <f aca="false">20*LOG10((D506/(B506*L506))*Acs*Am)</f>
        <v>-2.6481697100286</v>
      </c>
      <c r="Y506" s="256" t="n">
        <f aca="false">(E506-(C506+M506))*radconv</f>
        <v>-106.860355097644</v>
      </c>
    </row>
    <row r="507" customFormat="false" ht="12.75" hidden="false" customHeight="false" outlineLevel="0" collapsed="false">
      <c r="A507" s="257" t="n">
        <v>67223.25</v>
      </c>
      <c r="B507" s="246" t="n">
        <f aca="false">SQRT(1+(A507/Pole1)^2)</f>
        <v>4.99705415125201</v>
      </c>
      <c r="C507" s="247" t="n">
        <f aca="false">ATAN(A507/Pole1)</f>
        <v>1.36931806985726</v>
      </c>
      <c r="D507" s="247" t="n">
        <f aca="false">SQRT(1+(A507/Zero1)^2)</f>
        <v>1.00107874783672</v>
      </c>
      <c r="E507" s="248" t="n">
        <f aca="false">ATAN(A507/Zero1)</f>
        <v>0.0464279868431529</v>
      </c>
      <c r="F507" s="246" t="n">
        <f aca="false">SQRT(1+(A507/Pole2)^2)</f>
        <v>1140.4160075289</v>
      </c>
      <c r="G507" s="249" t="n">
        <f aca="false">ATAN(A507/Pole2)</f>
        <v>1.56991945368758</v>
      </c>
      <c r="H507" s="258" t="n">
        <f aca="false">SQRT(1+(A507/Zero2)^2)</f>
        <v>5.38518998002339</v>
      </c>
      <c r="I507" s="259" t="n">
        <f aca="false">ATAN(A507/Zero2)</f>
        <v>1.38401774910432</v>
      </c>
      <c r="J507" s="246" t="n">
        <f aca="false">SQRT(1+(A507/pole4)^2)</f>
        <v>1.00019202731804</v>
      </c>
      <c r="K507" s="249" t="n">
        <f aca="false">ATAN(A507/pole4)</f>
        <v>0.0195957441468459</v>
      </c>
      <c r="L507" s="250" t="n">
        <f aca="false">SQRT((1-(S507/pterm2))^2+(A507/pterm1)^2)</f>
        <v>1.14874794034063</v>
      </c>
      <c r="M507" s="251" t="n">
        <f aca="false">IF((ATAN((A507/pterm1)/(1-A507^2/pterm2))&gt;0),ATAN((A507/pterm1)/(1-A507^2/pterm2)),PI()+ATAN((A507/pterm1)/(1-A507^2/pterm2)))</f>
        <v>0.545673939461462</v>
      </c>
      <c r="N507" s="252" t="n">
        <f aca="false">20*LOG10(((D507*H507)/(B507*F507*L507*J507))*Adc)</f>
        <v>1.23071484982781</v>
      </c>
      <c r="O507" s="253" t="n">
        <f aca="false">((E507+I507)-(C507+G507+M507+K507))*radconv</f>
        <v>-118.83496875078</v>
      </c>
      <c r="P507" s="260" t="n">
        <f aca="false">IF(O507&gt;0,O507,O507+180)</f>
        <v>61.1650312492204</v>
      </c>
      <c r="R507" s="0" t="n">
        <f aca="false">IF(N507&lt;0,A507,1000000000)</f>
        <v>1000000000</v>
      </c>
      <c r="S507" s="0" t="n">
        <f aca="false">A507^2</f>
        <v>4518965340.5625</v>
      </c>
      <c r="U507" s="255" t="n">
        <f aca="false">20*LOG10((H507/(F507*J507))*Aea)</f>
        <v>7.46048680603388</v>
      </c>
      <c r="V507" s="256" t="n">
        <f aca="false">(I507-(G507+K507))*radconv</f>
        <v>-11.7741365129414</v>
      </c>
      <c r="X507" s="255" t="n">
        <f aca="false">20*LOG10((D507/(B507*L507))*Acs*Am)</f>
        <v>-2.70794677509245</v>
      </c>
      <c r="Y507" s="256" t="n">
        <f aca="false">(E507-(C507+M507))*radconv</f>
        <v>-107.060832237838</v>
      </c>
    </row>
    <row r="508" customFormat="false" ht="12.75" hidden="false" customHeight="false" outlineLevel="0" collapsed="false">
      <c r="A508" s="257" t="n">
        <v>67608</v>
      </c>
      <c r="B508" s="246" t="n">
        <f aca="false">SQRT(1+(A508/Pole1)^2)</f>
        <v>5.02451238306457</v>
      </c>
      <c r="C508" s="247" t="n">
        <f aca="false">ATAN(A508/Pole1)</f>
        <v>1.37043413678263</v>
      </c>
      <c r="D508" s="247" t="n">
        <f aca="false">SQRT(1+(A508/Zero1)^2)</f>
        <v>1.00109112477925</v>
      </c>
      <c r="E508" s="248" t="n">
        <f aca="false">ATAN(A508/Zero1)</f>
        <v>0.0466933308813514</v>
      </c>
      <c r="F508" s="246" t="n">
        <f aca="false">SQRT(1+(A508/Pole2)^2)</f>
        <v>1146.94313501054</v>
      </c>
      <c r="G508" s="249" t="n">
        <f aca="false">ATAN(A508/Pole2)</f>
        <v>1.56992444387745</v>
      </c>
      <c r="H508" s="258" t="n">
        <f aca="false">SQRT(1+(A508/Zero2)^2)</f>
        <v>5.41495203736878</v>
      </c>
      <c r="I508" s="259" t="n">
        <f aca="false">ATAN(A508/Zero2)</f>
        <v>1.38505634039489</v>
      </c>
      <c r="J508" s="246" t="n">
        <f aca="false">SQRT(1+(A508/pole4)^2)</f>
        <v>1.00019423151818</v>
      </c>
      <c r="K508" s="249" t="n">
        <f aca="false">ATAN(A508/pole4)</f>
        <v>0.0197078707703777</v>
      </c>
      <c r="L508" s="250" t="n">
        <f aca="false">SQRT((1-(S508/pterm2))^2+(A508/pterm1)^2)</f>
        <v>1.15034550636709</v>
      </c>
      <c r="M508" s="251" t="n">
        <f aca="false">IF((ATAN((A508/pterm1)/(1-A508^2/pterm2))&gt;0),ATAN((A508/pterm1)/(1-A508^2/pterm2)),PI()+ATAN((A508/pterm1)/(1-A508^2/pterm2)))</f>
        <v>0.548303106403632</v>
      </c>
      <c r="N508" s="252" t="n">
        <f aca="false">20*LOG10(((D508*H508)/(B508*F508*L508*J508))*Adc)</f>
        <v>1.16943477326971</v>
      </c>
      <c r="O508" s="253" t="n">
        <f aca="false">((E508+I508)-(C508+G508+M508+K508))*radconv</f>
        <v>-118.9815551527</v>
      </c>
      <c r="P508" s="260" t="n">
        <f aca="false">IF(O508&gt;0,O508,O508+180)</f>
        <v>61.0184448472997</v>
      </c>
      <c r="R508" s="0" t="n">
        <f aca="false">IF(N508&lt;0,A508,1000000000)</f>
        <v>1000000000</v>
      </c>
      <c r="S508" s="0" t="n">
        <f aca="false">A508^2</f>
        <v>4570841664</v>
      </c>
      <c r="U508" s="255" t="n">
        <f aca="false">20*LOG10((H508/(F508*J508))*Aea)</f>
        <v>7.45876773609199</v>
      </c>
      <c r="V508" s="256" t="n">
        <f aca="false">(I508-(G508+K508))*radconv</f>
        <v>-11.7213399144704</v>
      </c>
      <c r="X508" s="255" t="n">
        <f aca="false">20*LOG10((D508/(B508*L508))*Acs*Am)</f>
        <v>-2.76750778170867</v>
      </c>
      <c r="Y508" s="256" t="n">
        <f aca="false">(E508-(C508+M508))*radconv</f>
        <v>-107.26021523823</v>
      </c>
    </row>
    <row r="509" customFormat="false" ht="12.75" hidden="false" customHeight="false" outlineLevel="0" collapsed="false">
      <c r="A509" s="257" t="n">
        <v>68001.75</v>
      </c>
      <c r="B509" s="246" t="n">
        <f aca="false">SQRT(1+(A509/Pole1)^2)</f>
        <v>5.05261932131015</v>
      </c>
      <c r="C509" s="247" t="n">
        <f aca="false">ATAN(A509/Pole1)</f>
        <v>1.37156374971505</v>
      </c>
      <c r="D509" s="247" t="n">
        <f aca="false">SQRT(1+(A509/Zero1)^2)</f>
        <v>1.00110386421577</v>
      </c>
      <c r="E509" s="248" t="n">
        <f aca="false">ATAN(A509/Zero1)</f>
        <v>0.0469648749849318</v>
      </c>
      <c r="F509" s="246" t="n">
        <f aca="false">SQRT(1+(A509/Pole2)^2)</f>
        <v>1153.62294386601</v>
      </c>
      <c r="G509" s="249" t="n">
        <f aca="false">ATAN(A509/Pole2)</f>
        <v>1.56992949233174</v>
      </c>
      <c r="H509" s="258" t="n">
        <f aca="false">SQRT(1+(A509/Zero2)^2)</f>
        <v>5.44541626380779</v>
      </c>
      <c r="I509" s="259" t="n">
        <f aca="false">ATAN(A509/Zero2)</f>
        <v>1.38610747070988</v>
      </c>
      <c r="J509" s="246" t="n">
        <f aca="false">SQRT(1+(A509/pole4)^2)</f>
        <v>1.00019650029797</v>
      </c>
      <c r="K509" s="249" t="n">
        <f aca="false">ATAN(A509/pole4)</f>
        <v>0.0198226197257445</v>
      </c>
      <c r="L509" s="250" t="n">
        <f aca="false">SQRT((1-(S509/pterm2))^2+(A509/pterm1)^2)</f>
        <v>1.15198760751397</v>
      </c>
      <c r="M509" s="251" t="n">
        <f aca="false">IF((ATAN((A509/pterm1)/(1-A509^2/pterm2))&gt;0),ATAN((A509/pterm1)/(1-A509^2/pterm2)),PI()+ATAN((A509/pterm1)/(1-A509^2/pterm2)))</f>
        <v>0.550986762439895</v>
      </c>
      <c r="N509" s="252" t="n">
        <f aca="false">20*LOG10(((D509*H509)/(B509*F509*L509*J509))*Adc)</f>
        <v>1.10697173804305</v>
      </c>
      <c r="O509" s="253" t="n">
        <f aca="false">((E509+I509)-(C509+G509+M509+K509))*radconv</f>
        <v>-119.13111959487</v>
      </c>
      <c r="P509" s="260" t="n">
        <f aca="false">IF(O509&gt;0,O509,O509+180)</f>
        <v>60.8688804051297</v>
      </c>
      <c r="R509" s="0" t="n">
        <f aca="false">IF(N509&lt;0,A509,1000000000)</f>
        <v>1000000000</v>
      </c>
      <c r="S509" s="0" t="n">
        <f aca="false">A509^2</f>
        <v>4624238003.0625</v>
      </c>
      <c r="U509" s="255" t="n">
        <f aca="false">20*LOG10((H509/(F509*J509))*Aea)</f>
        <v>7.45703745811635</v>
      </c>
      <c r="V509" s="256" t="n">
        <f aca="false">(I509-(G509+K509))*radconv</f>
        <v>-11.6679784696731</v>
      </c>
      <c r="X509" s="255" t="n">
        <f aca="false">20*LOG10((D509/(B509*L509))*Acs*Am)</f>
        <v>-2.82824053895967</v>
      </c>
      <c r="Y509" s="256" t="n">
        <f aca="false">(E509-(C509+M509))*radconv</f>
        <v>-107.463141125197</v>
      </c>
    </row>
    <row r="510" customFormat="false" ht="12.75" hidden="false" customHeight="false" outlineLevel="0" collapsed="false">
      <c r="A510" s="257" t="n">
        <v>68395.5</v>
      </c>
      <c r="B510" s="246" t="n">
        <f aca="false">SQRT(1+(A510/Pole1)^2)</f>
        <v>5.08073263548802</v>
      </c>
      <c r="C510" s="247" t="n">
        <f aca="false">ATAN(A510/Pole1)</f>
        <v>1.37268086304253</v>
      </c>
      <c r="D510" s="247" t="n">
        <f aca="false">SQRT(1+(A510/Zero1)^2)</f>
        <v>1.001116677468</v>
      </c>
      <c r="E510" s="248" t="n">
        <f aca="false">ATAN(A510/Zero1)</f>
        <v>0.0472364121575696</v>
      </c>
      <c r="F510" s="246" t="n">
        <f aca="false">SQRT(1+(A510/Pole2)^2)</f>
        <v>1160.30275275054</v>
      </c>
      <c r="G510" s="249" t="n">
        <f aca="false">ATAN(A510/Pole2)</f>
        <v>1.56993448265859</v>
      </c>
      <c r="H510" s="258" t="n">
        <f aca="false">SQRT(1+(A510/Zero2)^2)</f>
        <v>5.47588643980317</v>
      </c>
      <c r="I510" s="259" t="n">
        <f aca="false">ATAN(A510/Zero2)</f>
        <v>1.38714690428471</v>
      </c>
      <c r="J510" s="246" t="n">
        <f aca="false">SQRT(1+(A510/pole4)^2)</f>
        <v>1.00019878224762</v>
      </c>
      <c r="K510" s="249" t="n">
        <f aca="false">ATAN(A510/pole4)</f>
        <v>0.0199373681590236</v>
      </c>
      <c r="L510" s="250" t="n">
        <f aca="false">SQRT((1-(S510/pterm2))^2+(A510/pterm1)^2)</f>
        <v>1.15363692661799</v>
      </c>
      <c r="M510" s="251" t="n">
        <f aca="false">IF((ATAN((A510/pterm1)/(1-A510^2/pterm2))&gt;0),ATAN((A510/pterm1)/(1-A510^2/pterm2)),PI()+ATAN((A510/pterm1)/(1-A510^2/pterm2)))</f>
        <v>0.553663324632473</v>
      </c>
      <c r="N510" s="252" t="n">
        <f aca="false">20*LOG10(((D510*H510)/(B510*F510*L510*J510))*Adc)</f>
        <v>1.04475922360565</v>
      </c>
      <c r="O510" s="253" t="n">
        <f aca="false">((E510+I510)-(C510+G510+M510+K510))*radconv</f>
        <v>-119.280228625717</v>
      </c>
      <c r="P510" s="260" t="n">
        <f aca="false">IF(O510&gt;0,O510,O510+180)</f>
        <v>60.7197713742833</v>
      </c>
      <c r="R510" s="0" t="n">
        <f aca="false">IF(N510&lt;0,A510,1000000000)</f>
        <v>1000000000</v>
      </c>
      <c r="S510" s="0" t="n">
        <f aca="false">A510^2</f>
        <v>4677944420.25</v>
      </c>
      <c r="U510" s="255" t="n">
        <f aca="false">20*LOG10((H510/(F510*J510))*Aea)</f>
        <v>7.45533586709334</v>
      </c>
      <c r="V510" s="256" t="n">
        <f aca="false">(I510-(G510+K510))*radconv</f>
        <v>-11.615283838351</v>
      </c>
      <c r="X510" s="255" t="n">
        <f aca="false">20*LOG10((D510/(B510*L510))*Acs*Am)</f>
        <v>-2.88875146237408</v>
      </c>
      <c r="Y510" s="256" t="n">
        <f aca="false">(E510-(C510+M510))*radconv</f>
        <v>-107.664944787366</v>
      </c>
    </row>
    <row r="511" customFormat="false" ht="12.75" hidden="false" customHeight="false" outlineLevel="0" collapsed="false">
      <c r="A511" s="257" t="n">
        <v>68789.25</v>
      </c>
      <c r="B511" s="246" t="n">
        <f aca="false">SQRT(1+(A511/Pole1)^2)</f>
        <v>5.10885222034051</v>
      </c>
      <c r="C511" s="247" t="n">
        <f aca="false">ATAN(A511/Pole1)</f>
        <v>1.37378568035049</v>
      </c>
      <c r="D511" s="247" t="n">
        <f aca="false">SQRT(1+(A511/Zero1)^2)</f>
        <v>1.00112956453311</v>
      </c>
      <c r="E511" s="248" t="n">
        <f aca="false">ATAN(A511/Zero1)</f>
        <v>0.0475079423594897</v>
      </c>
      <c r="F511" s="246" t="n">
        <f aca="false">SQRT(1+(A511/Pole2)^2)</f>
        <v>1166.98256166363</v>
      </c>
      <c r="G511" s="249" t="n">
        <f aca="false">ATAN(A511/Pole2)</f>
        <v>1.56993941585618</v>
      </c>
      <c r="H511" s="258" t="n">
        <f aca="false">SQRT(1+(A511/Zero2)^2)</f>
        <v>5.506362466587</v>
      </c>
      <c r="I511" s="259" t="n">
        <f aca="false">ATAN(A511/Zero2)</f>
        <v>1.38817483306808</v>
      </c>
      <c r="J511" s="246" t="n">
        <f aca="false">SQRT(1+(A511/pole4)^2)</f>
        <v>1.00020107736703</v>
      </c>
      <c r="K511" s="249" t="n">
        <f aca="false">ATAN(A511/pole4)</f>
        <v>0.0200521160671968</v>
      </c>
      <c r="L511" s="250" t="n">
        <f aca="false">SQRT((1-(S511/pterm2))^2+(A511/pterm1)^2)</f>
        <v>1.15529343345756</v>
      </c>
      <c r="M511" s="251" t="n">
        <f aca="false">IF((ATAN((A511/pterm1)/(1-A511^2/pterm2))&gt;0),ATAN((A511/pterm1)/(1-A511^2/pterm2)),PI()+ATAN((A511/pterm1)/(1-A511^2/pterm2)))</f>
        <v>0.556332792434586</v>
      </c>
      <c r="N511" s="252" t="n">
        <f aca="false">20*LOG10(((D511*H511)/(B511*F511*L511*J511))*Adc)</f>
        <v>0.982794393357654</v>
      </c>
      <c r="O511" s="253" t="n">
        <f aca="false">((E511+I511)-(C511+G511+M511+K511))*radconv</f>
        <v>-119.428882939943</v>
      </c>
      <c r="P511" s="260" t="n">
        <f aca="false">IF(O511&gt;0,O511,O511+180)</f>
        <v>60.5711170600573</v>
      </c>
      <c r="R511" s="0" t="n">
        <f aca="false">IF(N511&lt;0,A511,1000000000)</f>
        <v>1000000000</v>
      </c>
      <c r="S511" s="0" t="n">
        <f aca="false">A511^2</f>
        <v>4731960915.5625</v>
      </c>
      <c r="U511" s="255" t="n">
        <f aca="false">20*LOG10((H511/(F511*J511))*Aea)</f>
        <v>7.45366232357068</v>
      </c>
      <c r="V511" s="256" t="n">
        <f aca="false">(I511-(G511+K511))*radconv</f>
        <v>-11.5632450796713</v>
      </c>
      <c r="X511" s="255" t="n">
        <f aca="false">20*LOG10((D511/(B511*L511))*Acs*Am)</f>
        <v>-2.9490427490994</v>
      </c>
      <c r="Y511" s="256" t="n">
        <f aca="false">(E511-(C511+M511))*radconv</f>
        <v>-107.865637860271</v>
      </c>
    </row>
    <row r="512" customFormat="false" ht="12.75" hidden="false" customHeight="false" outlineLevel="0" collapsed="false">
      <c r="A512" s="257" t="n">
        <v>69183</v>
      </c>
      <c r="B512" s="246" t="n">
        <f aca="false">SQRT(1+(A512/Pole1)^2)</f>
        <v>5.13697797289148</v>
      </c>
      <c r="C512" s="247" t="n">
        <f aca="false">ATAN(A512/Pole1)</f>
        <v>1.37487840088726</v>
      </c>
      <c r="D512" s="247" t="n">
        <f aca="false">SQRT(1+(A512/Zero1)^2)</f>
        <v>1.00114252540825</v>
      </c>
      <c r="E512" s="248" t="n">
        <f aca="false">ATAN(A512/Zero1)</f>
        <v>0.0477794655509228</v>
      </c>
      <c r="F512" s="246" t="n">
        <f aca="false">SQRT(1+(A512/Pole2)^2)</f>
        <v>1173.66237060481</v>
      </c>
      <c r="G512" s="249" t="n">
        <f aca="false">ATAN(A512/Pole2)</f>
        <v>1.56994429289994</v>
      </c>
      <c r="H512" s="258" t="n">
        <f aca="false">SQRT(1+(A512/Zero2)^2)</f>
        <v>5.53684424754712</v>
      </c>
      <c r="I512" s="259" t="n">
        <f aca="false">ATAN(A512/Zero2)</f>
        <v>1.38919144488026</v>
      </c>
      <c r="J512" s="246" t="n">
        <f aca="false">SQRT(1+(A512/pole4)^2)</f>
        <v>1.00020338565611</v>
      </c>
      <c r="K512" s="249" t="n">
        <f aca="false">ATAN(A512/pole4)</f>
        <v>0.0201668634472459</v>
      </c>
      <c r="L512" s="250" t="n">
        <f aca="false">SQRT((1-(S512/pterm2))^2+(A512/pterm1)^2)</f>
        <v>1.15695709785383</v>
      </c>
      <c r="M512" s="251" t="n">
        <f aca="false">IF((ATAN((A512/pterm1)/(1-A512^2/pterm2))&gt;0),ATAN((A512/pterm1)/(1-A512^2/pterm2)),PI()+ATAN((A512/pterm1)/(1-A512^2/pterm2)))</f>
        <v>0.558995165652005</v>
      </c>
      <c r="N512" s="252" t="n">
        <f aca="false">20*LOG10(((D512*H512)/(B512*F512*L512*J512))*Adc)</f>
        <v>0.921074463664984</v>
      </c>
      <c r="O512" s="253" t="n">
        <f aca="false">((E512+I512)-(C512+G512+M512+K512))*radconv</f>
        <v>-119.577083239195</v>
      </c>
      <c r="P512" s="260" t="n">
        <f aca="false">IF(O512&gt;0,O512,O512+180)</f>
        <v>60.4229167608054</v>
      </c>
      <c r="R512" s="0" t="n">
        <f aca="false">IF(N512&lt;0,A512,1000000000)</f>
        <v>1000000000</v>
      </c>
      <c r="S512" s="0" t="n">
        <f aca="false">A512^2</f>
        <v>4786287489</v>
      </c>
      <c r="U512" s="255" t="n">
        <f aca="false">20*LOG10((H512/(F512*J512))*Aea)</f>
        <v>7.45201620564904</v>
      </c>
      <c r="V512" s="256" t="n">
        <f aca="false">(I512-(G512+K512))*radconv</f>
        <v>-11.5118514880412</v>
      </c>
      <c r="X512" s="255" t="n">
        <f aca="false">20*LOG10((D512/(B512*L512))*Acs*Am)</f>
        <v>-3.00911656087043</v>
      </c>
      <c r="Y512" s="256" t="n">
        <f aca="false">(E512-(C512+M512))*radconv</f>
        <v>-108.065231751153</v>
      </c>
    </row>
    <row r="513" customFormat="false" ht="12.75" hidden="false" customHeight="false" outlineLevel="0" collapsed="false">
      <c r="A513" s="257" t="n">
        <v>69586</v>
      </c>
      <c r="B513" s="246" t="n">
        <f aca="false">SQRT(1+(A513/Pole1)^2)</f>
        <v>5.16577073900798</v>
      </c>
      <c r="C513" s="247" t="n">
        <f aca="false">ATAN(A513/Pole1)</f>
        <v>1.3759844688146</v>
      </c>
      <c r="D513" s="247" t="n">
        <f aca="false">SQRT(1+(A513/Zero1)^2)</f>
        <v>1.00115586718942</v>
      </c>
      <c r="E513" s="248" t="n">
        <f aca="false">ATAN(A513/Zero1)</f>
        <v>0.0480573600814535</v>
      </c>
      <c r="F513" s="246" t="n">
        <f aca="false">SQRT(1+(A513/Pole2)^2)</f>
        <v>1180.49910207032</v>
      </c>
      <c r="G513" s="249" t="n">
        <f aca="false">ATAN(A513/Pole2)</f>
        <v>1.56994922736226</v>
      </c>
      <c r="H513" s="258" t="n">
        <f aca="false">SQRT(1+(A513/Zero2)^2)</f>
        <v>5.56804796834649</v>
      </c>
      <c r="I513" s="259" t="n">
        <f aca="false">ATAN(A513/Zero2)</f>
        <v>1.39022041191387</v>
      </c>
      <c r="J513" s="246" t="n">
        <f aca="false">SQRT(1+(A513/pole4)^2)</f>
        <v>1.00020576180894</v>
      </c>
      <c r="K513" s="249" t="n">
        <f aca="false">ATAN(A513/pole4)</f>
        <v>0.020284305930003</v>
      </c>
      <c r="L513" s="250" t="n">
        <f aca="false">SQRT((1-(S513/pterm2))^2+(A513/pterm1)^2)</f>
        <v>1.15866722546133</v>
      </c>
      <c r="M513" s="251" t="n">
        <f aca="false">IF((ATAN((A513/pterm1)/(1-A513^2/pterm2))&gt;0),ATAN((A513/pterm1)/(1-A513^2/pterm2)),PI()+ATAN((A513/pterm1)/(1-A513^2/pterm2)))</f>
        <v>0.561712737131252</v>
      </c>
      <c r="N513" s="252" t="n">
        <f aca="false">20*LOG10(((D513*H513)/(B513*F513*L513*J513))*Adc)</f>
        <v>0.858155352655664</v>
      </c>
      <c r="O513" s="253" t="n">
        <f aca="false">((E513+I513)-(C513+G513+M513+K513))*radconv</f>
        <v>-119.728295670001</v>
      </c>
      <c r="P513" s="260" t="n">
        <f aca="false">IF(O513&gt;0,O513,O513+180)</f>
        <v>60.2717043299987</v>
      </c>
      <c r="R513" s="0" t="n">
        <f aca="false">IF(N513&lt;0,A513,1000000000)</f>
        <v>1000000000</v>
      </c>
      <c r="S513" s="0" t="n">
        <f aca="false">A513^2</f>
        <v>4842211396</v>
      </c>
      <c r="U513" s="255" t="n">
        <f aca="false">20*LOG10((H513/(F513*J513))*Aea)</f>
        <v>7.45035918541033</v>
      </c>
      <c r="V513" s="256" t="n">
        <f aca="false">(I513-(G513+K513))*radconv</f>
        <v>-11.4599077022197</v>
      </c>
      <c r="X513" s="255" t="n">
        <f aca="false">20*LOG10((D513/(B513*L513))*Acs*Am)</f>
        <v>-3.07037865164104</v>
      </c>
      <c r="Y513" s="256" t="n">
        <f aca="false">(E513-(C513+M513))*radconv</f>
        <v>-108.268387967782</v>
      </c>
    </row>
    <row r="514" customFormat="false" ht="12.75" hidden="false" customHeight="false" outlineLevel="0" collapsed="false">
      <c r="A514" s="257" t="n">
        <v>69989</v>
      </c>
      <c r="B514" s="246" t="n">
        <f aca="false">SQRT(1+(A514/Pole1)^2)</f>
        <v>5.19456975479417</v>
      </c>
      <c r="C514" s="247" t="n">
        <f aca="false">ATAN(A514/Pole1)</f>
        <v>1.37707827384985</v>
      </c>
      <c r="D514" s="247" t="n">
        <f aca="false">SQRT(1+(A514/Zero1)^2)</f>
        <v>1.00116928628316</v>
      </c>
      <c r="E514" s="248" t="n">
        <f aca="false">ATAN(A514/Zero1)</f>
        <v>0.0483352471839687</v>
      </c>
      <c r="F514" s="246" t="n">
        <f aca="false">SQRT(1+(A514/Pole2)^2)</f>
        <v>1187.33583356424</v>
      </c>
      <c r="G514" s="249" t="n">
        <f aca="false">ATAN(A514/Pole2)</f>
        <v>1.56995410499888</v>
      </c>
      <c r="H514" s="258" t="n">
        <f aca="false">SQRT(1+(A514/Zero2)^2)</f>
        <v>5.59925751873493</v>
      </c>
      <c r="I514" s="259" t="n">
        <f aca="false">ATAN(A514/Zero2)</f>
        <v>1.39123790935163</v>
      </c>
      <c r="J514" s="246" t="n">
        <f aca="false">SQRT(1+(A514/pole4)^2)</f>
        <v>1.00020815175728</v>
      </c>
      <c r="K514" s="249" t="n">
        <f aca="false">ATAN(A514/pole4)</f>
        <v>0.0204017478531339</v>
      </c>
      <c r="L514" s="250" t="n">
        <f aca="false">SQRT((1-(S514/pterm2))^2+(A514/pterm1)^2)</f>
        <v>1.16038478704146</v>
      </c>
      <c r="M514" s="251" t="n">
        <f aca="false">IF((ATAN((A514/pterm1)/(1-A514^2/pterm2))&gt;0),ATAN((A514/pterm1)/(1-A514^2/pterm2)),PI()+ATAN((A514/pterm1)/(1-A514^2/pterm2)))</f>
        <v>0.564422877479882</v>
      </c>
      <c r="N514" s="252" t="n">
        <f aca="false">20*LOG10(((D514*H514)/(B514*F514*L514*J514))*Adc)</f>
        <v>0.7954870480147</v>
      </c>
      <c r="O514" s="253" t="n">
        <f aca="false">((E514+I514)-(C514+G514+M514+K514))*radconv</f>
        <v>-119.879034013517</v>
      </c>
      <c r="P514" s="260" t="n">
        <f aca="false">IF(O514&gt;0,O514,O514+180)</f>
        <v>60.1209659864831</v>
      </c>
      <c r="R514" s="0" t="n">
        <f aca="false">IF(N514&lt;0,A514,1000000000)</f>
        <v>1000000000</v>
      </c>
      <c r="S514" s="0" t="n">
        <f aca="false">A514^2</f>
        <v>4898460121</v>
      </c>
      <c r="U514" s="255" t="n">
        <f aca="false">20*LOG10((H514/(F514*J514))*Aea)</f>
        <v>7.44872963012697</v>
      </c>
      <c r="V514" s="256" t="n">
        <f aca="false">(I514-(G514+K514))*radconv</f>
        <v>-11.4086177878962</v>
      </c>
      <c r="X514" s="255" t="n">
        <f aca="false">20*LOG10((D514/(B514*L514))*Acs*Am)</f>
        <v>-3.13141740099865</v>
      </c>
      <c r="Y514" s="256" t="n">
        <f aca="false">(E514-(C514+M514))*radconv</f>
        <v>-108.470416225621</v>
      </c>
    </row>
    <row r="515" customFormat="false" ht="12.75" hidden="false" customHeight="false" outlineLevel="0" collapsed="false">
      <c r="A515" s="257" t="n">
        <v>70392</v>
      </c>
      <c r="B515" s="246" t="n">
        <f aca="false">SQRT(1+(A515/Pole1)^2)</f>
        <v>5.22337491687761</v>
      </c>
      <c r="C515" s="247" t="n">
        <f aca="false">ATAN(A515/Pole1)</f>
        <v>1.37816001623106</v>
      </c>
      <c r="D515" s="247" t="n">
        <f aca="false">SQRT(1+(A515/Zero1)^2)</f>
        <v>1.00118278268636</v>
      </c>
      <c r="E515" s="248" t="n">
        <f aca="false">ATAN(A515/Zero1)</f>
        <v>0.0486131268158504</v>
      </c>
      <c r="F515" s="246" t="n">
        <f aca="false">SQRT(1+(A515/Pole2)^2)</f>
        <v>1194.17256508609</v>
      </c>
      <c r="G515" s="249" t="n">
        <f aca="false">ATAN(A515/Pole2)</f>
        <v>1.56995892678579</v>
      </c>
      <c r="H515" s="258" t="n">
        <f aca="false">SQRT(1+(A515/Zero2)^2)</f>
        <v>5.63047280177272</v>
      </c>
      <c r="I515" s="259" t="n">
        <f aca="false">ATAN(A515/Zero2)</f>
        <v>1.39224412583096</v>
      </c>
      <c r="J515" s="246" t="n">
        <f aca="false">SQRT(1+(A515/pole4)^2)</f>
        <v>1.00021055550103</v>
      </c>
      <c r="K515" s="249" t="n">
        <f aca="false">ATAN(A515/pole4)</f>
        <v>0.0205191892134029</v>
      </c>
      <c r="L515" s="250" t="n">
        <f aca="false">SQRT((1-(S515/pterm2))^2+(A515/pterm1)^2)</f>
        <v>1.16210975038736</v>
      </c>
      <c r="M515" s="251" t="n">
        <f aca="false">IF((ATAN((A515/pterm1)/(1-A515^2/pterm2))&gt;0),ATAN((A515/pterm1)/(1-A515^2/pterm2)),PI()+ATAN((A515/pterm1)/(1-A515^2/pterm2)))</f>
        <v>0.567125587610716</v>
      </c>
      <c r="N515" s="252" t="n">
        <f aca="false">20*LOG10(((D515*H515)/(B515*F515*L515*J515))*Adc)</f>
        <v>0.733066729643971</v>
      </c>
      <c r="O515" s="253" t="n">
        <f aca="false">((E515+I515)-(C515+G515+M515+K515))*radconv</f>
        <v>-120.029299044887</v>
      </c>
      <c r="P515" s="260" t="n">
        <f aca="false">IF(O515&gt;0,O515,O515+180)</f>
        <v>59.9707009551133</v>
      </c>
      <c r="R515" s="0" t="n">
        <f aca="false">IF(N515&lt;0,A515,1000000000)</f>
        <v>1000000000</v>
      </c>
      <c r="S515" s="0" t="n">
        <f aca="false">A515^2</f>
        <v>4955033664</v>
      </c>
      <c r="U515" s="255" t="n">
        <f aca="false">20*LOG10((H515/(F515*J515))*Aea)</f>
        <v>7.44712692649053</v>
      </c>
      <c r="V515" s="256" t="n">
        <f aca="false">(I515-(G515+K515))*radconv</f>
        <v>-11.3579709926777</v>
      </c>
      <c r="X515" s="255" t="n">
        <f aca="false">20*LOG10((D515/(B515*L515))*Acs*Am)</f>
        <v>-3.19223501573293</v>
      </c>
      <c r="Y515" s="256" t="n">
        <f aca="false">(E515-(C515+M515))*radconv</f>
        <v>-108.671328052209</v>
      </c>
    </row>
    <row r="516" customFormat="false" ht="12.75" hidden="false" customHeight="false" outlineLevel="0" collapsed="false">
      <c r="A516" s="257" t="n">
        <v>70795</v>
      </c>
      <c r="B516" s="246" t="n">
        <f aca="false">SQRT(1+(A516/Pole1)^2)</f>
        <v>5.2521861241318</v>
      </c>
      <c r="C516" s="247" t="n">
        <f aca="false">ATAN(A516/Pole1)</f>
        <v>1.37922989191695</v>
      </c>
      <c r="D516" s="247" t="n">
        <f aca="false">SQRT(1+(A516/Zero1)^2)</f>
        <v>1.00119635639589</v>
      </c>
      <c r="E516" s="248" t="n">
        <f aca="false">ATAN(A516/Zero1)</f>
        <v>0.0488909989344875</v>
      </c>
      <c r="F516" s="246" t="n">
        <f aca="false">SQRT(1+(A516/Pole2)^2)</f>
        <v>1201.00929663539</v>
      </c>
      <c r="G516" s="249" t="n">
        <f aca="false">ATAN(A516/Pole2)</f>
        <v>1.56996369367678</v>
      </c>
      <c r="H516" s="258" t="n">
        <f aca="false">SQRT(1+(A516/Zero2)^2)</f>
        <v>5.66169372264037</v>
      </c>
      <c r="I516" s="259" t="n">
        <f aca="false">ATAN(A516/Zero2)</f>
        <v>1.39323924592091</v>
      </c>
      <c r="J516" s="246" t="n">
        <f aca="false">SQRT(1+(A516/pole4)^2)</f>
        <v>1.0002129730401</v>
      </c>
      <c r="K516" s="249" t="n">
        <f aca="false">ATAN(A516/pole4)</f>
        <v>0.0206366300075744</v>
      </c>
      <c r="L516" s="250" t="n">
        <f aca="false">SQRT((1-(S516/pterm2))^2+(A516/pterm1)^2)</f>
        <v>1.1638420833458</v>
      </c>
      <c r="M516" s="251" t="n">
        <f aca="false">IF((ATAN((A516/pterm1)/(1-A516^2/pterm2))&gt;0),ATAN((A516/pterm1)/(1-A516^2/pterm2)),PI()+ATAN((A516/pterm1)/(1-A516^2/pterm2)))</f>
        <v>0.569820868805728</v>
      </c>
      <c r="N516" s="252" t="n">
        <f aca="false">20*LOG10(((D516*H516)/(B516*F516*L516*J516))*Adc)</f>
        <v>0.67089163028459</v>
      </c>
      <c r="O516" s="253" t="n">
        <f aca="false">((E516+I516)-(C516+G516+M516+K516))*radconv</f>
        <v>-120.179091547046</v>
      </c>
      <c r="P516" s="260" t="n">
        <f aca="false">IF(O516&gt;0,O516,O516+180)</f>
        <v>59.8209084529541</v>
      </c>
      <c r="R516" s="0" t="n">
        <f aca="false">IF(N516&lt;0,A516,1000000000)</f>
        <v>1000000000</v>
      </c>
      <c r="S516" s="0" t="n">
        <f aca="false">A516^2</f>
        <v>5011932025</v>
      </c>
      <c r="U516" s="255" t="n">
        <f aca="false">20*LOG10((H516/(F516*J516))*Aea)</f>
        <v>7.44555047805561</v>
      </c>
      <c r="V516" s="256" t="n">
        <f aca="false">(I516-(G516+K516))*radconv</f>
        <v>-11.3079567959985</v>
      </c>
      <c r="X516" s="255" t="n">
        <f aca="false">20*LOG10((D516/(B516*L516))*Acs*Am)</f>
        <v>-3.2528336666574</v>
      </c>
      <c r="Y516" s="256" t="n">
        <f aca="false">(E516-(C516+M516))*radconv</f>
        <v>-108.871134751047</v>
      </c>
    </row>
    <row r="517" customFormat="false" ht="12.75" hidden="false" customHeight="false" outlineLevel="0" collapsed="false">
      <c r="A517" s="257" t="n">
        <v>71207.25</v>
      </c>
      <c r="B517" s="246" t="n">
        <f aca="false">SQRT(1+(A517/Pole1)^2)</f>
        <v>5.28166478255844</v>
      </c>
      <c r="C517" s="247" t="n">
        <f aca="false">ATAN(A517/Pole1)</f>
        <v>1.38031224585905</v>
      </c>
      <c r="D517" s="247" t="n">
        <f aca="false">SQRT(1+(A517/Zero1)^2)</f>
        <v>1.00121032164581</v>
      </c>
      <c r="E517" s="248" t="n">
        <f aca="false">ATAN(A517/Zero1)</f>
        <v>0.0491752411928638</v>
      </c>
      <c r="F517" s="246" t="n">
        <f aca="false">SQRT(1+(A517/Pole2)^2)</f>
        <v>1208.00295071094</v>
      </c>
      <c r="G517" s="249" t="n">
        <f aca="false">ATAN(A517/Pole2)</f>
        <v>1.56996851415286</v>
      </c>
      <c r="H517" s="258" t="n">
        <f aca="false">SQRT(1+(A517/Zero2)^2)</f>
        <v>5.6936369894587</v>
      </c>
      <c r="I517" s="259" t="n">
        <f aca="false">ATAN(A517/Zero2)</f>
        <v>1.39424591378441</v>
      </c>
      <c r="J517" s="246" t="n">
        <f aca="false">SQRT(1+(A517/pole4)^2)</f>
        <v>1.00021546034238</v>
      </c>
      <c r="K517" s="249" t="n">
        <f aca="false">ATAN(A517/pole4)</f>
        <v>0.0207567658139907</v>
      </c>
      <c r="L517" s="250" t="n">
        <f aca="false">SQRT((1-(S517/pterm2))^2+(A517/pterm1)^2)</f>
        <v>1.16562177010806</v>
      </c>
      <c r="M517" s="251" t="n">
        <f aca="false">IF((ATAN((A517/pterm1)/(1-A517^2/pterm2))&gt;0),ATAN((A517/pterm1)/(1-A517^2/pterm2)),PI()+ATAN((A517/pterm1)/(1-A517^2/pterm2)))</f>
        <v>0.572570329448753</v>
      </c>
      <c r="N517" s="252" t="n">
        <f aca="false">20*LOG10(((D517*H517)/(B517*F517*L517*J517))*Adc)</f>
        <v>0.607540330219532</v>
      </c>
      <c r="O517" s="253" t="n">
        <f aca="false">((E517+I517)-(C517+G517+M517+K517))*radconv</f>
        <v>-120.331834116547</v>
      </c>
      <c r="P517" s="260" t="n">
        <f aca="false">IF(O517&gt;0,O517,O517+180)</f>
        <v>59.6681658834533</v>
      </c>
      <c r="R517" s="0" t="n">
        <f aca="false">IF(N517&lt;0,A517,1000000000)</f>
        <v>1000000000</v>
      </c>
      <c r="S517" s="0" t="n">
        <f aca="false">A517^2</f>
        <v>5070472452.5625</v>
      </c>
      <c r="U517" s="255" t="n">
        <f aca="false">20*LOG10((H517/(F517*J517))*Aea)</f>
        <v>7.44396440693921</v>
      </c>
      <c r="V517" s="256" t="n">
        <f aca="false">(I517-(G517+K517))*radconv</f>
        <v>-11.2574384436596</v>
      </c>
      <c r="X517" s="255" t="n">
        <f aca="false">20*LOG10((D517/(B517*L517))*Acs*Am)</f>
        <v>-3.31459889560606</v>
      </c>
      <c r="Y517" s="256" t="n">
        <f aca="false">(E517-(C517+M517))*radconv</f>
        <v>-109.074395672887</v>
      </c>
    </row>
    <row r="518" customFormat="false" ht="12.75" hidden="false" customHeight="false" outlineLevel="0" collapsed="false">
      <c r="A518" s="257" t="n">
        <v>71619.5</v>
      </c>
      <c r="B518" s="246" t="n">
        <f aca="false">SQRT(1+(A518/Pole1)^2)</f>
        <v>5.31114955971417</v>
      </c>
      <c r="C518" s="247" t="n">
        <f aca="false">ATAN(A518/Pole1)</f>
        <v>1.38138258369601</v>
      </c>
      <c r="D518" s="247" t="n">
        <f aca="false">SQRT(1+(A518/Zero1)^2)</f>
        <v>1.00122436778491</v>
      </c>
      <c r="E518" s="248" t="n">
        <f aca="false">ATAN(A518/Zero1)</f>
        <v>0.0494594754989559</v>
      </c>
      <c r="F518" s="246" t="n">
        <f aca="false">SQRT(1+(A518/Pole2)^2)</f>
        <v>1214.99660481423</v>
      </c>
      <c r="G518" s="249" t="n">
        <f aca="false">ATAN(A518/Pole2)</f>
        <v>1.56997327913457</v>
      </c>
      <c r="H518" s="258" t="n">
        <f aca="false">SQRT(1+(A518/Zero2)^2)</f>
        <v>5.72558596171247</v>
      </c>
      <c r="I518" s="259" t="n">
        <f aca="false">ATAN(A518/Zero2)</f>
        <v>1.39524134816271</v>
      </c>
      <c r="J518" s="246" t="n">
        <f aca="false">SQRT(1+(A518/pole4)^2)</f>
        <v>1.00021796208032</v>
      </c>
      <c r="K518" s="249" t="n">
        <f aca="false">ATAN(A518/pole4)</f>
        <v>0.0208769010211753</v>
      </c>
      <c r="L518" s="250" t="n">
        <f aca="false">SQRT((1-(S518/pterm2))^2+(A518/pterm1)^2)</f>
        <v>1.167409100787</v>
      </c>
      <c r="M518" s="251" t="n">
        <f aca="false">IF((ATAN((A518/pterm1)/(1-A518^2/pterm2))&gt;0),ATAN((A518/pterm1)/(1-A518^2/pterm2)),PI()+ATAN((A518/pterm1)/(1-A518^2/pterm2)))</f>
        <v>0.575312020088793</v>
      </c>
      <c r="N518" s="252" t="n">
        <f aca="false">20*LOG10(((D518*H518)/(B518*F518*L518*J518))*Adc)</f>
        <v>0.544439941306733</v>
      </c>
      <c r="O518" s="253" t="n">
        <f aca="false">((E518+I518)-(C518+G518+M518+K518))*radconv</f>
        <v>-120.484083898556</v>
      </c>
      <c r="P518" s="260" t="n">
        <f aca="false">IF(O518&gt;0,O518,O518+180)</f>
        <v>59.5159161014442</v>
      </c>
      <c r="R518" s="0" t="n">
        <f aca="false">IF(N518&lt;0,A518,1000000000)</f>
        <v>1000000000</v>
      </c>
      <c r="S518" s="0" t="n">
        <f aca="false">A518^2</f>
        <v>5129352780.25</v>
      </c>
      <c r="U518" s="255" t="n">
        <f aca="false">20*LOG10((H518/(F518*J518))*Aea)</f>
        <v>7.44240459919269</v>
      </c>
      <c r="V518" s="256" t="n">
        <f aca="false">(I518-(G518+K518))*radconv</f>
        <v>-11.2075605086845</v>
      </c>
      <c r="X518" s="255" t="n">
        <f aca="false">20*LOG10((D518/(B518*L518))*Acs*Am)</f>
        <v>-3.37613947677233</v>
      </c>
      <c r="Y518" s="256" t="n">
        <f aca="false">(E518-(C518+M518))*radconv</f>
        <v>-109.276523389871</v>
      </c>
    </row>
    <row r="519" customFormat="false" ht="12.75" hidden="false" customHeight="false" outlineLevel="0" collapsed="false">
      <c r="A519" s="257" t="n">
        <v>72031.75</v>
      </c>
      <c r="B519" s="246" t="n">
        <f aca="false">SQRT(1+(A519/Pole1)^2)</f>
        <v>5.34064035425757</v>
      </c>
      <c r="C519" s="247" t="n">
        <f aca="false">ATAN(A519/Pole1)</f>
        <v>1.38244110201222</v>
      </c>
      <c r="D519" s="247" t="n">
        <f aca="false">SQRT(1+(A519/Zero1)^2)</f>
        <v>1.0012384948098</v>
      </c>
      <c r="E519" s="248" t="n">
        <f aca="false">ATAN(A519/Zero1)</f>
        <v>0.0497437018071734</v>
      </c>
      <c r="F519" s="246" t="n">
        <f aca="false">SQRT(1+(A519/Pole2)^2)</f>
        <v>1221.9902589448</v>
      </c>
      <c r="G519" s="249" t="n">
        <f aca="false">ATAN(A519/Pole2)</f>
        <v>1.5699779895747</v>
      </c>
      <c r="H519" s="258" t="n">
        <f aca="false">SQRT(1+(A519/Zero2)^2)</f>
        <v>5.75754054442217</v>
      </c>
      <c r="I519" s="259" t="n">
        <f aca="false">ATAN(A519/Zero2)</f>
        <v>1.39622573410536</v>
      </c>
      <c r="J519" s="246" t="n">
        <f aca="false">SQRT(1+(A519/pole4)^2)</f>
        <v>1.0002204782538</v>
      </c>
      <c r="K519" s="249" t="n">
        <f aca="false">ATAN(A519/pole4)</f>
        <v>0.020997035625665</v>
      </c>
      <c r="L519" s="250" t="n">
        <f aca="false">SQRT((1-(S519/pterm2))^2+(A519/pterm1)^2)</f>
        <v>1.16920404114911</v>
      </c>
      <c r="M519" s="251" t="n">
        <f aca="false">IF((ATAN((A519/pterm1)/(1-A519^2/pterm2))&gt;0),ATAN((A519/pterm1)/(1-A519^2/pterm2)),PI()+ATAN((A519/pterm1)/(1-A519^2/pterm2)))</f>
        <v>0.578045943267915</v>
      </c>
      <c r="N519" s="252" t="n">
        <f aca="false">20*LOG10(((D519*H519)/(B519*F519*L519*J519))*Adc)</f>
        <v>0.4815876649569</v>
      </c>
      <c r="O519" s="253" t="n">
        <f aca="false">((E519+I519)-(C519+G519+M519+K519))*radconv</f>
        <v>-120.635841756625</v>
      </c>
      <c r="P519" s="260" t="n">
        <f aca="false">IF(O519&gt;0,O519,O519+180)</f>
        <v>59.3641582433752</v>
      </c>
      <c r="R519" s="0" t="n">
        <f aca="false">IF(N519&lt;0,A519,1000000000)</f>
        <v>1000000000</v>
      </c>
      <c r="S519" s="0" t="n">
        <f aca="false">A519^2</f>
        <v>5188573008.0625</v>
      </c>
      <c r="U519" s="255" t="n">
        <f aca="false">20*LOG10((H519/(F519*J519))*Aea)</f>
        <v>7.4408704676064</v>
      </c>
      <c r="V519" s="256" t="n">
        <f aca="false">(I519-(G519+K519))*radconv</f>
        <v>-11.1583124429084</v>
      </c>
      <c r="X519" s="255" t="n">
        <f aca="false">20*LOG10((D519/(B519*L519))*Acs*Am)</f>
        <v>-3.43745762153588</v>
      </c>
      <c r="Y519" s="256" t="n">
        <f aca="false">(E519-(C519+M519))*radconv</f>
        <v>-109.477529313716</v>
      </c>
    </row>
    <row r="520" customFormat="false" ht="12.75" hidden="false" customHeight="false" outlineLevel="0" collapsed="false">
      <c r="A520" s="257" t="n">
        <v>72444</v>
      </c>
      <c r="B520" s="246" t="n">
        <f aca="false">SQRT(1+(A520/Pole1)^2)</f>
        <v>5.37013706705288</v>
      </c>
      <c r="C520" s="247" t="n">
        <f aca="false">ATAN(A520/Pole1)</f>
        <v>1.38348799318016</v>
      </c>
      <c r="D520" s="247" t="n">
        <f aca="false">SQRT(1+(A520/Zero1)^2)</f>
        <v>1.00125270271705</v>
      </c>
      <c r="E520" s="248" t="n">
        <f aca="false">ATAN(A520/Zero1)</f>
        <v>0.0500279200719336</v>
      </c>
      <c r="F520" s="246" t="n">
        <f aca="false">SQRT(1+(A520/Pole2)^2)</f>
        <v>1228.98391310218</v>
      </c>
      <c r="G520" s="249" t="n">
        <f aca="false">ATAN(A520/Pole2)</f>
        <v>1.56998264640438</v>
      </c>
      <c r="H520" s="258" t="n">
        <f aca="false">SQRT(1+(A520/Zero2)^2)</f>
        <v>5.78950064468872</v>
      </c>
      <c r="I520" s="259" t="n">
        <f aca="false">ATAN(A520/Zero2)</f>
        <v>1.3971992526625</v>
      </c>
      <c r="J520" s="246" t="n">
        <f aca="false">SQRT(1+(A520/pole4)^2)</f>
        <v>1.00022300886271</v>
      </c>
      <c r="K520" s="249" t="n">
        <f aca="false">ATAN(A520/pole4)</f>
        <v>0.0211171696239966</v>
      </c>
      <c r="L520" s="250" t="n">
        <f aca="false">SQRT((1-(S520/pterm2))^2+(A520/pterm1)^2)</f>
        <v>1.17100655702667</v>
      </c>
      <c r="M520" s="251" t="n">
        <f aca="false">IF((ATAN((A520/pterm1)/(1-A520^2/pterm2))&gt;0),ATAN((A520/pterm1)/(1-A520^2/pterm2)),PI()+ATAN((A520/pterm1)/(1-A520^2/pterm2)))</f>
        <v>0.580772101912638</v>
      </c>
      <c r="N520" s="252" t="n">
        <f aca="false">20*LOG10(((D520*H520)/(B520*F520*L520*J520))*Adc)</f>
        <v>0.418980755157381</v>
      </c>
      <c r="O520" s="253" t="n">
        <f aca="false">((E520+I520)-(C520+G520+M520+K520))*radconv</f>
        <v>-120.787108562917</v>
      </c>
      <c r="P520" s="260" t="n">
        <f aca="false">IF(O520&gt;0,O520,O520+180)</f>
        <v>59.212891437083</v>
      </c>
      <c r="R520" s="0" t="n">
        <f aca="false">IF(N520&lt;0,A520,1000000000)</f>
        <v>1000000000</v>
      </c>
      <c r="S520" s="0" t="n">
        <f aca="false">A520^2</f>
        <v>5248133136</v>
      </c>
      <c r="U520" s="255" t="n">
        <f aca="false">20*LOG10((H520/(F520*J520))*Aea)</f>
        <v>7.43936144113341</v>
      </c>
      <c r="V520" s="256" t="n">
        <f aca="false">(I520-(G520+K520))*radconv</f>
        <v>-11.1096839260739</v>
      </c>
      <c r="X520" s="255" t="n">
        <f aca="false">20*LOG10((D520/(B520*L520))*Acs*Am)</f>
        <v>-3.4985555048624</v>
      </c>
      <c r="Y520" s="256" t="n">
        <f aca="false">(E520-(C520+M520))*radconv</f>
        <v>-109.677424636843</v>
      </c>
    </row>
    <row r="521" customFormat="false" ht="12.75" hidden="false" customHeight="false" outlineLevel="0" collapsed="false">
      <c r="A521" s="257" t="n">
        <v>72865.75</v>
      </c>
      <c r="B521" s="246" t="n">
        <f aca="false">SQRT(1+(A521/Pole1)^2)</f>
        <v>5.40031953331005</v>
      </c>
      <c r="C521" s="247" t="n">
        <f aca="false">ATAN(A521/Pole1)</f>
        <v>1.38454717334753</v>
      </c>
      <c r="D521" s="247" t="n">
        <f aca="false">SQRT(1+(A521/Zero1)^2)</f>
        <v>1.00126732173119</v>
      </c>
      <c r="E521" s="248" t="n">
        <f aca="false">ATAN(A521/Zero1)</f>
        <v>0.0503186795677629</v>
      </c>
      <c r="F521" s="246" t="n">
        <f aca="false">SQRT(1+(A521/Pole2)^2)</f>
        <v>1236.13873093629</v>
      </c>
      <c r="G521" s="249" t="n">
        <f aca="false">ATAN(A521/Pole2)</f>
        <v>1.56998735601836</v>
      </c>
      <c r="H521" s="258" t="n">
        <f aca="false">SQRT(1+(A521/Zero2)^2)</f>
        <v>5.82220285710447</v>
      </c>
      <c r="I521" s="259" t="n">
        <f aca="false">ATAN(A521/Zero2)</f>
        <v>1.39818414403899</v>
      </c>
      <c r="J521" s="246" t="n">
        <f aca="false">SQRT(1+(A521/pole4)^2)</f>
        <v>1.00022561272578</v>
      </c>
      <c r="K521" s="249" t="n">
        <f aca="false">ATAN(A521/pole4)</f>
        <v>0.0212400713916495</v>
      </c>
      <c r="L521" s="250" t="n">
        <f aca="false">SQRT((1-(S521/pterm2))^2+(A521/pterm1)^2)</f>
        <v>1.17285841439213</v>
      </c>
      <c r="M521" s="251" t="n">
        <f aca="false">IF((ATAN((A521/pterm1)/(1-A521^2/pterm2))&gt;0),ATAN((A521/pterm1)/(1-A521^2/pterm2)),PI()+ATAN((A521/pterm1)/(1-A521^2/pterm2)))</f>
        <v>0.583553051352806</v>
      </c>
      <c r="N521" s="252" t="n">
        <f aca="false">20*LOG10(((D521*H521)/(B521*F521*L521*J521))*Adc)</f>
        <v>0.355182218352034</v>
      </c>
      <c r="O521" s="253" t="n">
        <f aca="false">((E521+I521)-(C521+G521+M521+K521))*radconv</f>
        <v>-120.941353964682</v>
      </c>
      <c r="P521" s="260" t="n">
        <f aca="false">IF(O521&gt;0,O521,O521+180)</f>
        <v>59.0586460353183</v>
      </c>
      <c r="R521" s="0" t="n">
        <f aca="false">IF(N521&lt;0,A521,1000000000)</f>
        <v>1000000000</v>
      </c>
      <c r="S521" s="0" t="n">
        <f aca="false">A521^2</f>
        <v>5309417523.0625</v>
      </c>
      <c r="U521" s="255" t="n">
        <f aca="false">20*LOG10((H521/(F521*J521))*Aea)</f>
        <v>7.43784304073859</v>
      </c>
      <c r="V521" s="256" t="n">
        <f aca="false">(I521-(G521+K521))*radconv</f>
        <v>-11.0605654005075</v>
      </c>
      <c r="X521" s="255" t="n">
        <f aca="false">20*LOG10((D521/(B521*L521))*Acs*Am)</f>
        <v>-3.56083564127293</v>
      </c>
      <c r="Y521" s="256" t="n">
        <f aca="false">(E521-(C521+M521))*radconv</f>
        <v>-109.880788564174</v>
      </c>
    </row>
    <row r="522" customFormat="false" ht="12.75" hidden="false" customHeight="false" outlineLevel="0" collapsed="false">
      <c r="A522" s="257" t="n">
        <v>73287.5</v>
      </c>
      <c r="B522" s="246" t="n">
        <f aca="false">SQRT(1+(A522/Pole1)^2)</f>
        <v>5.43050799063524</v>
      </c>
      <c r="C522" s="247" t="n">
        <f aca="false">ATAN(A522/Pole1)</f>
        <v>1.38559457861123</v>
      </c>
      <c r="D522" s="247" t="n">
        <f aca="false">SQRT(1+(A522/Zero1)^2)</f>
        <v>1.00128202539109</v>
      </c>
      <c r="E522" s="248" t="n">
        <f aca="false">ATAN(A522/Zero1)</f>
        <v>0.0506094305486624</v>
      </c>
      <c r="F522" s="246" t="n">
        <f aca="false">SQRT(1+(A522/Pole2)^2)</f>
        <v>1243.2935487975</v>
      </c>
      <c r="G522" s="249" t="n">
        <f aca="false">ATAN(A522/Pole2)</f>
        <v>1.56999201142723</v>
      </c>
      <c r="H522" s="258" t="n">
        <f aca="false">SQRT(1+(A522/Zero2)^2)</f>
        <v>5.85491065402939</v>
      </c>
      <c r="I522" s="259" t="n">
        <f aca="false">ATAN(A522/Zero2)</f>
        <v>1.39915803238256</v>
      </c>
      <c r="J522" s="246" t="n">
        <f aca="false">SQRT(1+(A522/pole4)^2)</f>
        <v>1.00022823169703</v>
      </c>
      <c r="K522" s="249" t="n">
        <f aca="false">ATAN(A522/pole4)</f>
        <v>0.0213629725175533</v>
      </c>
      <c r="L522" s="250" t="n">
        <f aca="false">SQRT((1-(S522/pterm2))^2+(A522/pterm1)^2)</f>
        <v>1.17471812831342</v>
      </c>
      <c r="M522" s="251" t="n">
        <f aca="false">IF((ATAN((A522/pterm1)/(1-A522^2/pterm2))&gt;0),ATAN((A522/pterm1)/(1-A522^2/pterm2)),PI()+ATAN((A522/pterm1)/(1-A522^2/pterm2)))</f>
        <v>0.586325881686278</v>
      </c>
      <c r="N522" s="252" t="n">
        <f aca="false">20*LOG10(((D522*H522)/(B522*F522*L522*J522))*Adc)</f>
        <v>0.291634835856438</v>
      </c>
      <c r="O522" s="253" t="n">
        <f aca="false">((E522+I522)-(C522+G522+M522+K522))*radconv</f>
        <v>-121.095087296339</v>
      </c>
      <c r="P522" s="260" t="n">
        <f aca="false">IF(O522&gt;0,O522,O522+180)</f>
        <v>58.9049127036613</v>
      </c>
      <c r="R522" s="0" t="n">
        <f aca="false">IF(N522&lt;0,A522,1000000000)</f>
        <v>1000000000</v>
      </c>
      <c r="S522" s="0" t="n">
        <f aca="false">A522^2</f>
        <v>5371057656.25</v>
      </c>
      <c r="U522" s="255" t="n">
        <f aca="false">20*LOG10((H522/(F522*J522))*Aea)</f>
        <v>7.43634975627775</v>
      </c>
      <c r="V522" s="256" t="n">
        <f aca="false">(I522-(G522+K522))*radconv</f>
        <v>-11.0120741597954</v>
      </c>
      <c r="X522" s="255" t="n">
        <f aca="false">20*LOG10((D522/(B522*L522))*Acs*Am)</f>
        <v>-3.62288973930769</v>
      </c>
      <c r="Y522" s="256" t="n">
        <f aca="false">(E522-(C522+M522))*radconv</f>
        <v>-110.083013136543</v>
      </c>
    </row>
    <row r="523" customFormat="false" ht="12.75" hidden="false" customHeight="false" outlineLevel="0" collapsed="false">
      <c r="A523" s="257" t="n">
        <v>73709.25</v>
      </c>
      <c r="B523" s="246" t="n">
        <f aca="false">SQRT(1+(A523/Pole1)^2)</f>
        <v>5.460702339667</v>
      </c>
      <c r="C523" s="247" t="n">
        <f aca="false">ATAN(A523/Pole1)</f>
        <v>1.38663040197796</v>
      </c>
      <c r="D523" s="247" t="n">
        <f aca="false">SQRT(1+(A523/Zero1)^2)</f>
        <v>1.001296813693</v>
      </c>
      <c r="E523" s="248" t="n">
        <f aca="false">ATAN(A523/Zero1)</f>
        <v>0.0509001729658503</v>
      </c>
      <c r="F523" s="246" t="n">
        <f aca="false">SQRT(1+(A523/Pole2)^2)</f>
        <v>1250.44836668535</v>
      </c>
      <c r="G523" s="249" t="n">
        <f aca="false">ATAN(A523/Pole2)</f>
        <v>1.56999661356144</v>
      </c>
      <c r="H523" s="258" t="n">
        <f aca="false">SQRT(1+(A523/Zero2)^2)</f>
        <v>5.88762394239184</v>
      </c>
      <c r="I523" s="259" t="n">
        <f aca="false">ATAN(A523/Zero2)</f>
        <v>1.40012109923808</v>
      </c>
      <c r="J523" s="246" t="n">
        <f aca="false">SQRT(1+(A523/pole4)^2)</f>
        <v>1.00023086577633</v>
      </c>
      <c r="K523" s="249" t="n">
        <f aca="false">ATAN(A523/pole4)</f>
        <v>0.0214858729980003</v>
      </c>
      <c r="L523" s="250" t="n">
        <f aca="false">SQRT((1-(S523/pterm2))^2+(A523/pterm1)^2)</f>
        <v>1.17658566243088</v>
      </c>
      <c r="M523" s="251" t="n">
        <f aca="false">IF((ATAN((A523/pterm1)/(1-A523^2/pterm2))&gt;0),ATAN((A523/pterm1)/(1-A523^2/pterm2)),PI()+ATAN((A523/pterm1)/(1-A523^2/pterm2)))</f>
        <v>0.589090597263096</v>
      </c>
      <c r="N523" s="252" t="n">
        <f aca="false">20*LOG10(((D523*H523)/(B523*F523*L523*J523))*Adc)</f>
        <v>0.228335830235044</v>
      </c>
      <c r="O523" s="253" t="n">
        <f aca="false">((E523+I523)-(C523+G523+M523+K523))*radconv</f>
        <v>-121.248309519735</v>
      </c>
      <c r="P523" s="260" t="n">
        <f aca="false">IF(O523&gt;0,O523,O523+180)</f>
        <v>58.7516904802648</v>
      </c>
      <c r="R523" s="0" t="n">
        <f aca="false">IF(N523&lt;0,A523,1000000000)</f>
        <v>1000000000</v>
      </c>
      <c r="S523" s="0" t="n">
        <f aca="false">A523^2</f>
        <v>5433053535.5625</v>
      </c>
      <c r="U523" s="255" t="n">
        <f aca="false">20*LOG10((H523/(F523*J523))*Aea)</f>
        <v>7.43488102544731</v>
      </c>
      <c r="V523" s="256" t="n">
        <f aca="false">(I523-(G523+K523))*radconv</f>
        <v>-10.9641998552824</v>
      </c>
      <c r="X523" s="255" t="n">
        <f aca="false">20*LOG10((D523/(B523*L523))*Acs*Am)</f>
        <v>-3.68472001409864</v>
      </c>
      <c r="Y523" s="256" t="n">
        <f aca="false">(E523-(C523+M523))*radconv</f>
        <v>-110.284109664453</v>
      </c>
    </row>
    <row r="524" customFormat="false" ht="12.75" hidden="false" customHeight="false" outlineLevel="0" collapsed="false">
      <c r="A524" s="257" t="n">
        <v>74131</v>
      </c>
      <c r="B524" s="246" t="n">
        <f aca="false">SQRT(1+(A524/Pole1)^2)</f>
        <v>5.49090248321025</v>
      </c>
      <c r="C524" s="247" t="n">
        <f aca="false">ATAN(A524/Pole1)</f>
        <v>1.38765483230886</v>
      </c>
      <c r="D524" s="247" t="n">
        <f aca="false">SQRT(1+(A524/Zero1)^2)</f>
        <v>1.00131168663319</v>
      </c>
      <c r="E524" s="248" t="n">
        <f aca="false">ATAN(A524/Zero1)</f>
        <v>0.0511909067705537</v>
      </c>
      <c r="F524" s="246" t="n">
        <f aca="false">SQRT(1+(A524/Pole2)^2)</f>
        <v>1257.60318459938</v>
      </c>
      <c r="G524" s="249" t="n">
        <f aca="false">ATAN(A524/Pole2)</f>
        <v>1.57000116333028</v>
      </c>
      <c r="H524" s="258" t="n">
        <f aca="false">SQRT(1+(A524/Zero2)^2)</f>
        <v>5.92034263116177</v>
      </c>
      <c r="I524" s="259" t="n">
        <f aca="false">ATAN(A524/Zero2)</f>
        <v>1.40107352221847</v>
      </c>
      <c r="J524" s="246" t="n">
        <f aca="false">SQRT(1+(A524/pole4)^2)</f>
        <v>1.00023351496357</v>
      </c>
      <c r="K524" s="249" t="n">
        <f aca="false">ATAN(A524/pole4)</f>
        <v>0.0216087728292829</v>
      </c>
      <c r="L524" s="250" t="n">
        <f aca="false">SQRT((1-(S524/pterm2))^2+(A524/pterm1)^2)</f>
        <v>1.17846098046428</v>
      </c>
      <c r="M524" s="251" t="n">
        <f aca="false">IF((ATAN((A524/pterm1)/(1-A524^2/pterm2))&gt;0),ATAN((A524/pterm1)/(1-A524^2/pterm2)),PI()+ATAN((A524/pterm1)/(1-A524^2/pterm2)))</f>
        <v>0.591847202832417</v>
      </c>
      <c r="N524" s="252" t="n">
        <f aca="false">20*LOG10(((D524*H524)/(B524*F524*L524*J524))*Adc)</f>
        <v>0.165282476360787</v>
      </c>
      <c r="O524" s="253" t="n">
        <f aca="false">((E524+I524)-(C524+G524+M524+K524))*radconv</f>
        <v>-121.401021606134</v>
      </c>
      <c r="P524" s="260" t="n">
        <f aca="false">IF(O524&gt;0,O524,O524+180)</f>
        <v>58.598978393866</v>
      </c>
      <c r="R524" s="0" t="n">
        <f aca="false">IF(N524&lt;0,A524,1000000000)</f>
        <v>1000000000</v>
      </c>
      <c r="S524" s="0" t="n">
        <f aca="false">A524^2</f>
        <v>5495405161</v>
      </c>
      <c r="U524" s="255" t="n">
        <f aca="false">20*LOG10((H524/(F524*J524))*Aea)</f>
        <v>7.43343630143786</v>
      </c>
      <c r="V524" s="256" t="n">
        <f aca="false">(I524-(G524+K524))*radconv</f>
        <v>-10.9169323623819</v>
      </c>
      <c r="X524" s="255" t="n">
        <f aca="false">20*LOG10((D524/(B524*L524))*Acs*Am)</f>
        <v>-3.74632864396344</v>
      </c>
      <c r="Y524" s="256" t="n">
        <f aca="false">(E524-(C524+M524))*radconv</f>
        <v>-110.484089243752</v>
      </c>
    </row>
    <row r="525" customFormat="false" ht="12.75" hidden="false" customHeight="false" outlineLevel="0" collapsed="false">
      <c r="A525" s="257" t="n">
        <v>74562.75</v>
      </c>
      <c r="B525" s="246" t="n">
        <f aca="false">SQRT(1+(A525/Pole1)^2)</f>
        <v>5.52182459714322</v>
      </c>
      <c r="C525" s="247" t="n">
        <f aca="false">ATAN(A525/Pole1)</f>
        <v>1.38869194412482</v>
      </c>
      <c r="D525" s="247" t="n">
        <f aca="false">SQRT(1+(A525/Zero1)^2)</f>
        <v>1.00132699989</v>
      </c>
      <c r="E525" s="248" t="n">
        <f aca="false">ATAN(A525/Zero1)</f>
        <v>0.0514885251136124</v>
      </c>
      <c r="F525" s="246" t="n">
        <f aca="false">SQRT(1+(A525/Pole2)^2)</f>
        <v>1264.92764848943</v>
      </c>
      <c r="G525" s="249" t="n">
        <f aca="false">ATAN(A525/Pole2)</f>
        <v>1.57000576766263</v>
      </c>
      <c r="H525" s="258" t="n">
        <f aca="false">SQRT(1+(A525/Zero2)^2)</f>
        <v>5.95384260494216</v>
      </c>
      <c r="I525" s="259" t="n">
        <f aca="false">ATAN(A525/Zero2)</f>
        <v>1.40203768382911</v>
      </c>
      <c r="J525" s="246" t="n">
        <f aca="false">SQRT(1+(A525/pole4)^2)</f>
        <v>1.00023624261436</v>
      </c>
      <c r="K525" s="249" t="n">
        <f aca="false">ATAN(A525/pole4)</f>
        <v>0.0217345860288663</v>
      </c>
      <c r="L525" s="250" t="n">
        <f aca="false">SQRT((1-(S525/pterm2))^2+(A525/pterm1)^2)</f>
        <v>1.18038878881057</v>
      </c>
      <c r="M525" s="251" t="n">
        <f aca="false">IF((ATAN((A525/pterm1)/(1-A525^2/pterm2))&gt;0),ATAN((A525/pterm1)/(1-A525^2/pterm2)),PI()+ATAN((A525/pterm1)/(1-A525^2/pterm2)))</f>
        <v>0.594660774172738</v>
      </c>
      <c r="N525" s="252" t="n">
        <f aca="false">20*LOG10(((D525*H525)/(B525*F525*L525*J525))*Adc)</f>
        <v>0.100985747663771</v>
      </c>
      <c r="O525" s="253" t="n">
        <f aca="false">((E525+I525)-(C525+G525+M525+K525))*radconv</f>
        <v>-121.556827207365</v>
      </c>
      <c r="P525" s="260" t="n">
        <f aca="false">IF(O525&gt;0,O525,O525+180)</f>
        <v>58.4431727926355</v>
      </c>
      <c r="R525" s="0" t="n">
        <f aca="false">IF(N525&lt;0,A525,1000000000)</f>
        <v>1000000000</v>
      </c>
      <c r="S525" s="0" t="n">
        <f aca="false">A525^2</f>
        <v>5559603687.5625</v>
      </c>
      <c r="U525" s="255" t="n">
        <f aca="false">20*LOG10((H525/(F525*J525))*Aea)</f>
        <v>7.43198163421657</v>
      </c>
      <c r="V525" s="256" t="n">
        <f aca="false">(I525-(G525+K525))*radconv</f>
        <v>-10.8691623454786</v>
      </c>
      <c r="X525" s="255" t="n">
        <f aca="false">20*LOG10((D525/(B525*L525))*Acs*Am)</f>
        <v>-3.80917070543918</v>
      </c>
      <c r="Y525" s="256" t="n">
        <f aca="false">(E525-(C525+M525))*radconv</f>
        <v>-110.687664861886</v>
      </c>
    </row>
    <row r="526" customFormat="false" ht="12.75" hidden="false" customHeight="false" outlineLevel="0" collapsed="false">
      <c r="A526" s="257" t="n">
        <v>74994.5</v>
      </c>
      <c r="B526" s="246" t="n">
        <f aca="false">SQRT(1+(A526/Pole1)^2)</f>
        <v>5.55275258420289</v>
      </c>
      <c r="C526" s="247" t="n">
        <f aca="false">ATAN(A526/Pole1)</f>
        <v>1.38971750392361</v>
      </c>
      <c r="D526" s="247" t="n">
        <f aca="false">SQRT(1+(A526/Zero1)^2)</f>
        <v>1.00134240183832</v>
      </c>
      <c r="E526" s="248" t="n">
        <f aca="false">ATAN(A526/Zero1)</f>
        <v>0.0517861343275174</v>
      </c>
      <c r="F526" s="246" t="n">
        <f aca="false">SQRT(1+(A526/Pole2)^2)</f>
        <v>1272.25211240598</v>
      </c>
      <c r="G526" s="249" t="n">
        <f aca="false">ATAN(A526/Pole2)</f>
        <v>1.57001031897992</v>
      </c>
      <c r="H526" s="258" t="n">
        <f aca="false">SQRT(1+(A526/Zero2)^2)</f>
        <v>5.98734805152185</v>
      </c>
      <c r="I526" s="259" t="n">
        <f aca="false">ATAN(A526/Zero2)</f>
        <v>1.4029910553415</v>
      </c>
      <c r="J526" s="246" t="n">
        <f aca="false">SQRT(1+(A526/pole4)^2)</f>
        <v>1.00023898609776</v>
      </c>
      <c r="K526" s="249" t="n">
        <f aca="false">ATAN(A526/pole4)</f>
        <v>0.0218603985402731</v>
      </c>
      <c r="L526" s="250" t="n">
        <f aca="false">SQRT((1-(S526/pterm2))^2+(A526/pterm1)^2)</f>
        <v>1.18232467789264</v>
      </c>
      <c r="M526" s="251" t="n">
        <f aca="false">IF((ATAN((A526/pterm1)/(1-A526^2/pterm2))&gt;0),ATAN((A526/pterm1)/(1-A526^2/pterm2)),PI()+ATAN((A526/pterm1)/(1-A526^2/pterm2)))</f>
        <v>0.597465857687356</v>
      </c>
      <c r="N526" s="252" t="n">
        <f aca="false">20*LOG10(((D526*H526)/(B526*F526*L526*J526))*Adc)</f>
        <v>0.0369408411025399</v>
      </c>
      <c r="O526" s="253" t="n">
        <f aca="false">((E526+I526)-(C526+G526+M526+K526))*radconv</f>
        <v>-121.712100283359</v>
      </c>
      <c r="P526" s="260" t="n">
        <f aca="false">IF(O526&gt;0,O526,O526+180)</f>
        <v>58.2878997166408</v>
      </c>
      <c r="R526" s="0" t="n">
        <f aca="false">IF(N526&lt;0,A526,1000000000)</f>
        <v>1000000000</v>
      </c>
      <c r="S526" s="0" t="n">
        <f aca="false">A526^2</f>
        <v>5624175030.25</v>
      </c>
      <c r="U526" s="255" t="n">
        <f aca="false">20*LOG10((H526/(F526*J526))*Aea)</f>
        <v>7.43055101364835</v>
      </c>
      <c r="V526" s="256" t="n">
        <f aca="false">(I526-(G526+K526))*radconv</f>
        <v>-10.8220074786959</v>
      </c>
      <c r="X526" s="255" t="n">
        <f aca="false">20*LOG10((D526/(B526*L526))*Acs*Am)</f>
        <v>-3.87178499143218</v>
      </c>
      <c r="Y526" s="256" t="n">
        <f aca="false">(E526-(C526+M526))*radconv</f>
        <v>-110.890092804663</v>
      </c>
    </row>
    <row r="527" customFormat="false" ht="12.75" hidden="false" customHeight="false" outlineLevel="0" collapsed="false">
      <c r="A527" s="257" t="n">
        <v>75426.25</v>
      </c>
      <c r="B527" s="246" t="n">
        <f aca="false">SQRT(1+(A527/Pole1)^2)</f>
        <v>5.58368634679568</v>
      </c>
      <c r="C527" s="247" t="n">
        <f aca="false">ATAN(A527/Pole1)</f>
        <v>1.39073170152519</v>
      </c>
      <c r="D527" s="247" t="n">
        <f aca="false">SQRT(1+(A527/Zero1)^2)</f>
        <v>1.00135789247405</v>
      </c>
      <c r="E527" s="248" t="n">
        <f aca="false">ATAN(A527/Zero1)</f>
        <v>0.0520837343599719</v>
      </c>
      <c r="F527" s="246" t="n">
        <f aca="false">SQRT(1+(A527/Pole2)^2)</f>
        <v>1279.57657634859</v>
      </c>
      <c r="G527" s="249" t="n">
        <f aca="false">ATAN(A527/Pole2)</f>
        <v>1.57001481819254</v>
      </c>
      <c r="H527" s="258" t="n">
        <f aca="false">SQRT(1+(A527/Zero2)^2)</f>
        <v>6.02085887953419</v>
      </c>
      <c r="I527" s="259" t="n">
        <f aca="false">ATAN(A527/Zero2)</f>
        <v>1.40393381517417</v>
      </c>
      <c r="J527" s="246" t="n">
        <f aca="false">SQRT(1+(A527/pole4)^2)</f>
        <v>1.00024174541365</v>
      </c>
      <c r="K527" s="249" t="n">
        <f aca="false">ATAN(A527/pole4)</f>
        <v>0.0219862103595263</v>
      </c>
      <c r="L527" s="250" t="n">
        <f aca="false">SQRT((1-(S527/pterm2))^2+(A527/pterm1)^2)</f>
        <v>1.18426860905817</v>
      </c>
      <c r="M527" s="251" t="n">
        <f aca="false">IF((ATAN((A527/pterm1)/(1-A527^2/pterm2))&gt;0),ATAN((A527/pterm1)/(1-A527^2/pterm2)),PI()+ATAN((A527/pterm1)/(1-A527^2/pterm2)))</f>
        <v>0.600262459734766</v>
      </c>
      <c r="N527" s="252" t="n">
        <f aca="false">20*LOG10(((D527*H527)/(B527*F527*L527*J527))*Adc)</f>
        <v>-0.0268550046053482</v>
      </c>
      <c r="O527" s="253" t="n">
        <f aca="false">((E527+I527)-(C527+G527+M527+K527))*radconv</f>
        <v>-121.866841906618</v>
      </c>
      <c r="P527" s="260" t="n">
        <f aca="false">IF(O527&gt;0,O527,O527+180)</f>
        <v>58.1331580933822</v>
      </c>
      <c r="R527" s="0" t="n">
        <f aca="false">IF(N527&lt;0,A527,1000000000)</f>
        <v>75426.25</v>
      </c>
      <c r="S527" s="0" t="n">
        <f aca="false">A527^2</f>
        <v>5689119189.0625</v>
      </c>
      <c r="U527" s="255" t="n">
        <f aca="false">20*LOG10((H527/(F527*J527))*Aea)</f>
        <v>7.42914390030692</v>
      </c>
      <c r="V527" s="256" t="n">
        <f aca="false">(I527-(G527+K527))*radconv</f>
        <v>-10.7754575913397</v>
      </c>
      <c r="X527" s="255" t="n">
        <f aca="false">20*LOG10((D527/(B527*L527))*Acs*Am)</f>
        <v>-3.93417372379865</v>
      </c>
      <c r="Y527" s="256" t="n">
        <f aca="false">(E527-(C527+M527))*radconv</f>
        <v>-111.091384315278</v>
      </c>
    </row>
    <row r="528" customFormat="false" ht="12.75" hidden="false" customHeight="false" outlineLevel="0" collapsed="false">
      <c r="A528" s="257" t="n">
        <v>75858</v>
      </c>
      <c r="B528" s="246" t="n">
        <f aca="false">SQRT(1+(A528/Pole1)^2)</f>
        <v>5.61462578946075</v>
      </c>
      <c r="C528" s="247" t="n">
        <f aca="false">ATAN(A528/Pole1)</f>
        <v>1.39173472266019</v>
      </c>
      <c r="D528" s="247" t="n">
        <f aca="false">SQRT(1+(A528/Zero1)^2)</f>
        <v>1.00137347179308</v>
      </c>
      <c r="E528" s="248" t="n">
        <f aca="false">ATAN(A528/Zero1)</f>
        <v>0.0523813251586889</v>
      </c>
      <c r="F528" s="246" t="n">
        <f aca="false">SQRT(1+(A528/Pole2)^2)</f>
        <v>1286.9010403168</v>
      </c>
      <c r="G528" s="249" t="n">
        <f aca="false">ATAN(A528/Pole2)</f>
        <v>1.57001926619015</v>
      </c>
      <c r="H528" s="258" t="n">
        <f aca="false">SQRT(1+(A528/Zero2)^2)</f>
        <v>6.05437499962085</v>
      </c>
      <c r="I528" s="259" t="n">
        <f aca="false">ATAN(A528/Zero2)</f>
        <v>1.40486613787125</v>
      </c>
      <c r="J528" s="246" t="n">
        <f aca="false">SQRT(1+(A528/pole4)^2)</f>
        <v>1.00024452056188</v>
      </c>
      <c r="K528" s="249" t="n">
        <f aca="false">ATAN(A528/pole4)</f>
        <v>0.0221120214826488</v>
      </c>
      <c r="L528" s="250" t="n">
        <f aca="false">SQRT((1-(S528/pterm2))^2+(A528/pterm1)^2)</f>
        <v>1.18622054374977</v>
      </c>
      <c r="M528" s="251" t="n">
        <f aca="false">IF((ATAN((A528/pterm1)/(1-A528^2/pterm2))&gt;0),ATAN((A528/pterm1)/(1-A528^2/pterm2)),PI()+ATAN((A528/pterm1)/(1-A528^2/pterm2)))</f>
        <v>0.603050587087319</v>
      </c>
      <c r="N528" s="252" t="n">
        <f aca="false">20*LOG10(((D528*H528)/(B528*F528*L528*J528))*Adc)</f>
        <v>-0.0904044985934564</v>
      </c>
      <c r="O528" s="253" t="n">
        <f aca="false">((E528+I528)-(C528+G528+M528+K528))*radconv</f>
        <v>-122.021053159848</v>
      </c>
      <c r="P528" s="260" t="n">
        <f aca="false">IF(O528&gt;0,O528,O528+180)</f>
        <v>57.9789468401521</v>
      </c>
      <c r="R528" s="0" t="n">
        <f aca="false">IF(N528&lt;0,A528,1000000000)</f>
        <v>75858</v>
      </c>
      <c r="S528" s="0" t="n">
        <f aca="false">A528^2</f>
        <v>5754436164</v>
      </c>
      <c r="U528" s="255" t="n">
        <f aca="false">20*LOG10((H528/(F528*J528))*Aea)</f>
        <v>7.42775976965487</v>
      </c>
      <c r="V528" s="256" t="n">
        <f aca="false">(I528-(G528+K528))*radconv</f>
        <v>-10.7295027335141</v>
      </c>
      <c r="X528" s="255" t="n">
        <f aca="false">20*LOG10((D528/(B528*L528))*Acs*Am)</f>
        <v>-3.9963390871347</v>
      </c>
      <c r="Y528" s="256" t="n">
        <f aca="false">(E528-(C528+M528))*radconv</f>
        <v>-111.291550426334</v>
      </c>
    </row>
    <row r="529" customFormat="false" ht="12.75" hidden="false" customHeight="false" outlineLevel="0" collapsed="false">
      <c r="A529" s="257" t="n">
        <v>76299.75</v>
      </c>
      <c r="B529" s="246" t="n">
        <f aca="false">SQRT(1+(A529/Pole1)^2)</f>
        <v>5.64628761917628</v>
      </c>
      <c r="C529" s="247" t="n">
        <f aca="false">ATAN(A529/Pole1)</f>
        <v>1.39274959710176</v>
      </c>
      <c r="D529" s="247" t="n">
        <f aca="false">SQRT(1+(A529/Zero1)^2)</f>
        <v>1.00138950373713</v>
      </c>
      <c r="E529" s="248" t="n">
        <f aca="false">ATAN(A529/Zero1)</f>
        <v>0.0526857990105717</v>
      </c>
      <c r="F529" s="246" t="n">
        <f aca="false">SQRT(1+(A529/Pole2)^2)</f>
        <v>1294.39515026285</v>
      </c>
      <c r="G529" s="249" t="n">
        <f aca="false">ATAN(A529/Pole2)</f>
        <v>1.57002376510902</v>
      </c>
      <c r="H529" s="258" t="n">
        <f aca="false">SQRT(1+(A529/Zero2)^2)</f>
        <v>6.08867279126118</v>
      </c>
      <c r="I529" s="259" t="n">
        <f aca="false">ATAN(A529/Zero2)</f>
        <v>1.40580943015779</v>
      </c>
      <c r="J529" s="246" t="n">
        <f aca="false">SQRT(1+(A529/pole4)^2)</f>
        <v>1.00024737637338</v>
      </c>
      <c r="K529" s="249" t="n">
        <f aca="false">ATAN(A529/pole4)</f>
        <v>0.0222407458619687</v>
      </c>
      <c r="L529" s="250" t="n">
        <f aca="false">SQRT((1-(S529/pterm2))^2+(A529/pterm1)^2)</f>
        <v>1.18822593189791</v>
      </c>
      <c r="M529" s="251" t="n">
        <f aca="false">IF((ATAN((A529/pterm1)/(1-A529^2/pterm2))&gt;0),ATAN((A529/pterm1)/(1-A529^2/pterm2)),PI()+ATAN((A529/pterm1)/(1-A529^2/pterm2)))</f>
        <v>0.605894527888646</v>
      </c>
      <c r="N529" s="252" t="n">
        <f aca="false">20*LOG10(((D529*H529)/(B529*F529*L529*J529))*Adc)</f>
        <v>-0.155173693088158</v>
      </c>
      <c r="O529" s="253" t="n">
        <f aca="false">((E529+I529)-(C529+G529+M529+K529))*radconv</f>
        <v>-122.178288386354</v>
      </c>
      <c r="P529" s="260" t="n">
        <f aca="false">IF(O529&gt;0,O529,O529+180)</f>
        <v>57.8217116136456</v>
      </c>
      <c r="R529" s="0" t="n">
        <f aca="false">IF(N529&lt;0,A529,1000000000)</f>
        <v>76299.75</v>
      </c>
      <c r="S529" s="0" t="n">
        <f aca="false">A529^2</f>
        <v>5821651850.0625</v>
      </c>
      <c r="U529" s="255" t="n">
        <f aca="false">20*LOG10((H529/(F529*J529))*Aea)</f>
        <v>7.42636683572635</v>
      </c>
      <c r="V529" s="256" t="n">
        <f aca="false">(I529-(G529+K529))*radconv</f>
        <v>-10.6830891993673</v>
      </c>
      <c r="X529" s="255" t="n">
        <f aca="false">20*LOG10((D529/(B529*L529))*Acs*Am)</f>
        <v>-4.05971534770088</v>
      </c>
      <c r="Y529" s="256" t="n">
        <f aca="false">(E529-(C529+M529))*radconv</f>
        <v>-111.495199186987</v>
      </c>
    </row>
    <row r="530" customFormat="false" ht="12.75" hidden="false" customHeight="false" outlineLevel="0" collapsed="false">
      <c r="A530" s="257" t="n">
        <v>76741.5</v>
      </c>
      <c r="B530" s="246" t="n">
        <f aca="false">SQRT(1+(A530/Pole1)^2)</f>
        <v>5.67795519953821</v>
      </c>
      <c r="C530" s="247" t="n">
        <f aca="false">ATAN(A530/Pole1)</f>
        <v>1.39375315207722</v>
      </c>
      <c r="D530" s="247" t="n">
        <f aca="false">SQRT(1+(A530/Zero1)^2)</f>
        <v>1.00140562851135</v>
      </c>
      <c r="E530" s="248" t="n">
        <f aca="false">ATAN(A530/Zero1)</f>
        <v>0.0529902630853173</v>
      </c>
      <c r="F530" s="246" t="n">
        <f aca="false">SQRT(1+(A530/Pole2)^2)</f>
        <v>1301.88926023479</v>
      </c>
      <c r="G530" s="249" t="n">
        <f aca="false">ATAN(A530/Pole2)</f>
        <v>1.57002821223333</v>
      </c>
      <c r="H530" s="258" t="n">
        <f aca="false">SQRT(1+(A530/Zero2)^2)</f>
        <v>6.1229759399074</v>
      </c>
      <c r="I530" s="259" t="n">
        <f aca="false">ATAN(A530/Zero2)</f>
        <v>1.40674215393037</v>
      </c>
      <c r="J530" s="246" t="n">
        <f aca="false">SQRT(1+(A530/pole4)^2)</f>
        <v>1.00025024875884</v>
      </c>
      <c r="K530" s="249" t="n">
        <f aca="false">ATAN(A530/pole4)</f>
        <v>0.0223694695041145</v>
      </c>
      <c r="L530" s="250" t="n">
        <f aca="false">SQRT((1-(S530/pterm2))^2+(A530/pterm1)^2)</f>
        <v>1.1902396172626</v>
      </c>
      <c r="M530" s="251" t="n">
        <f aca="false">IF((ATAN((A530/pterm1)/(1-A530^2/pterm2))&gt;0),ATAN((A530/pterm1)/(1-A530^2/pterm2)),PI()+ATAN((A530/pterm1)/(1-A530^2/pterm2)))</f>
        <v>0.608729612518463</v>
      </c>
      <c r="N530" s="252" t="n">
        <f aca="false">20*LOG10(((D530*H530)/(B530*F530*L530*J530))*Adc)</f>
        <v>-0.219690567950196</v>
      </c>
      <c r="O530" s="253" t="n">
        <f aca="false">((E530+I530)-(C530+G530+M530+K530))*radconv</f>
        <v>-122.334970715565</v>
      </c>
      <c r="P530" s="260" t="n">
        <f aca="false">IF(O530&gt;0,O530,O530+180)</f>
        <v>57.6650292844354</v>
      </c>
      <c r="R530" s="0" t="n">
        <f aca="false">IF(N530&lt;0,A530,1000000000)</f>
        <v>76741.5</v>
      </c>
      <c r="S530" s="0" t="n">
        <f aca="false">A530^2</f>
        <v>5889257822.25</v>
      </c>
      <c r="U530" s="255" t="n">
        <f aca="false">20*LOG10((H530/(F530*J530))*Aea)</f>
        <v>7.42499689613895</v>
      </c>
      <c r="V530" s="256" t="n">
        <f aca="false">(I530-(G530+K530))*radconv</f>
        <v>-10.6372781866193</v>
      </c>
      <c r="X530" s="255" t="n">
        <f aca="false">20*LOG10((D530/(B530*L530))*Acs*Am)</f>
        <v>-4.12286228297552</v>
      </c>
      <c r="Y530" s="256" t="n">
        <f aca="false">(E530-(C530+M530))*radconv</f>
        <v>-111.697692528945</v>
      </c>
    </row>
    <row r="531" customFormat="false" ht="12.75" hidden="false" customHeight="false" outlineLevel="0" collapsed="false">
      <c r="A531" s="257" t="n">
        <v>77183.25</v>
      </c>
      <c r="B531" s="246" t="n">
        <f aca="false">SQRT(1+(A531/Pole1)^2)</f>
        <v>5.70962843486133</v>
      </c>
      <c r="C531" s="247" t="n">
        <f aca="false">ATAN(A531/Pole1)</f>
        <v>1.39474557392687</v>
      </c>
      <c r="D531" s="247" t="n">
        <f aca="false">SQRT(1+(A531/Zero1)^2)</f>
        <v>1.00142184611124</v>
      </c>
      <c r="E531" s="248" t="n">
        <f aca="false">ATAN(A531/Zero1)</f>
        <v>0.0532947173269528</v>
      </c>
      <c r="F531" s="246" t="n">
        <f aca="false">SQRT(1+(A531/Pole2)^2)</f>
        <v>1309.38337023219</v>
      </c>
      <c r="G531" s="249" t="n">
        <f aca="false">ATAN(A531/Pole2)</f>
        <v>1.5700326084524</v>
      </c>
      <c r="H531" s="258" t="n">
        <f aca="false">SQRT(1+(A531/Zero2)^2)</f>
        <v>6.15728435602547</v>
      </c>
      <c r="I531" s="259" t="n">
        <f aca="false">ATAN(A531/Zero2)</f>
        <v>1.4076644842158</v>
      </c>
      <c r="J531" s="246" t="n">
        <f aca="false">SQRT(1+(A531/pole4)^2)</f>
        <v>1.00025313771813</v>
      </c>
      <c r="K531" s="249" t="n">
        <f aca="false">ATAN(A531/pole4)</f>
        <v>0.0224981924048268</v>
      </c>
      <c r="L531" s="250" t="n">
        <f aca="false">SQRT((1-(S531/pterm2))^2+(A531/pterm1)^2)</f>
        <v>1.19226155886504</v>
      </c>
      <c r="M531" s="251" t="n">
        <f aca="false">IF((ATAN((A531/pterm1)/(1-A531^2/pterm2))&gt;0),ATAN((A531/pterm1)/(1-A531^2/pterm2)),PI()+ATAN((A531/pterm1)/(1-A531^2/pterm2)))</f>
        <v>0.61155584953573</v>
      </c>
      <c r="N531" s="252" t="n">
        <f aca="false">20*LOG10(((D531*H531)/(B531*F531*L531*J531))*Adc)</f>
        <v>-0.28395786347461</v>
      </c>
      <c r="O531" s="253" t="n">
        <f aca="false">((E531+I531)-(C531+G531+M531+K531))*radconv</f>
        <v>-122.491101340002</v>
      </c>
      <c r="P531" s="260" t="n">
        <f aca="false">IF(O531&gt;0,O531,O531+180)</f>
        <v>57.5088986599983</v>
      </c>
      <c r="R531" s="0" t="n">
        <f aca="false">IF(N531&lt;0,A531,1000000000)</f>
        <v>77183.25</v>
      </c>
      <c r="S531" s="0" t="n">
        <f aca="false">A531^2</f>
        <v>5957254080.5625</v>
      </c>
      <c r="U531" s="255" t="n">
        <f aca="false">20*LOG10((H531/(F531*J531))*Aea)</f>
        <v>7.42364943433093</v>
      </c>
      <c r="V531" s="256" t="n">
        <f aca="false">(I531-(G531+K531))*radconv</f>
        <v>-10.5920597176824</v>
      </c>
      <c r="X531" s="255" t="n">
        <f aca="false">20*LOG10((D531/(B531*L531))*Acs*Am)</f>
        <v>-4.18578211669191</v>
      </c>
      <c r="Y531" s="256" t="n">
        <f aca="false">(E531-(C531+M531))*radconv</f>
        <v>-111.899041622319</v>
      </c>
    </row>
    <row r="532" customFormat="false" ht="12.75" hidden="false" customHeight="false" outlineLevel="0" collapsed="false">
      <c r="A532" s="257" t="n">
        <v>77625</v>
      </c>
      <c r="B532" s="246" t="n">
        <f aca="false">SQRT(1+(A532/Pole1)^2)</f>
        <v>5.74130723155496</v>
      </c>
      <c r="C532" s="247" t="n">
        <f aca="false">ATAN(A532/Pole1)</f>
        <v>1.39572704496714</v>
      </c>
      <c r="D532" s="247" t="n">
        <f aca="false">SQRT(1+(A532/Zero1)^2)</f>
        <v>1.00143815653231</v>
      </c>
      <c r="E532" s="248" t="n">
        <f aca="false">ATAN(A532/Zero1)</f>
        <v>0.053599161679516</v>
      </c>
      <c r="F532" s="246" t="n">
        <f aca="false">SQRT(1+(A532/Pole2)^2)</f>
        <v>1316.8774802546</v>
      </c>
      <c r="G532" s="249" t="n">
        <f aca="false">ATAN(A532/Pole2)</f>
        <v>1.5700369546353</v>
      </c>
      <c r="H532" s="258" t="n">
        <f aca="false">SQRT(1+(A532/Zero2)^2)</f>
        <v>6.19159795205224</v>
      </c>
      <c r="I532" s="259" t="n">
        <f aca="false">ATAN(A532/Zero2)</f>
        <v>1.40857659223258</v>
      </c>
      <c r="J532" s="246" t="n">
        <f aca="false">SQRT(1+(A532/pole4)^2)</f>
        <v>1.0002560432511</v>
      </c>
      <c r="K532" s="249" t="n">
        <f aca="false">ATAN(A532/pole4)</f>
        <v>0.0226269145598461</v>
      </c>
      <c r="L532" s="250" t="n">
        <f aca="false">SQRT((1-(S532/pterm2))^2+(A532/pterm1)^2)</f>
        <v>1.19429171583829</v>
      </c>
      <c r="M532" s="251" t="n">
        <f aca="false">IF((ATAN((A532/pterm1)/(1-A532^2/pterm2))&gt;0),ATAN((A532/pterm1)/(1-A532^2/pterm2)),PI()+ATAN((A532/pterm1)/(1-A532^2/pterm2)))</f>
        <v>0.614373247925898</v>
      </c>
      <c r="N532" s="252" t="n">
        <f aca="false">20*LOG10(((D532*H532)/(B532*F532*L532*J532))*Adc)</f>
        <v>-0.347978268108155</v>
      </c>
      <c r="O532" s="253" t="n">
        <f aca="false">((E532+I532)-(C532+G532+M532+K532))*radconv</f>
        <v>-122.646681463117</v>
      </c>
      <c r="P532" s="260" t="n">
        <f aca="false">IF(O532&gt;0,O532,O532+180)</f>
        <v>57.3533185368832</v>
      </c>
      <c r="R532" s="0" t="n">
        <f aca="false">IF(N532&lt;0,A532,1000000000)</f>
        <v>77625</v>
      </c>
      <c r="S532" s="0" t="n">
        <f aca="false">A532^2</f>
        <v>6025640625</v>
      </c>
      <c r="U532" s="255" t="n">
        <f aca="false">20*LOG10((H532/(F532*J532))*Aea)</f>
        <v>7.42232394801389</v>
      </c>
      <c r="V532" s="256" t="n">
        <f aca="false">(I532-(G532+K532))*radconv</f>
        <v>-10.5474240320106</v>
      </c>
      <c r="X532" s="255" t="n">
        <f aca="false">20*LOG10((D532/(B532*L532))*Acs*Am)</f>
        <v>-4.24847703500842</v>
      </c>
      <c r="Y532" s="256" t="n">
        <f aca="false">(E532-(C532+M532))*radconv</f>
        <v>-112.099257431106</v>
      </c>
    </row>
    <row r="533" customFormat="false" ht="12.75" hidden="false" customHeight="false" outlineLevel="0" collapsed="false">
      <c r="A533" s="257" t="n">
        <v>78077</v>
      </c>
      <c r="B533" s="246" t="n">
        <f aca="false">SQRT(1+(A533/Pole1)^2)</f>
        <v>5.77372673767385</v>
      </c>
      <c r="C533" s="247" t="n">
        <f aca="false">ATAN(A533/Pole1)</f>
        <v>1.39672014041013</v>
      </c>
      <c r="D533" s="247" t="n">
        <f aca="false">SQRT(1+(A533/Zero1)^2)</f>
        <v>1.00145494147887</v>
      </c>
      <c r="E533" s="248" t="n">
        <f aca="false">ATAN(A533/Zero1)</f>
        <v>0.0539106598116254</v>
      </c>
      <c r="F533" s="246" t="n">
        <f aca="false">SQRT(1+(A533/Pole2)^2)</f>
        <v>1324.54547740542</v>
      </c>
      <c r="G533" s="249" t="n">
        <f aca="false">ATAN(A533/Pole2)</f>
        <v>1.57004135075817</v>
      </c>
      <c r="H533" s="258" t="n">
        <f aca="false">SQRT(1+(A533/Zero2)^2)</f>
        <v>6.2267130045184</v>
      </c>
      <c r="I533" s="259" t="n">
        <f aca="false">ATAN(A533/Zero2)</f>
        <v>1.40949945794865</v>
      </c>
      <c r="J533" s="246" t="n">
        <f aca="false">SQRT(1+(A533/pole4)^2)</f>
        <v>1.00025903335649</v>
      </c>
      <c r="K533" s="249" t="n">
        <f aca="false">ATAN(A533/pole4)</f>
        <v>0.0227586227005198</v>
      </c>
      <c r="L533" s="250" t="n">
        <f aca="false">SQRT((1-(S533/pterm2))^2+(A533/pterm1)^2)</f>
        <v>1.19637743989541</v>
      </c>
      <c r="M533" s="251" t="n">
        <f aca="false">IF((ATAN((A533/pterm1)/(1-A533^2/pterm2))&gt;0),ATAN((A533/pterm1)/(1-A533^2/pterm2)),PI()+ATAN((A533/pterm1)/(1-A533^2/pterm2)))</f>
        <v>0.617246880067868</v>
      </c>
      <c r="N533" s="252" t="n">
        <f aca="false">20*LOG10(((D533*H533)/(B533*F533*L533*J533))*Adc)</f>
        <v>-0.413231349878063</v>
      </c>
      <c r="O533" s="253" t="n">
        <f aca="false">((E533+I533)-(C533+G533+M533+K533))*radconv</f>
        <v>-122.805302995252</v>
      </c>
      <c r="P533" s="260" t="n">
        <f aca="false">IF(O533&gt;0,O533,O533+180)</f>
        <v>57.1946970047476</v>
      </c>
      <c r="R533" s="0" t="n">
        <f aca="false">IF(N533&lt;0,A533,1000000000)</f>
        <v>78077</v>
      </c>
      <c r="S533" s="0" t="n">
        <f aca="false">A533^2</f>
        <v>6096017929</v>
      </c>
      <c r="U533" s="255" t="n">
        <f aca="false">20*LOG10((H533/(F533*J533))*Aea)</f>
        <v>7.4209899430257</v>
      </c>
      <c r="V533" s="256" t="n">
        <f aca="false">(I533-(G533+K533))*radconv</f>
        <v>-10.5023459212972</v>
      </c>
      <c r="X533" s="255" t="n">
        <f aca="false">20*LOG10((D533/(B533*L533))*Acs*Am)</f>
        <v>-4.31239611179014</v>
      </c>
      <c r="Y533" s="256" t="n">
        <f aca="false">(E533-(C533+M533))*radconv</f>
        <v>-112.302957073955</v>
      </c>
    </row>
    <row r="534" customFormat="false" ht="12.75" hidden="false" customHeight="false" outlineLevel="0" collapsed="false">
      <c r="A534" s="257" t="n">
        <v>78529</v>
      </c>
      <c r="B534" s="246" t="n">
        <f aca="false">SQRT(1+(A534/Pole1)^2)</f>
        <v>5.80615187447181</v>
      </c>
      <c r="C534" s="247" t="n">
        <f aca="false">ATAN(A534/Pole1)</f>
        <v>1.39770214469644</v>
      </c>
      <c r="D534" s="247" t="n">
        <f aca="false">SQRT(1+(A534/Zero1)^2)</f>
        <v>1.00147182359443</v>
      </c>
      <c r="E534" s="248" t="n">
        <f aca="false">ATAN(A534/Zero1)</f>
        <v>0.0542221474719202</v>
      </c>
      <c r="F534" s="246" t="n">
        <f aca="false">SQRT(1+(A534/Pole2)^2)</f>
        <v>1332.21347458154</v>
      </c>
      <c r="G534" s="249" t="n">
        <f aca="false">ATAN(A534/Pole2)</f>
        <v>1.57004569627435</v>
      </c>
      <c r="H534" s="258" t="n">
        <f aca="false">SQRT(1+(A534/Zero2)^2)</f>
        <v>6.26183330067772</v>
      </c>
      <c r="I534" s="259" t="n">
        <f aca="false">ATAN(A534/Zero2)</f>
        <v>1.4104119724129</v>
      </c>
      <c r="J534" s="246" t="n">
        <f aca="false">SQRT(1+(A534/pole4)^2)</f>
        <v>1.0002620408133</v>
      </c>
      <c r="K534" s="249" t="n">
        <f aca="false">ATAN(A534/pole4)</f>
        <v>0.0228903300514727</v>
      </c>
      <c r="L534" s="250" t="n">
        <f aca="false">SQRT((1-(S534/pterm2))^2+(A534/pterm1)^2)</f>
        <v>1.19847167879455</v>
      </c>
      <c r="M534" s="251" t="n">
        <f aca="false">IF((ATAN((A534/pterm1)/(1-A534^2/pterm2))&gt;0),ATAN((A534/pterm1)/(1-A534^2/pterm2)),PI()+ATAN((A534/pterm1)/(1-A534^2/pterm2)))</f>
        <v>0.620111279026839</v>
      </c>
      <c r="N534" s="252" t="n">
        <f aca="false">20*LOG10(((D534*H534)/(B534*F534*L534*J534))*Adc)</f>
        <v>-0.47823148426333</v>
      </c>
      <c r="O534" s="253" t="n">
        <f aca="false">((E534+I534)-(C534+G534+M534+K534))*radconv</f>
        <v>-122.963350766738</v>
      </c>
      <c r="P534" s="260" t="n">
        <f aca="false">IF(O534&gt;0,O534,O534+180)</f>
        <v>57.0366492332618</v>
      </c>
      <c r="R534" s="0" t="n">
        <f aca="false">IF(N534&lt;0,A534,1000000000)</f>
        <v>78529</v>
      </c>
      <c r="S534" s="0" t="n">
        <f aca="false">A534^2</f>
        <v>6166803841</v>
      </c>
      <c r="U534" s="255" t="n">
        <f aca="false">20*LOG10((H534/(F534*J534))*Aea)</f>
        <v>7.4196779249849</v>
      </c>
      <c r="V534" s="256" t="n">
        <f aca="false">(I534-(G534+K534))*radconv</f>
        <v>-10.4578579488288</v>
      </c>
      <c r="X534" s="255" t="n">
        <f aca="false">20*LOG10((D534/(B534*L534))*Acs*Am)</f>
        <v>-4.37608422813461</v>
      </c>
      <c r="Y534" s="256" t="n">
        <f aca="false">(E534-(C534+M534))*radconv</f>
        <v>-112.50549281791</v>
      </c>
    </row>
    <row r="535" customFormat="false" ht="12.75" hidden="false" customHeight="false" outlineLevel="0" collapsed="false">
      <c r="A535" s="257" t="n">
        <v>78981</v>
      </c>
      <c r="B535" s="246" t="n">
        <f aca="false">SQRT(1+(A535/Pole1)^2)</f>
        <v>5.83858254813726</v>
      </c>
      <c r="C535" s="247" t="n">
        <f aca="false">ATAN(A535/Pole1)</f>
        <v>1.39867324073515</v>
      </c>
      <c r="D535" s="247" t="n">
        <f aca="false">SQRT(1+(A535/Zero1)^2)</f>
        <v>1.00148880287408</v>
      </c>
      <c r="E535" s="248" t="n">
        <f aca="false">ATAN(A535/Zero1)</f>
        <v>0.0545336246004875</v>
      </c>
      <c r="F535" s="246" t="n">
        <f aca="false">SQRT(1+(A535/Pole2)^2)</f>
        <v>1339.88147178254</v>
      </c>
      <c r="G535" s="249" t="n">
        <f aca="false">ATAN(A535/Pole2)</f>
        <v>1.57004999205269</v>
      </c>
      <c r="H535" s="258" t="n">
        <f aca="false">SQRT(1+(A535/Zero2)^2)</f>
        <v>6.2969587527926</v>
      </c>
      <c r="I535" s="259" t="n">
        <f aca="false">ATAN(A535/Zero2)</f>
        <v>1.41131430731565</v>
      </c>
      <c r="J535" s="246" t="n">
        <f aca="false">SQRT(1+(A535/pole4)^2)</f>
        <v>1.00026506562137</v>
      </c>
      <c r="K535" s="249" t="n">
        <f aca="false">ATAN(A535/pole4)</f>
        <v>0.0230220366081425</v>
      </c>
      <c r="L535" s="250" t="n">
        <f aca="false">SQRT((1-(S535/pterm2))^2+(A535/pterm1)^2)</f>
        <v>1.20057438913315</v>
      </c>
      <c r="M535" s="251" t="n">
        <f aca="false">IF((ATAN((A535/pterm1)/(1-A535^2/pterm2))&gt;0),ATAN((A535/pterm1)/(1-A535^2/pterm2)),PI()+ATAN((A535/pterm1)/(1-A535^2/pterm2)))</f>
        <v>0.622966455770608</v>
      </c>
      <c r="N535" s="252" t="n">
        <f aca="false">20*LOG10(((D535*H535)/(B535*F535*L535*J535))*Adc)</f>
        <v>-0.542981390706114</v>
      </c>
      <c r="O535" s="253" t="n">
        <f aca="false">((E535+I535)-(C535+G535+M535+K535))*radconv</f>
        <v>-123.120826101724</v>
      </c>
      <c r="P535" s="260" t="n">
        <f aca="false">IF(O535&gt;0,O535,O535+180)</f>
        <v>56.8791738982764</v>
      </c>
      <c r="R535" s="0" t="n">
        <f aca="false">IF(N535&lt;0,A535,1000000000)</f>
        <v>78981</v>
      </c>
      <c r="S535" s="0" t="n">
        <f aca="false">A535^2</f>
        <v>6237998361</v>
      </c>
      <c r="U535" s="255" t="n">
        <f aca="false">20*LOG10((H535/(F535*J535))*Aea)</f>
        <v>7.41838739922606</v>
      </c>
      <c r="V535" s="256" t="n">
        <f aca="false">(I535-(G535+K535))*radconv</f>
        <v>-10.4139503269938</v>
      </c>
      <c r="X535" s="255" t="n">
        <f aca="false">20*LOG10((D535/(B535*L535))*Acs*Am)</f>
        <v>-4.43954360881855</v>
      </c>
      <c r="Y535" s="256" t="n">
        <f aca="false">(E535-(C535+M535))*radconv</f>
        <v>-112.70687577473</v>
      </c>
    </row>
    <row r="536" customFormat="false" ht="12.75" hidden="false" customHeight="false" outlineLevel="0" collapsed="false">
      <c r="A536" s="257" t="n">
        <v>79433</v>
      </c>
      <c r="B536" s="246" t="n">
        <f aca="false">SQRT(1+(A536/Pole1)^2)</f>
        <v>5.8710186669156</v>
      </c>
      <c r="C536" s="247" t="n">
        <f aca="false">ATAN(A536/Pole1)</f>
        <v>1.39963360747658</v>
      </c>
      <c r="D536" s="247" t="n">
        <f aca="false">SQRT(1+(A536/Zero1)^2)</f>
        <v>1.00150587931287</v>
      </c>
      <c r="E536" s="248" t="n">
        <f aca="false">ATAN(A536/Zero1)</f>
        <v>0.0548450911374268</v>
      </c>
      <c r="F536" s="246" t="n">
        <f aca="false">SQRT(1+(A536/Pole2)^2)</f>
        <v>1347.54946900797</v>
      </c>
      <c r="G536" s="249" t="n">
        <f aca="false">ATAN(A536/Pole2)</f>
        <v>1.57005423894226</v>
      </c>
      <c r="H536" s="258" t="n">
        <f aca="false">SQRT(1+(A536/Zero2)^2)</f>
        <v>6.33208927505946</v>
      </c>
      <c r="I536" s="259" t="n">
        <f aca="false">ATAN(A536/Zero2)</f>
        <v>1.41220663060422</v>
      </c>
      <c r="J536" s="246" t="n">
        <f aca="false">SQRT(1+(A536/pole4)^2)</f>
        <v>1.00026810778056</v>
      </c>
      <c r="K536" s="249" t="n">
        <f aca="false">ATAN(A536/pole4)</f>
        <v>0.0231537423659671</v>
      </c>
      <c r="L536" s="250" t="n">
        <f aca="false">SQRT((1-(S536/pterm2))^2+(A536/pterm1)^2)</f>
        <v>1.2026855276392</v>
      </c>
      <c r="M536" s="251" t="n">
        <f aca="false">IF((ATAN((A536/pterm1)/(1-A536^2/pterm2))&gt;0),ATAN((A536/pterm1)/(1-A536^2/pterm2)),PI()+ATAN((A536/pterm1)/(1-A536^2/pterm2)))</f>
        <v>0.625812421704661</v>
      </c>
      <c r="N536" s="252" t="n">
        <f aca="false">20*LOG10(((D536*H536)/(B536*F536*L536*J536))*Adc)</f>
        <v>-0.607483737120443</v>
      </c>
      <c r="O536" s="253" t="n">
        <f aca="false">((E536+I536)-(C536+G536+M536+K536))*radconv</f>
        <v>-123.277730335938</v>
      </c>
      <c r="P536" s="260" t="n">
        <f aca="false">IF(O536&gt;0,O536,O536+180)</f>
        <v>56.7222696640622</v>
      </c>
      <c r="R536" s="0" t="n">
        <f aca="false">IF(N536&lt;0,A536,1000000000)</f>
        <v>79433</v>
      </c>
      <c r="S536" s="0" t="n">
        <f aca="false">A536^2</f>
        <v>6309601489</v>
      </c>
      <c r="U536" s="255" t="n">
        <f aca="false">20*LOG10((H536/(F536*J536))*Aea)</f>
        <v>7.41711788476691</v>
      </c>
      <c r="V536" s="256" t="n">
        <f aca="false">(I536-(G536+K536))*radconv</f>
        <v>-10.3706134815065</v>
      </c>
      <c r="X536" s="255" t="n">
        <f aca="false">20*LOG10((D536/(B536*L536))*Acs*Am)</f>
        <v>-4.50277644077373</v>
      </c>
      <c r="Y536" s="256" t="n">
        <f aca="false">(E536-(C536+M536))*radconv</f>
        <v>-112.907116854431</v>
      </c>
    </row>
    <row r="537" customFormat="false" ht="12.75" hidden="false" customHeight="false" outlineLevel="0" collapsed="false">
      <c r="A537" s="257" t="n">
        <v>79895.5</v>
      </c>
      <c r="B537" s="246" t="n">
        <f aca="false">SQRT(1+(A537/Pole1)^2)</f>
        <v>5.90421382230885</v>
      </c>
      <c r="C537" s="247" t="n">
        <f aca="false">ATAN(A537/Pole1)</f>
        <v>1.40060536019237</v>
      </c>
      <c r="D537" s="247" t="n">
        <f aca="false">SQRT(1+(A537/Zero1)^2)</f>
        <v>1.00152345300454</v>
      </c>
      <c r="E537" s="248" t="n">
        <f aca="false">ATAN(A537/Zero1)</f>
        <v>0.0551637820435589</v>
      </c>
      <c r="F537" s="246" t="n">
        <f aca="false">SQRT(1+(A537/Pole2)^2)</f>
        <v>1355.39559451241</v>
      </c>
      <c r="G537" s="249" t="n">
        <f aca="false">ATAN(A537/Pole2)</f>
        <v>1.57005853474749</v>
      </c>
      <c r="H537" s="258" t="n">
        <f aca="false">SQRT(1+(A537/Zero2)^2)</f>
        <v>6.36804104312701</v>
      </c>
      <c r="I537" s="259" t="n">
        <f aca="false">ATAN(A537/Zero2)</f>
        <v>1.41310949084</v>
      </c>
      <c r="J537" s="246" t="n">
        <f aca="false">SQRT(1+(A537/pole4)^2)</f>
        <v>1.0002712385696</v>
      </c>
      <c r="K537" s="249" t="n">
        <f aca="false">ATAN(A537/pole4)</f>
        <v>0.0232885068285461</v>
      </c>
      <c r="L537" s="250" t="n">
        <f aca="false">SQRT((1-(S537/pterm2))^2+(A537/pterm1)^2)</f>
        <v>1.20485438720241</v>
      </c>
      <c r="M537" s="251" t="n">
        <f aca="false">IF((ATAN((A537/pterm1)/(1-A537^2/pterm2))&gt;0),ATAN((A537/pterm1)/(1-A537^2/pterm2)),PI()+ATAN((A537/pterm1)/(1-A537^2/pterm2)))</f>
        <v>0.628714977781163</v>
      </c>
      <c r="N537" s="252" t="n">
        <f aca="false">20*LOG10(((D537*H537)/(B537*F537*L537*J537))*Adc)</f>
        <v>-0.673230955897285</v>
      </c>
      <c r="O537" s="253" t="n">
        <f aca="false">((E537+I537)-(C537+G537+M537+K537))*radconv</f>
        <v>-123.43768971982</v>
      </c>
      <c r="P537" s="260" t="n">
        <f aca="false">IF(O537&gt;0,O537,O537+180)</f>
        <v>56.5623102801803</v>
      </c>
      <c r="R537" s="0" t="n">
        <f aca="false">IF(N537&lt;0,A537,1000000000)</f>
        <v>79895.5</v>
      </c>
      <c r="S537" s="0" t="n">
        <f aca="false">A537^2</f>
        <v>6383290920.25</v>
      </c>
      <c r="U537" s="255" t="n">
        <f aca="false">20*LOG10((H537/(F537*J537))*Aea)</f>
        <v>7.41584014063996</v>
      </c>
      <c r="V537" s="256" t="n">
        <f aca="false">(I537-(G537+K537))*radconv</f>
        <v>-10.3268509669497</v>
      </c>
      <c r="X537" s="255" t="n">
        <f aca="false">20*LOG10((D537/(B537*L537))*Acs*Am)</f>
        <v>-4.56724591542362</v>
      </c>
      <c r="Y537" s="256" t="n">
        <f aca="false">(E537-(C537+M537))*radconv</f>
        <v>-113.11083875287</v>
      </c>
    </row>
    <row r="538" customFormat="false" ht="12.75" hidden="false" customHeight="false" outlineLevel="0" collapsed="false">
      <c r="A538" s="257" t="n">
        <v>80358</v>
      </c>
      <c r="B538" s="246" t="n">
        <f aca="false">SQRT(1+(A538/Pole1)^2)</f>
        <v>5.93741449072587</v>
      </c>
      <c r="C538" s="247" t="n">
        <f aca="false">ATAN(A538/Pole1)</f>
        <v>1.40156624616774</v>
      </c>
      <c r="D538" s="247" t="n">
        <f aca="false">SQRT(1+(A538/Zero1)^2)</f>
        <v>1.00154112841126</v>
      </c>
      <c r="E538" s="248" t="n">
        <f aca="false">ATAN(A538/Zero1)</f>
        <v>0.0554824617334092</v>
      </c>
      <c r="F538" s="246" t="n">
        <f aca="false">SQRT(1+(A538/Pole2)^2)</f>
        <v>1363.24172004157</v>
      </c>
      <c r="G538" s="249" t="n">
        <f aca="false">ATAN(A538/Pole2)</f>
        <v>1.57006278110378</v>
      </c>
      <c r="H538" s="258" t="n">
        <f aca="false">SQRT(1+(A538/Zero2)^2)</f>
        <v>6.40399794385928</v>
      </c>
      <c r="I538" s="259" t="n">
        <f aca="false">ATAN(A538/Zero2)</f>
        <v>1.41400221311265</v>
      </c>
      <c r="J538" s="246" t="n">
        <f aca="false">SQRT(1+(A538/pole4)^2)</f>
        <v>1.00027438752491</v>
      </c>
      <c r="K538" s="249" t="n">
        <f aca="false">ATAN(A538/pole4)</f>
        <v>0.0234232704450708</v>
      </c>
      <c r="L538" s="250" t="n">
        <f aca="false">SQRT((1-(S538/pterm2))^2+(A538/pterm1)^2)</f>
        <v>1.20703197981812</v>
      </c>
      <c r="M538" s="251" t="n">
        <f aca="false">IF((ATAN((A538/pterm1)/(1-A538^2/pterm2))&gt;0),ATAN((A538/pterm1)/(1-A538^2/pterm2)),PI()+ATAN((A538/pterm1)/(1-A538^2/pterm2)))</f>
        <v>0.63160791567346</v>
      </c>
      <c r="N538" s="252" t="n">
        <f aca="false">20*LOG10(((D538*H538)/(B538*F538*L538*J538))*Adc)</f>
        <v>-0.738724470994965</v>
      </c>
      <c r="O538" s="253" t="n">
        <f aca="false">((E538+I538)-(C538+G538+M538+K538))*radconv</f>
        <v>-123.597054027431</v>
      </c>
      <c r="P538" s="260" t="n">
        <f aca="false">IF(O538&gt;0,O538,O538+180)</f>
        <v>56.4029459725687</v>
      </c>
      <c r="R538" s="0" t="n">
        <f aca="false">IF(N538&lt;0,A538,1000000000)</f>
        <v>80358</v>
      </c>
      <c r="S538" s="0" t="n">
        <f aca="false">A538^2</f>
        <v>6457408164</v>
      </c>
      <c r="U538" s="255" t="n">
        <f aca="false">20*LOG10((H538/(F538*J538))*Aea)</f>
        <v>7.41458341841723</v>
      </c>
      <c r="V538" s="256" t="n">
        <f aca="false">(I538-(G538+K538))*radconv</f>
        <v>-10.2836664332022</v>
      </c>
      <c r="X538" s="255" t="n">
        <f aca="false">20*LOG10((D538/(B538*L538))*Acs*Am)</f>
        <v>-4.63148270829857</v>
      </c>
      <c r="Y538" s="256" t="n">
        <f aca="false">(E538-(C538+M538))*radconv</f>
        <v>-113.313387594229</v>
      </c>
    </row>
    <row r="539" customFormat="false" ht="12.75" hidden="false" customHeight="false" outlineLevel="0" collapsed="false">
      <c r="A539" s="257" t="n">
        <v>80820.5</v>
      </c>
      <c r="B539" s="246" t="n">
        <f aca="false">SQRT(1+(A539/Pole1)^2)</f>
        <v>5.97062058019827</v>
      </c>
      <c r="C539" s="247" t="n">
        <f aca="false">ATAN(A539/Pole1)</f>
        <v>1.40251644492212</v>
      </c>
      <c r="D539" s="247" t="n">
        <f aca="false">SQRT(1+(A539/Zero1)^2)</f>
        <v>1.00155890552763</v>
      </c>
      <c r="E539" s="248" t="n">
        <f aca="false">ATAN(A539/Zero1)</f>
        <v>0.0558011301428452</v>
      </c>
      <c r="F539" s="246" t="n">
        <f aca="false">SQRT(1+(A539/Pole2)^2)</f>
        <v>1371.08784559503</v>
      </c>
      <c r="G539" s="249" t="n">
        <f aca="false">ATAN(A539/Pole2)</f>
        <v>1.57006697886006</v>
      </c>
      <c r="H539" s="258" t="n">
        <f aca="false">SQRT(1+(A539/Zero2)^2)</f>
        <v>6.43995989128305</v>
      </c>
      <c r="I539" s="259" t="n">
        <f aca="false">ATAN(A539/Zero2)</f>
        <v>1.4148849658241</v>
      </c>
      <c r="J539" s="246" t="n">
        <f aca="false">SQRT(1+(A539/pole4)^2)</f>
        <v>1.00027755464633</v>
      </c>
      <c r="K539" s="249" t="n">
        <f aca="false">ATAN(A539/pole4)</f>
        <v>0.0235580332106544</v>
      </c>
      <c r="L539" s="250" t="n">
        <f aca="false">SQRT((1-(S539/pterm2))^2+(A539/pterm1)^2)</f>
        <v>1.20921825956486</v>
      </c>
      <c r="M539" s="251" t="n">
        <f aca="false">IF((ATAN((A539/pterm1)/(1-A539^2/pterm2))&gt;0),ATAN((A539/pterm1)/(1-A539^2/pterm2)),PI()+ATAN((A539/pterm1)/(1-A539^2/pterm2)))</f>
        <v>0.634491248974969</v>
      </c>
      <c r="N539" s="252" t="n">
        <f aca="false">20*LOG10(((D539*H539)/(B539*F539*L539*J539))*Adc)</f>
        <v>-0.803966981109417</v>
      </c>
      <c r="O539" s="253" t="n">
        <f aca="false">((E539+I539)-(C539+G539+M539+K539))*radconv</f>
        <v>-123.755824726639</v>
      </c>
      <c r="P539" s="260" t="n">
        <f aca="false">IF(O539&gt;0,O539,O539+180)</f>
        <v>56.2441752733609</v>
      </c>
      <c r="R539" s="0" t="n">
        <f aca="false">IF(N539&lt;0,A539,1000000000)</f>
        <v>80820.5</v>
      </c>
      <c r="S539" s="0" t="n">
        <f aca="false">A539^2</f>
        <v>6531953220.25</v>
      </c>
      <c r="U539" s="255" t="n">
        <f aca="false">20*LOG10((H539/(F539*J539))*Aea)</f>
        <v>7.41334724442202</v>
      </c>
      <c r="V539" s="256" t="n">
        <f aca="false">(I539-(G539+K539))*radconv</f>
        <v>-10.2410502799047</v>
      </c>
      <c r="X539" s="255" t="n">
        <f aca="false">20*LOG10((D539/(B539*L539))*Acs*Am)</f>
        <v>-4.69548904441782</v>
      </c>
      <c r="Y539" s="256" t="n">
        <f aca="false">(E539-(C539+M539))*radconv</f>
        <v>-113.514774446734</v>
      </c>
    </row>
    <row r="540" customFormat="false" ht="12.75" hidden="false" customHeight="false" outlineLevel="0" collapsed="false">
      <c r="A540" s="257" t="n">
        <v>81283</v>
      </c>
      <c r="B540" s="246" t="n">
        <f aca="false">SQRT(1+(A540/Pole1)^2)</f>
        <v>6.00383200077748</v>
      </c>
      <c r="C540" s="247" t="n">
        <f aca="false">ATAN(A540/Pole1)</f>
        <v>1.4034561320809</v>
      </c>
      <c r="D540" s="247" t="n">
        <f aca="false">SQRT(1+(A540/Zero1)^2)</f>
        <v>1.00157678434826</v>
      </c>
      <c r="E540" s="248" t="n">
        <f aca="false">ATAN(A540/Zero1)</f>
        <v>0.056119787207748</v>
      </c>
      <c r="F540" s="246" t="n">
        <f aca="false">SQRT(1+(A540/Pole2)^2)</f>
        <v>1378.93397117238</v>
      </c>
      <c r="G540" s="249" t="n">
        <f aca="false">ATAN(A540/Pole2)</f>
        <v>1.57007112884593</v>
      </c>
      <c r="H540" s="258" t="n">
        <f aca="false">SQRT(1+(A540/Zero2)^2)</f>
        <v>6.47592680132284</v>
      </c>
      <c r="I540" s="259" t="n">
        <f aca="false">ATAN(A540/Zero2)</f>
        <v>1.415757913698</v>
      </c>
      <c r="J540" s="246" t="n">
        <f aca="false">SQRT(1+(A540/pole4)^2)</f>
        <v>1.00028073993367</v>
      </c>
      <c r="K540" s="249" t="n">
        <f aca="false">ATAN(A540/pole4)</f>
        <v>0.02369279512041</v>
      </c>
      <c r="L540" s="250" t="n">
        <f aca="false">SQRT((1-(S540/pterm2))^2+(A540/pterm1)^2)</f>
        <v>1.21141318067237</v>
      </c>
      <c r="M540" s="251" t="n">
        <f aca="false">IF((ATAN((A540/pterm1)/(1-A540^2/pterm2))&gt;0),ATAN((A540/pterm1)/(1-A540^2/pterm2)),PI()+ATAN((A540/pterm1)/(1-A540^2/pterm2)))</f>
        <v>0.637364991726248</v>
      </c>
      <c r="N540" s="252" t="n">
        <f aca="false">20*LOG10(((D540*H540)/(B540*F540*L540*J540))*Adc)</f>
        <v>-0.868961133751864</v>
      </c>
      <c r="O540" s="253" t="n">
        <f aca="false">((E540+I540)-(C540+G540+M540+K540))*radconv</f>
        <v>-123.914003297457</v>
      </c>
      <c r="P540" s="260" t="n">
        <f aca="false">IF(O540&gt;0,O540,O540+180)</f>
        <v>56.0859967025429</v>
      </c>
      <c r="R540" s="0" t="n">
        <f aca="false">IF(N540&lt;0,A540,1000000000)</f>
        <v>81283</v>
      </c>
      <c r="S540" s="0" t="n">
        <f aca="false">A540^2</f>
        <v>6606926089</v>
      </c>
      <c r="U540" s="255" t="n">
        <f aca="false">20*LOG10((H540/(F540*J540))*Aea)</f>
        <v>7.41213115809416</v>
      </c>
      <c r="V540" s="256" t="n">
        <f aca="false">(I540-(G540+K540))*radconv</f>
        <v>-10.1989931163384</v>
      </c>
      <c r="X540" s="255" t="n">
        <f aca="false">20*LOG10((D540/(B540*L540))*Acs*Am)</f>
        <v>-4.7592671107324</v>
      </c>
      <c r="Y540" s="256" t="n">
        <f aca="false">(E540-(C540+M540))*radconv</f>
        <v>-113.715010181119</v>
      </c>
    </row>
    <row r="541" customFormat="false" ht="12.75" hidden="false" customHeight="false" outlineLevel="0" collapsed="false">
      <c r="A541" s="257" t="n">
        <v>81756.25</v>
      </c>
      <c r="B541" s="246" t="n">
        <f aca="false">SQRT(1+(A541/Pole1)^2)</f>
        <v>6.03782078913006</v>
      </c>
      <c r="C541" s="247" t="n">
        <f aca="false">ATAN(A541/Pole1)</f>
        <v>1.40440695892489</v>
      </c>
      <c r="D541" s="247" t="n">
        <f aca="false">SQRT(1+(A541/Zero1)^2)</f>
        <v>1.0015951840026</v>
      </c>
      <c r="E541" s="248" t="n">
        <f aca="false">ATAN(A541/Zero1)</f>
        <v>0.0564458390863267</v>
      </c>
      <c r="F541" s="246" t="n">
        <f aca="false">SQRT(1+(A541/Pole2)^2)</f>
        <v>1386.96246617934</v>
      </c>
      <c r="G541" s="249" t="n">
        <f aca="false">ATAN(A541/Pole2)</f>
        <v>1.57007532668781</v>
      </c>
      <c r="H541" s="258" t="n">
        <f aca="false">SQRT(1+(A541/Zero2)^2)</f>
        <v>6.51273475021175</v>
      </c>
      <c r="I541" s="259" t="n">
        <f aca="false">ATAN(A541/Zero2)</f>
        <v>1.41664117045871</v>
      </c>
      <c r="J541" s="246" t="n">
        <f aca="false">SQRT(1+(A541/pole4)^2)</f>
        <v>1.00028401806143</v>
      </c>
      <c r="K541" s="249" t="n">
        <f aca="false">ATAN(A541/pole4)</f>
        <v>0.0238306884430192</v>
      </c>
      <c r="L541" s="250" t="n">
        <f aca="false">SQRT((1-(S541/pterm2))^2+(A541/pterm1)^2)</f>
        <v>1.21366801625512</v>
      </c>
      <c r="M541" s="251" t="n">
        <f aca="false">IF((ATAN((A541/pterm1)/(1-A541^2/pterm2))&gt;0),ATAN((A541/pterm1)/(1-A541^2/pterm2)),PI()+ATAN((A541/pterm1)/(1-A541^2/pterm2)))</f>
        <v>0.64029561717226</v>
      </c>
      <c r="N541" s="252" t="n">
        <f aca="false">20*LOG10(((D541*H541)/(B541*F541*L541*J541))*Adc)</f>
        <v>-0.93521158715928</v>
      </c>
      <c r="O541" s="253" t="n">
        <f aca="false">((E541+I541)-(C541+G541+M541+K541))*radconv</f>
        <v>-124.075247074928</v>
      </c>
      <c r="P541" s="260" t="n">
        <f aca="false">IF(O541&gt;0,O541,O541+180)</f>
        <v>55.9247529250724</v>
      </c>
      <c r="R541" s="0" t="n">
        <f aca="false">IF(N541&lt;0,A541,1000000000)</f>
        <v>81756.25</v>
      </c>
      <c r="S541" s="0" t="n">
        <f aca="false">A541^2</f>
        <v>6684084414.0625</v>
      </c>
      <c r="U541" s="255" t="n">
        <f aca="false">20*LOG10((H541/(F541*J541))*Aea)</f>
        <v>7.41090713229463</v>
      </c>
      <c r="V541" s="256" t="n">
        <f aca="false">(I541-(G541+K541))*radconv</f>
        <v>-10.1565274557548</v>
      </c>
      <c r="X541" s="255" t="n">
        <f aca="false">20*LOG10((D541/(B541*L541))*Acs*Am)</f>
        <v>-4.82429353834029</v>
      </c>
      <c r="Y541" s="256" t="n">
        <f aca="false">(E541-(C541+M541))*radconv</f>
        <v>-113.918719619173</v>
      </c>
    </row>
    <row r="542" customFormat="false" ht="12.75" hidden="false" customHeight="false" outlineLevel="0" collapsed="false">
      <c r="A542" s="257" t="n">
        <v>82229.5</v>
      </c>
      <c r="B542" s="246" t="n">
        <f aca="false">SQRT(1+(A542/Pole1)^2)</f>
        <v>6.07181497499007</v>
      </c>
      <c r="C542" s="247" t="n">
        <f aca="false">ATAN(A542/Pole1)</f>
        <v>1.40534713984897</v>
      </c>
      <c r="D542" s="247" t="n">
        <f aca="false">SQRT(1+(A542/Zero1)^2)</f>
        <v>1.00161369013243</v>
      </c>
      <c r="E542" s="248" t="n">
        <f aca="false">ATAN(A542/Zero1)</f>
        <v>0.0567718789510913</v>
      </c>
      <c r="F542" s="246" t="n">
        <f aca="false">SQRT(1+(A542/Pole2)^2)</f>
        <v>1394.99096121046</v>
      </c>
      <c r="G542" s="249" t="n">
        <f aca="false">ATAN(A542/Pole2)</f>
        <v>1.57007947621059</v>
      </c>
      <c r="H542" s="258" t="n">
        <f aca="false">SQRT(1+(A542/Zero2)^2)</f>
        <v>6.54954772285149</v>
      </c>
      <c r="I542" s="259" t="n">
        <f aca="false">ATAN(A542/Zero2)</f>
        <v>1.41751449887076</v>
      </c>
      <c r="J542" s="246" t="n">
        <f aca="false">SQRT(1+(A542/pole4)^2)</f>
        <v>1.00028731520903</v>
      </c>
      <c r="K542" s="249" t="n">
        <f aca="false">ATAN(A542/pole4)</f>
        <v>0.0239685808592022</v>
      </c>
      <c r="L542" s="250" t="n">
        <f aca="false">SQRT((1-(S542/pterm2))^2+(A542/pterm1)^2)</f>
        <v>1.2159318031073</v>
      </c>
      <c r="M542" s="251" t="n">
        <f aca="false">IF((ATAN((A542/pterm1)/(1-A542^2/pterm2))&gt;0),ATAN((A542/pterm1)/(1-A542^2/pterm2)),PI()+ATAN((A542/pterm1)/(1-A542^2/pterm2)))</f>
        <v>0.643216232197873</v>
      </c>
      <c r="N542" s="252" t="n">
        <f aca="false">20*LOG10(((D542*H542)/(B542*F542*L542*J542))*Adc)</f>
        <v>-1.00120745333125</v>
      </c>
      <c r="O542" s="253" t="n">
        <f aca="false">((E542+I542)-(C542+G542+M542+K542))*radconv</f>
        <v>-124.235874051679</v>
      </c>
      <c r="P542" s="260" t="n">
        <f aca="false">IF(O542&gt;0,O542,O542+180)</f>
        <v>55.7641259483211</v>
      </c>
      <c r="R542" s="0" t="n">
        <f aca="false">IF(N542&lt;0,A542,1000000000)</f>
        <v>82229.5</v>
      </c>
      <c r="S542" s="0" t="n">
        <f aca="false">A542^2</f>
        <v>6761690670.25</v>
      </c>
      <c r="U542" s="255" t="n">
        <f aca="false">20*LOG10((H542/(F542*J542))*Aea)</f>
        <v>7.40970320338812</v>
      </c>
      <c r="V542" s="256" t="n">
        <f aca="false">(I542-(G542+K542))*radconv</f>
        <v>-10.1146278272316</v>
      </c>
      <c r="X542" s="255" t="n">
        <f aca="false">20*LOG10((D542/(B542*L542))*Acs*Am)</f>
        <v>-4.88908547560575</v>
      </c>
      <c r="Y542" s="256" t="n">
        <f aca="false">(E542-(C542+M542))*radconv</f>
        <v>-114.121246224447</v>
      </c>
    </row>
    <row r="543" customFormat="false" ht="12.75" hidden="false" customHeight="false" outlineLevel="0" collapsed="false">
      <c r="A543" s="257" t="n">
        <v>82702.75</v>
      </c>
      <c r="B543" s="246" t="n">
        <f aca="false">SQRT(1+(A543/Pole1)^2)</f>
        <v>6.1058144682055</v>
      </c>
      <c r="C543" s="247" t="n">
        <f aca="false">ATAN(A543/Pole1)</f>
        <v>1.40627685101855</v>
      </c>
      <c r="D543" s="247" t="n">
        <f aca="false">SQRT(1+(A543/Zero1)^2)</f>
        <v>1.00163230273185</v>
      </c>
      <c r="E543" s="248" t="n">
        <f aca="false">ATAN(A543/Zero1)</f>
        <v>0.0570979067333922</v>
      </c>
      <c r="F543" s="246" t="n">
        <f aca="false">SQRT(1+(A543/Pole2)^2)</f>
        <v>1403.01945626533</v>
      </c>
      <c r="G543" s="249" t="n">
        <f aca="false">ATAN(A543/Pole2)</f>
        <v>1.57008357824376</v>
      </c>
      <c r="H543" s="258" t="n">
        <f aca="false">SQRT(1+(A543/Zero2)^2)</f>
        <v>6.58636563500475</v>
      </c>
      <c r="I543" s="259" t="n">
        <f aca="false">ATAN(A543/Zero2)</f>
        <v>1.41837806408968</v>
      </c>
      <c r="J543" s="246" t="n">
        <f aca="false">SQRT(1+(A543/pole4)^2)</f>
        <v>1.00029063137629</v>
      </c>
      <c r="K543" s="249" t="n">
        <f aca="false">ATAN(A543/pole4)</f>
        <v>0.0241064723637243</v>
      </c>
      <c r="L543" s="250" t="n">
        <f aca="false">SQRT((1-(S543/pterm2))^2+(A543/pterm1)^2)</f>
        <v>1.21820449269624</v>
      </c>
      <c r="M543" s="251" t="n">
        <f aca="false">IF((ATAN((A543/pterm1)/(1-A543^2/pterm2))&gt;0),ATAN((A543/pterm1)/(1-A543^2/pterm2)),PI()+ATAN((A543/pterm1)/(1-A543^2/pterm2)))</f>
        <v>0.646126853246348</v>
      </c>
      <c r="N543" s="252" t="n">
        <f aca="false">20*LOG10(((D543*H543)/(B543*F543*L543*J543))*Adc)</f>
        <v>-1.06695141031935</v>
      </c>
      <c r="O543" s="253" t="n">
        <f aca="false">((E543+I543)-(C543+G543+M543+K543))*radconv</f>
        <v>-124.395885851821</v>
      </c>
      <c r="P543" s="260" t="n">
        <f aca="false">IF(O543&gt;0,O543,O543+180)</f>
        <v>55.604114148179</v>
      </c>
      <c r="R543" s="0" t="n">
        <f aca="false">IF(N543&lt;0,A543,1000000000)</f>
        <v>82702.75</v>
      </c>
      <c r="S543" s="0" t="n">
        <f aca="false">A543^2</f>
        <v>6839744857.5625</v>
      </c>
      <c r="U543" s="255" t="n">
        <f aca="false">20*LOG10((H543/(F543*J543))*Aea)</f>
        <v>7.4085189178328</v>
      </c>
      <c r="V543" s="256" t="n">
        <f aca="false">(I543-(G543+K543))*radconv</f>
        <v>-10.0732848152812</v>
      </c>
      <c r="X543" s="255" t="n">
        <f aca="false">20*LOG10((D543/(B543*L543))*Acs*Am)</f>
        <v>-4.95364514703852</v>
      </c>
      <c r="Y543" s="256" t="n">
        <f aca="false">(E543-(C543+M543))*radconv</f>
        <v>-114.32260103654</v>
      </c>
    </row>
    <row r="544" customFormat="false" ht="12.75" hidden="false" customHeight="false" outlineLevel="0" collapsed="false">
      <c r="A544" s="257" t="n">
        <v>83176</v>
      </c>
      <c r="B544" s="246" t="n">
        <f aca="false">SQRT(1+(A544/Pole1)^2)</f>
        <v>6.13981918060725</v>
      </c>
      <c r="C544" s="247" t="n">
        <f aca="false">ATAN(A544/Pole1)</f>
        <v>1.40719626476965</v>
      </c>
      <c r="D544" s="247" t="n">
        <f aca="false">SQRT(1+(A544/Zero1)^2)</f>
        <v>1.00165102179493</v>
      </c>
      <c r="E544" s="248" t="n">
        <f aca="false">ATAN(A544/Zero1)</f>
        <v>0.0574239223645953</v>
      </c>
      <c r="F544" s="246" t="n">
        <f aca="false">SQRT(1+(A544/Pole2)^2)</f>
        <v>1411.04795134353</v>
      </c>
      <c r="G544" s="249" t="n">
        <f aca="false">ATAN(A544/Pole2)</f>
        <v>1.57008763359793</v>
      </c>
      <c r="H544" s="258" t="n">
        <f aca="false">SQRT(1+(A544/Zero2)^2)</f>
        <v>6.62318840429615</v>
      </c>
      <c r="I544" s="259" t="n">
        <f aca="false">ATAN(A544/Zero2)</f>
        <v>1.41923202765712</v>
      </c>
      <c r="J544" s="246" t="n">
        <f aca="false">SQRT(1+(A544/pole4)^2)</f>
        <v>1.00029396656302</v>
      </c>
      <c r="K544" s="249" t="n">
        <f aca="false">ATAN(A544/pole4)</f>
        <v>0.0242443629513506</v>
      </c>
      <c r="L544" s="250" t="n">
        <f aca="false">SQRT((1-(S544/pterm2))^2+(A544/pterm1)^2)</f>
        <v>1.22048603666314</v>
      </c>
      <c r="M544" s="251" t="n">
        <f aca="false">IF((ATAN((A544/pterm1)/(1-A544^2/pterm2))&gt;0),ATAN((A544/pterm1)/(1-A544^2/pterm2)),PI()+ATAN((A544/pterm1)/(1-A544^2/pterm2)))</f>
        <v>0.649027497215455</v>
      </c>
      <c r="N544" s="252" t="n">
        <f aca="false">20*LOG10(((D544*H544)/(B544*F544*L544*J544))*Adc)</f>
        <v>-1.13244608536035</v>
      </c>
      <c r="O544" s="253" t="n">
        <f aca="false">((E544+I544)-(C544+G544+M544+K544))*radconv</f>
        <v>-124.555284112074</v>
      </c>
      <c r="P544" s="260" t="n">
        <f aca="false">IF(O544&gt;0,O544,O544+180)</f>
        <v>55.4447158879261</v>
      </c>
      <c r="R544" s="0" t="n">
        <f aca="false">IF(N544&lt;0,A544,1000000000)</f>
        <v>83176</v>
      </c>
      <c r="S544" s="0" t="n">
        <f aca="false">A544^2</f>
        <v>6918246976</v>
      </c>
      <c r="U544" s="255" t="n">
        <f aca="false">20*LOG10((H544/(F544*J544))*Aea)</f>
        <v>7.40735383465864</v>
      </c>
      <c r="V544" s="256" t="n">
        <f aca="false">(I544-(G544+K544))*radconv</f>
        <v>-10.0324892103931</v>
      </c>
      <c r="X544" s="255" t="n">
        <f aca="false">20*LOG10((D544/(B544*L544))*Acs*Am)</f>
        <v>-5.01797473890536</v>
      </c>
      <c r="Y544" s="256" t="n">
        <f aca="false">(E544-(C544+M544))*radconv</f>
        <v>-114.522794901681</v>
      </c>
    </row>
    <row r="545" customFormat="false" ht="12.75" hidden="false" customHeight="false" outlineLevel="0" collapsed="false">
      <c r="A545" s="257" t="n">
        <v>83660.5</v>
      </c>
      <c r="B545" s="246" t="n">
        <f aca="false">SQRT(1+(A545/Pole1)^2)</f>
        <v>6.17463756264816</v>
      </c>
      <c r="C545" s="247" t="n">
        <f aca="false">ATAN(A545/Pole1)</f>
        <v>1.40812704315243</v>
      </c>
      <c r="D545" s="247" t="n">
        <f aca="false">SQRT(1+(A545/Zero1)^2)</f>
        <v>1.00167029612741</v>
      </c>
      <c r="E545" s="248" t="n">
        <f aca="false">ATAN(A545/Zero1)</f>
        <v>0.0577576753117244</v>
      </c>
      <c r="F545" s="246" t="n">
        <f aca="false">SQRT(1+(A545/Pole2)^2)</f>
        <v>1419.267298151</v>
      </c>
      <c r="G545" s="249" t="n">
        <f aca="false">ATAN(A545/Pole2)</f>
        <v>1.57009173782561</v>
      </c>
      <c r="H545" s="258" t="n">
        <f aca="false">SQRT(1+(A545/Zero2)^2)</f>
        <v>6.66089146435076</v>
      </c>
      <c r="I545" s="259" t="n">
        <f aca="false">ATAN(A545/Zero2)</f>
        <v>1.42009650971136</v>
      </c>
      <c r="J545" s="246" t="n">
        <f aca="false">SQRT(1+(A545/pole4)^2)</f>
        <v>1.00029740073593</v>
      </c>
      <c r="K545" s="249" t="n">
        <f aca="false">ATAN(A545/pole4)</f>
        <v>0.0243855304898657</v>
      </c>
      <c r="L545" s="250" t="n">
        <f aca="false">SQRT((1-(S545/pterm2))^2+(A545/pterm1)^2)</f>
        <v>1.22283093931313</v>
      </c>
      <c r="M545" s="251" t="n">
        <f aca="false">IF((ATAN((A545/pterm1)/(1-A545^2/pterm2))&gt;0),ATAN((A545/pterm1)/(1-A545^2/pterm2)),PI()+ATAN((A545/pterm1)/(1-A545^2/pterm2)))</f>
        <v>0.651986777140092</v>
      </c>
      <c r="N545" s="252" t="n">
        <f aca="false">20*LOG10(((D545*H545)/(B545*F545*L545*J545))*Adc)</f>
        <v>-1.19924213608392</v>
      </c>
      <c r="O545" s="253" t="n">
        <f aca="false">((E545+I545)-(C545+G545+M545+K545))*radconv</f>
        <v>-124.717837685791</v>
      </c>
      <c r="P545" s="260" t="n">
        <f aca="false">IF(O545&gt;0,O545,O545+180)</f>
        <v>55.2821623142095</v>
      </c>
      <c r="R545" s="0" t="n">
        <f aca="false">IF(N545&lt;0,A545,1000000000)</f>
        <v>83660.5</v>
      </c>
      <c r="S545" s="0" t="n">
        <f aca="false">A545^2</f>
        <v>6999079260.25</v>
      </c>
      <c r="U545" s="255" t="n">
        <f aca="false">20*LOG10((H545/(F545*J545))*Aea)</f>
        <v>7.40618050021958</v>
      </c>
      <c r="V545" s="256" t="n">
        <f aca="false">(I545-(G545+K545))*radconv</f>
        <v>-9.99128149630545</v>
      </c>
      <c r="X545" s="255" t="n">
        <f aca="false">20*LOG10((D545/(B545*L545))*Acs*Am)</f>
        <v>-5.08359745518987</v>
      </c>
      <c r="Y545" s="256" t="n">
        <f aca="false">(E545-(C545+M545))*radconv</f>
        <v>-114.726556189485</v>
      </c>
    </row>
    <row r="546" customFormat="false" ht="12.75" hidden="false" customHeight="false" outlineLevel="0" collapsed="false">
      <c r="A546" s="257" t="n">
        <v>84145</v>
      </c>
      <c r="B546" s="246" t="n">
        <f aca="false">SQRT(1+(A546/Pole1)^2)</f>
        <v>6.20946123408239</v>
      </c>
      <c r="C546" s="247" t="n">
        <f aca="false">ATAN(A546/Pole1)</f>
        <v>1.40904738241112</v>
      </c>
      <c r="D546" s="247" t="n">
        <f aca="false">SQRT(1+(A546/Zero1)^2)</f>
        <v>1.00168968203268</v>
      </c>
      <c r="E546" s="248" t="n">
        <f aca="false">ATAN(A546/Zero1)</f>
        <v>0.0580914153776498</v>
      </c>
      <c r="F546" s="246" t="n">
        <f aca="false">SQRT(1+(A546/Pole2)^2)</f>
        <v>1427.48664498211</v>
      </c>
      <c r="G546" s="249" t="n">
        <f aca="false">ATAN(A546/Pole2)</f>
        <v>1.57009579478971</v>
      </c>
      <c r="H546" s="258" t="n">
        <f aca="false">SQRT(1+(A546/Zero2)^2)</f>
        <v>6.69859944624608</v>
      </c>
      <c r="I546" s="259" t="n">
        <f aca="false">ATAN(A546/Zero2)</f>
        <v>1.42095125965535</v>
      </c>
      <c r="J546" s="246" t="n">
        <f aca="false">SQRT(1+(A546/pole4)^2)</f>
        <v>1.00030085484292</v>
      </c>
      <c r="K546" s="249" t="n">
        <f aca="false">ATAN(A546/pole4)</f>
        <v>0.0245266970562718</v>
      </c>
      <c r="L546" s="250" t="n">
        <f aca="false">SQRT((1-(S546/pterm2))^2+(A546/pterm1)^2)</f>
        <v>1.22518502030443</v>
      </c>
      <c r="M546" s="251" t="n">
        <f aca="false">IF((ATAN((A546/pterm1)/(1-A546^2/pterm2))&gt;0),ATAN((A546/pterm1)/(1-A546^2/pterm2)),PI()+ATAN((A546/pterm1)/(1-A546^2/pterm2)))</f>
        <v>0.654935637264999</v>
      </c>
      <c r="N546" s="252" t="n">
        <f aca="false">20*LOG10(((D546*H546)/(B546*F546*L546*J546))*Adc)</f>
        <v>-1.26578232711495</v>
      </c>
      <c r="O546" s="253" t="n">
        <f aca="false">((E546+I546)-(C546+G546+M546+K546))*radconv</f>
        <v>-124.879751714388</v>
      </c>
      <c r="P546" s="260" t="n">
        <f aca="false">IF(O546&gt;0,O546,O546+180)</f>
        <v>55.1202482856119</v>
      </c>
      <c r="R546" s="0" t="n">
        <f aca="false">IF(N546&lt;0,A546,1000000000)</f>
        <v>84145</v>
      </c>
      <c r="S546" s="0" t="n">
        <f aca="false">A546^2</f>
        <v>7080381025</v>
      </c>
      <c r="U546" s="255" t="n">
        <f aca="false">20*LOG10((H546/(F546*J546))*Aea)</f>
        <v>7.40502639520678</v>
      </c>
      <c r="V546" s="256" t="n">
        <f aca="false">(I546-(G546+K546))*radconv</f>
        <v>-9.95062862735983</v>
      </c>
      <c r="X546" s="255" t="n">
        <f aca="false">20*LOG10((D546/(B546*L546))*Acs*Am)</f>
        <v>-5.14898354120811</v>
      </c>
      <c r="Y546" s="256" t="n">
        <f aca="false">(E546-(C546+M546))*radconv</f>
        <v>-114.929123087028</v>
      </c>
    </row>
    <row r="547" customFormat="false" ht="12.75" hidden="false" customHeight="false" outlineLevel="0" collapsed="false">
      <c r="A547" s="257" t="n">
        <v>84629.5</v>
      </c>
      <c r="B547" s="246" t="n">
        <f aca="false">SQRT(1+(A547/Pole1)^2)</f>
        <v>6.24429010641497</v>
      </c>
      <c r="C547" s="247" t="n">
        <f aca="false">ATAN(A547/Pole1)</f>
        <v>1.40995745565284</v>
      </c>
      <c r="D547" s="247" t="n">
        <f aca="false">SQRT(1+(A547/Zero1)^2)</f>
        <v>1.00170917950425</v>
      </c>
      <c r="E547" s="248" t="n">
        <f aca="false">ATAN(A547/Zero1)</f>
        <v>0.0584251424887761</v>
      </c>
      <c r="F547" s="246" t="n">
        <f aca="false">SQRT(1+(A547/Pole2)^2)</f>
        <v>1435.70599183644</v>
      </c>
      <c r="G547" s="249" t="n">
        <f aca="false">ATAN(A547/Pole2)</f>
        <v>1.57009980530196</v>
      </c>
      <c r="H547" s="258" t="n">
        <f aca="false">SQRT(1+(A547/Zero2)^2)</f>
        <v>6.73631226732887</v>
      </c>
      <c r="I547" s="259" t="n">
        <f aca="false">ATAN(A547/Zero2)</f>
        <v>1.42179643968333</v>
      </c>
      <c r="J547" s="246" t="n">
        <f aca="false">SQRT(1+(A547/pole4)^2)</f>
        <v>1.00030432888376</v>
      </c>
      <c r="K547" s="249" t="n">
        <f aca="false">ATAN(A547/pole4)</f>
        <v>0.0246678626449526</v>
      </c>
      <c r="L547" s="250" t="n">
        <f aca="false">SQRT((1-(S547/pterm2))^2+(A547/pterm1)^2)</f>
        <v>1.22754822832538</v>
      </c>
      <c r="M547" s="251" t="n">
        <f aca="false">IF((ATAN((A547/pterm1)/(1-A547^2/pterm2))&gt;0),ATAN((A547/pterm1)/(1-A547^2/pterm2)),PI()+ATAN((A547/pterm1)/(1-A547^2/pterm2)))</f>
        <v>0.657874097144413</v>
      </c>
      <c r="N547" s="252" t="n">
        <f aca="false">20*LOG10(((D547*H547)/(B547*F547*L547*J547))*Adc)</f>
        <v>-1.33206932005836</v>
      </c>
      <c r="O547" s="253" t="n">
        <f aca="false">((E547+I547)-(C547+G547+M547+K547))*radconv</f>
        <v>-125.041027993906</v>
      </c>
      <c r="P547" s="260" t="n">
        <f aca="false">IF(O547&gt;0,O547,O547+180)</f>
        <v>54.9589720060943</v>
      </c>
      <c r="R547" s="0" t="n">
        <f aca="false">IF(N547&lt;0,A547,1000000000)</f>
        <v>84629.5</v>
      </c>
      <c r="S547" s="0" t="n">
        <f aca="false">A547^2</f>
        <v>7162152270.25</v>
      </c>
      <c r="U547" s="255" t="n">
        <f aca="false">20*LOG10((H547/(F547*J547))*Aea)</f>
        <v>7.40389108474356</v>
      </c>
      <c r="V547" s="256" t="n">
        <f aca="false">(I547-(G547+K547))*radconv</f>
        <v>-9.91052135669724</v>
      </c>
      <c r="X547" s="255" t="n">
        <f aca="false">20*LOG10((D547/(B547*L547))*Acs*Am)</f>
        <v>-5.2141352236883</v>
      </c>
      <c r="Y547" s="256" t="n">
        <f aca="false">(E547-(C547+M547))*radconv</f>
        <v>-115.130506637208</v>
      </c>
    </row>
    <row r="548" customFormat="false" ht="12.75" hidden="false" customHeight="false" outlineLevel="0" collapsed="false">
      <c r="A548" s="257" t="n">
        <v>85114</v>
      </c>
      <c r="B548" s="246" t="n">
        <f aca="false">SQRT(1+(A548/Pole1)^2)</f>
        <v>6.27912409310128</v>
      </c>
      <c r="C548" s="247" t="n">
        <f aca="false">ATAN(A548/Pole1)</f>
        <v>1.41085743221224</v>
      </c>
      <c r="D548" s="247" t="n">
        <f aca="false">SQRT(1+(A548/Zero1)^2)</f>
        <v>1.00172878853562</v>
      </c>
      <c r="E548" s="248" t="n">
        <f aca="false">ATAN(A548/Zero1)</f>
        <v>0.0587588565715249</v>
      </c>
      <c r="F548" s="246" t="n">
        <f aca="false">SQRT(1+(A548/Pole2)^2)</f>
        <v>1443.9253387136</v>
      </c>
      <c r="G548" s="249" t="n">
        <f aca="false">ATAN(A548/Pole2)</f>
        <v>1.57010377015562</v>
      </c>
      <c r="H548" s="258" t="n">
        <f aca="false">SQRT(1+(A548/Zero2)^2)</f>
        <v>6.77402984677601</v>
      </c>
      <c r="I548" s="259" t="n">
        <f aca="false">ATAN(A548/Zero2)</f>
        <v>1.42263220843259</v>
      </c>
      <c r="J548" s="246" t="n">
        <f aca="false">SQRT(1+(A548/pole4)^2)</f>
        <v>1.00030782285824</v>
      </c>
      <c r="K548" s="249" t="n">
        <f aca="false">ATAN(A548/pole4)</f>
        <v>0.0248090272502921</v>
      </c>
      <c r="L548" s="250" t="n">
        <f aca="false">SQRT((1-(S548/pterm2))^2+(A548/pterm1)^2)</f>
        <v>1.22992051226335</v>
      </c>
      <c r="M548" s="251" t="n">
        <f aca="false">IF((ATAN((A548/pterm1)/(1-A548^2/pterm2))&gt;0),ATAN((A548/pterm1)/(1-A548^2/pterm2)),PI()+ATAN((A548/pterm1)/(1-A548^2/pterm2)))</f>
        <v>0.660802176792952</v>
      </c>
      <c r="N548" s="252" t="n">
        <f aca="false">20*LOG10(((D548*H548)/(B548*F548*L548*J548))*Adc)</f>
        <v>-1.39810572600036</v>
      </c>
      <c r="O548" s="253" t="n">
        <f aca="false">((E548+I548)-(C548+G548+M548+K548))*radconv</f>
        <v>-125.201668333357</v>
      </c>
      <c r="P548" s="260" t="n">
        <f aca="false">IF(O548&gt;0,O548,O548+180)</f>
        <v>54.7983316666432</v>
      </c>
      <c r="R548" s="0" t="n">
        <f aca="false">IF(N548&lt;0,A548,1000000000)</f>
        <v>85114</v>
      </c>
      <c r="S548" s="0" t="n">
        <f aca="false">A548^2</f>
        <v>7244392996</v>
      </c>
      <c r="U548" s="255" t="n">
        <f aca="false">20*LOG10((H548/(F548*J548))*Aea)</f>
        <v>7.40277414602561</v>
      </c>
      <c r="V548" s="256" t="n">
        <f aca="false">(I548-(G548+K548))*radconv</f>
        <v>-9.87095064019995</v>
      </c>
      <c r="X548" s="255" t="n">
        <f aca="false">20*LOG10((D548/(B548*L548))*Acs*Am)</f>
        <v>-5.27905469091234</v>
      </c>
      <c r="Y548" s="256" t="n">
        <f aca="false">(E548-(C548+M548))*radconv</f>
        <v>-115.330717693157</v>
      </c>
    </row>
    <row r="549" customFormat="false" ht="12.75" hidden="false" customHeight="false" outlineLevel="0" collapsed="false">
      <c r="A549" s="257" t="n">
        <v>85609.5</v>
      </c>
      <c r="B549" s="246" t="n">
        <f aca="false">SQRT(1+(A549/Pole1)^2)</f>
        <v>6.31475414593586</v>
      </c>
      <c r="C549" s="247" t="n">
        <f aca="false">ATAN(A549/Pole1)</f>
        <v>1.4117675711651</v>
      </c>
      <c r="D549" s="247" t="n">
        <f aca="false">SQRT(1+(A549/Zero1)^2)</f>
        <v>1.00174895814784</v>
      </c>
      <c r="E549" s="248" t="n">
        <f aca="false">ATAN(A549/Zero1)</f>
        <v>0.0591001336861089</v>
      </c>
      <c r="F549" s="246" t="n">
        <f aca="false">SQRT(1+(A549/Pole2)^2)</f>
        <v>1452.33129617258</v>
      </c>
      <c r="G549" s="249" t="n">
        <f aca="false">ATAN(A549/Pole2)</f>
        <v>1.5701077786092</v>
      </c>
      <c r="H549" s="258" t="n">
        <f aca="false">SQRT(1+(A549/Zero2)^2)</f>
        <v>6.81260859857279</v>
      </c>
      <c r="I549" s="259" t="n">
        <f aca="false">ATAN(A549/Zero2)</f>
        <v>1.42347737980728</v>
      </c>
      <c r="J549" s="246" t="n">
        <f aca="false">SQRT(1+(A549/pole4)^2)</f>
        <v>1.00031141677672</v>
      </c>
      <c r="K549" s="249" t="n">
        <f aca="false">ATAN(A549/pole4)</f>
        <v>0.0249533958082559</v>
      </c>
      <c r="L549" s="250" t="n">
        <f aca="false">SQRT((1-(S549/pterm2))^2+(A549/pterm1)^2)</f>
        <v>1.23235599039204</v>
      </c>
      <c r="M549" s="251" t="n">
        <f aca="false">IF((ATAN((A549/pterm1)/(1-A549^2/pterm2))&gt;0),ATAN((A549/pterm1)/(1-A549^2/pterm2)),PI()+ATAN((A549/pterm1)/(1-A549^2/pterm2)))</f>
        <v>0.663786019947923</v>
      </c>
      <c r="N549" s="252" t="n">
        <f aca="false">20*LOG10(((D549*H549)/(B549*F549*L549*J549))*Adc)</f>
        <v>-1.46538489448659</v>
      </c>
      <c r="O549" s="253" t="n">
        <f aca="false">((E549+I549)-(C549+G549+M549+K549))*radconv</f>
        <v>-125.365299959127</v>
      </c>
      <c r="P549" s="260" t="n">
        <f aca="false">IF(O549&gt;0,O549,O549+180)</f>
        <v>54.6347000408726</v>
      </c>
      <c r="R549" s="0" t="n">
        <f aca="false">IF(N549&lt;0,A549,1000000000)</f>
        <v>85609.5</v>
      </c>
      <c r="S549" s="0" t="n">
        <f aca="false">A549^2</f>
        <v>7328986490.25</v>
      </c>
      <c r="U549" s="255" t="n">
        <f aca="false">20*LOG10((H549/(F549*J549))*Aea)</f>
        <v>7.40165042228855</v>
      </c>
      <c r="V549" s="256" t="n">
        <f aca="false">(I549-(G549+K549))*radconv</f>
        <v>-9.83102726400262</v>
      </c>
      <c r="X549" s="255" t="n">
        <f aca="false">20*LOG10((D549/(B549*L549))*Acs*Am)</f>
        <v>-5.34521013566151</v>
      </c>
      <c r="Y549" s="256" t="n">
        <f aca="false">(E549-(C549+M549))*radconv</f>
        <v>-115.534272695125</v>
      </c>
    </row>
    <row r="550" customFormat="false" ht="12.75" hidden="false" customHeight="false" outlineLevel="0" collapsed="false">
      <c r="A550" s="257" t="n">
        <v>86105</v>
      </c>
      <c r="B550" s="246" t="n">
        <f aca="false">SQRT(1+(A550/Pole1)^2)</f>
        <v>6.35038937091564</v>
      </c>
      <c r="C550" s="247" t="n">
        <f aca="false">ATAN(A550/Pole1)</f>
        <v>1.41266749636268</v>
      </c>
      <c r="D550" s="247" t="n">
        <f aca="false">SQRT(1+(A550/Zero1)^2)</f>
        <v>1.00176924442912</v>
      </c>
      <c r="E550" s="248" t="n">
        <f aca="false">ATAN(A550/Zero1)</f>
        <v>0.059441397018406</v>
      </c>
      <c r="F550" s="246" t="n">
        <f aca="false">SQRT(1+(A550/Pole2)^2)</f>
        <v>1460.73725365463</v>
      </c>
      <c r="G550" s="249" t="n">
        <f aca="false">ATAN(A550/Pole2)</f>
        <v>1.57011174092868</v>
      </c>
      <c r="H550" s="258" t="n">
        <f aca="false">SQRT(1+(A550/Zero2)^2)</f>
        <v>6.85119216190934</v>
      </c>
      <c r="I550" s="259" t="n">
        <f aca="false">ATAN(A550/Zero2)</f>
        <v>1.42431303234296</v>
      </c>
      <c r="J550" s="246" t="n">
        <f aca="false">SQRT(1+(A550/pole4)^2)</f>
        <v>1.00031503154381</v>
      </c>
      <c r="K550" s="249" t="n">
        <f aca="false">ATAN(A550/pole4)</f>
        <v>0.0250977633258398</v>
      </c>
      <c r="L550" s="250" t="n">
        <f aca="false">SQRT((1-(S550/pterm2))^2+(A550/pterm1)^2)</f>
        <v>1.23480085374355</v>
      </c>
      <c r="M550" s="251" t="n">
        <f aca="false">IF((ATAN((A550/pterm1)/(1-A550^2/pterm2))&gt;0),ATAN((A550/pterm1)/(1-A550^2/pterm2)),PI()+ATAN((A550/pterm1)/(1-A550^2/pterm2)))</f>
        <v>0.666759049954966</v>
      </c>
      <c r="N550" s="252" t="n">
        <f aca="false">20*LOG10(((D550*H550)/(B550*F550*L550*J550))*Adc)</f>
        <v>-1.53240733582419</v>
      </c>
      <c r="O550" s="253" t="n">
        <f aca="false">((E550+I550)-(C550+G550+M550+K550))*radconv</f>
        <v>-125.528270308158</v>
      </c>
      <c r="P550" s="260" t="n">
        <f aca="false">IF(O550&gt;0,O550,O550+180)</f>
        <v>54.4717296918416</v>
      </c>
      <c r="R550" s="0" t="n">
        <f aca="false">IF(N550&lt;0,A550,1000000000)</f>
        <v>86105</v>
      </c>
      <c r="S550" s="0" t="n">
        <f aca="false">A550^2</f>
        <v>7414071025</v>
      </c>
      <c r="U550" s="255" t="n">
        <f aca="false">20*LOG10((H550/(F550*J550))*Aea)</f>
        <v>7.40054505645461</v>
      </c>
      <c r="V550" s="256" t="n">
        <f aca="false">(I550-(G550+K550))*radconv</f>
        <v>-9.79164657420857</v>
      </c>
      <c r="X550" s="255" t="n">
        <f aca="false">20*LOG10((D550/(B550*L550))*Acs*Am)</f>
        <v>-5.41112721116519</v>
      </c>
      <c r="Y550" s="256" t="n">
        <f aca="false">(E550-(C550+M550))*radconv</f>
        <v>-115.73662373395</v>
      </c>
    </row>
    <row r="551" customFormat="false" ht="12.75" hidden="false" customHeight="false" outlineLevel="0" collapsed="false">
      <c r="A551" s="257" t="n">
        <v>86600.5</v>
      </c>
      <c r="B551" s="246" t="n">
        <f aca="false">SQRT(1+(A551/Pole1)^2)</f>
        <v>6.38602968145605</v>
      </c>
      <c r="C551" s="247" t="n">
        <f aca="false">ATAN(A551/Pole1)</f>
        <v>1.41355737734333</v>
      </c>
      <c r="D551" s="247" t="n">
        <f aca="false">SQRT(1+(A551/Zero1)^2)</f>
        <v>1.00178964737238</v>
      </c>
      <c r="E551" s="248" t="n">
        <f aca="false">ATAN(A551/Zero1)</f>
        <v>0.0597826464897684</v>
      </c>
      <c r="F551" s="246" t="n">
        <f aca="false">SQRT(1+(A551/Pole2)^2)</f>
        <v>1469.14321115935</v>
      </c>
      <c r="G551" s="249" t="n">
        <f aca="false">ATAN(A551/Pole2)</f>
        <v>1.57011565790597</v>
      </c>
      <c r="H551" s="258" t="n">
        <f aca="false">SQRT(1+(A551/Zero2)^2)</f>
        <v>6.88978045595015</v>
      </c>
      <c r="I551" s="259" t="n">
        <f aca="false">ATAN(A551/Zero2)</f>
        <v>1.425139324802</v>
      </c>
      <c r="J551" s="246" t="n">
        <f aca="false">SQRT(1+(A551/pole4)^2)</f>
        <v>1.00031866715931</v>
      </c>
      <c r="K551" s="249" t="n">
        <f aca="false">ATAN(A551/pole4)</f>
        <v>0.0252421297970375</v>
      </c>
      <c r="L551" s="250" t="n">
        <f aca="false">SQRT((1-(S551/pterm2))^2+(A551/pterm1)^2)</f>
        <v>1.23725504830206</v>
      </c>
      <c r="M551" s="251" t="n">
        <f aca="false">IF((ATAN((A551/pterm1)/(1-A551^2/pterm2))&gt;0),ATAN((A551/pterm1)/(1-A551^2/pterm2)),PI()+ATAN((A551/pterm1)/(1-A551^2/pterm2)))</f>
        <v>0.669721289654502</v>
      </c>
      <c r="N551" s="252" t="n">
        <f aca="false">20*LOG10(((D551*H551)/(B551*F551*L551*J551))*Adc)</f>
        <v>-1.59917568706877</v>
      </c>
      <c r="O551" s="253" t="n">
        <f aca="false">((E551+I551)-(C551+G551+M551+K551))*radconv</f>
        <v>-125.690581356061</v>
      </c>
      <c r="P551" s="260" t="n">
        <f aca="false">IF(O551&gt;0,O551,O551+180)</f>
        <v>54.3094186439386</v>
      </c>
      <c r="R551" s="0" t="n">
        <f aca="false">IF(N551&lt;0,A551,1000000000)</f>
        <v>86600.5</v>
      </c>
      <c r="S551" s="0" t="n">
        <f aca="false">A551^2</f>
        <v>7499646600.25</v>
      </c>
      <c r="U551" s="255" t="n">
        <f aca="false">20*LOG10((H551/(F551*J551))*Aea)</f>
        <v>7.39945763289894</v>
      </c>
      <c r="V551" s="256" t="n">
        <f aca="false">(I551-(G551+K551))*radconv</f>
        <v>-9.75279951943167</v>
      </c>
      <c r="X551" s="255" t="n">
        <f aca="false">20*LOG10((D551/(B551*L551))*Acs*Am)</f>
        <v>-5.47680813885408</v>
      </c>
      <c r="Y551" s="256" t="n">
        <f aca="false">(E551-(C551+M551))*radconv</f>
        <v>-115.93778183663</v>
      </c>
    </row>
    <row r="552" customFormat="false" ht="12.75" hidden="false" customHeight="false" outlineLevel="0" collapsed="false">
      <c r="A552" s="257" t="n">
        <v>87096</v>
      </c>
      <c r="B552" s="246" t="n">
        <f aca="false">SQRT(1+(A552/Pole1)^2)</f>
        <v>6.42167499288248</v>
      </c>
      <c r="C552" s="247" t="n">
        <f aca="false">ATAN(A552/Pole1)</f>
        <v>1.41443737994557</v>
      </c>
      <c r="D552" s="247" t="n">
        <f aca="false">SQRT(1+(A552/Zero1)^2)</f>
        <v>1.00181016697049</v>
      </c>
      <c r="E552" s="248" t="n">
        <f aca="false">ATAN(A552/Zero1)</f>
        <v>0.0601238820215676</v>
      </c>
      <c r="F552" s="246" t="n">
        <f aca="false">SQRT(1+(A552/Pole2)^2)</f>
        <v>1477.54916868636</v>
      </c>
      <c r="G552" s="249" t="n">
        <f aca="false">ATAN(A552/Pole2)</f>
        <v>1.57011953031493</v>
      </c>
      <c r="H552" s="258" t="n">
        <f aca="false">SQRT(1+(A552/Zero2)^2)</f>
        <v>6.92837340165077</v>
      </c>
      <c r="I552" s="259" t="n">
        <f aca="false">ATAN(A552/Zero2)</f>
        <v>1.42595641246117</v>
      </c>
      <c r="J552" s="246" t="n">
        <f aca="false">SQRT(1+(A552/pole4)^2)</f>
        <v>1.00032232362296</v>
      </c>
      <c r="K552" s="249" t="n">
        <f aca="false">ATAN(A552/pole4)</f>
        <v>0.0253864952158426</v>
      </c>
      <c r="L552" s="250" t="n">
        <f aca="false">SQRT((1-(S552/pterm2))^2+(A552/pterm1)^2)</f>
        <v>1.23971852027732</v>
      </c>
      <c r="M552" s="251" t="n">
        <f aca="false">IF((ATAN((A552/pterm1)/(1-A552^2/pterm2))&gt;0),ATAN((A552/pterm1)/(1-A552^2/pterm2)),PI()+ATAN((A552/pterm1)/(1-A552^2/pterm2)))</f>
        <v>0.672672762348527</v>
      </c>
      <c r="N552" s="252" t="n">
        <f aca="false">20*LOG10(((D552*H552)/(B552*F552*L552*J552))*Adc)</f>
        <v>-1.66569253529277</v>
      </c>
      <c r="O552" s="253" t="n">
        <f aca="false">((E552+I552)-(C552+G552+M552+K552))*radconv</f>
        <v>-125.852235091587</v>
      </c>
      <c r="P552" s="260" t="n">
        <f aca="false">IF(O552&gt;0,O552,O552+180)</f>
        <v>54.1477649084131</v>
      </c>
      <c r="R552" s="0" t="n">
        <f aca="false">IF(N552&lt;0,A552,1000000000)</f>
        <v>87096</v>
      </c>
      <c r="S552" s="0" t="n">
        <f aca="false">A552^2</f>
        <v>7585713216</v>
      </c>
      <c r="U552" s="255" t="n">
        <f aca="false">20*LOG10((H552/(F552*J552))*Aea)</f>
        <v>7.39838774753934</v>
      </c>
      <c r="V552" s="256" t="n">
        <f aca="false">(I552-(G552+K552))*radconv</f>
        <v>-9.71447724696461</v>
      </c>
      <c r="X552" s="255" t="n">
        <f aca="false">20*LOG10((D552/(B552*L552))*Acs*Am)</f>
        <v>-5.54225510171849</v>
      </c>
      <c r="Y552" s="256" t="n">
        <f aca="false">(E552-(C552+M552))*radconv</f>
        <v>-116.137757844622</v>
      </c>
    </row>
    <row r="553" customFormat="false" ht="12.75" hidden="false" customHeight="false" outlineLevel="0" collapsed="false">
      <c r="A553" s="257" t="n">
        <v>87603.25</v>
      </c>
      <c r="B553" s="246" t="n">
        <f aca="false">SQRT(1+(A553/Pole1)^2)</f>
        <v>6.45817067029946</v>
      </c>
      <c r="C553" s="247" t="n">
        <f aca="false">ATAN(A553/Pole1)</f>
        <v>1.41532818724995</v>
      </c>
      <c r="D553" s="247" t="n">
        <f aca="false">SQRT(1+(A553/Zero1)^2)</f>
        <v>1.00183129398805</v>
      </c>
      <c r="E553" s="248" t="n">
        <f aca="false">ATAN(A553/Zero1)</f>
        <v>0.0604731948937344</v>
      </c>
      <c r="F553" s="246" t="n">
        <f aca="false">SQRT(1+(A553/Pole2)^2)</f>
        <v>1486.15446024401</v>
      </c>
      <c r="G553" s="249" t="n">
        <f aca="false">ATAN(A553/Pole2)</f>
        <v>1.57012344917537</v>
      </c>
      <c r="H553" s="258" t="n">
        <f aca="false">SQRT(1+(A553/Zero2)^2)</f>
        <v>6.96788625584382</v>
      </c>
      <c r="I553" s="259" t="n">
        <f aca="false">ATAN(A553/Zero2)</f>
        <v>1.42678349981389</v>
      </c>
      <c r="J553" s="246" t="n">
        <f aca="false">SQRT(1+(A553/pole4)^2)</f>
        <v>1.00032608838925</v>
      </c>
      <c r="K553" s="249" t="n">
        <f aca="false">ATAN(A553/pole4)</f>
        <v>0.0255342829361784</v>
      </c>
      <c r="L553" s="250" t="n">
        <f aca="false">SQRT((1-(S553/pterm2))^2+(A553/pterm1)^2)</f>
        <v>1.24224996370391</v>
      </c>
      <c r="M553" s="251" t="n">
        <f aca="false">IF((ATAN((A553/pterm1)/(1-A553^2/pterm2))&gt;0),ATAN((A553/pterm1)/(1-A553^2/pterm2)),PI()+ATAN((A553/pterm1)/(1-A553^2/pterm2)))</f>
        <v>0.675683096341885</v>
      </c>
      <c r="N553" s="252" t="n">
        <f aca="false">20*LOG10(((D553*H553)/(B553*F553*L553*J553))*Adc)</f>
        <v>-1.73352885561907</v>
      </c>
      <c r="O553" s="253" t="n">
        <f aca="false">((E553+I553)-(C553+G553+M553+K553))*radconv</f>
        <v>-126.017043402129</v>
      </c>
      <c r="P553" s="260" t="n">
        <f aca="false">IF(O553&gt;0,O553,O553+180)</f>
        <v>53.9829565978707</v>
      </c>
      <c r="R553" s="0" t="n">
        <f aca="false">IF(N553&lt;0,A553,1000000000)</f>
        <v>87603.25</v>
      </c>
      <c r="S553" s="0" t="n">
        <f aca="false">A553^2</f>
        <v>7674329410.5625</v>
      </c>
      <c r="U553" s="255" t="n">
        <f aca="false">20*LOG10((H553/(F553*J553))*Aea)</f>
        <v>7.39731024834376</v>
      </c>
      <c r="V553" s="256" t="n">
        <f aca="false">(I553-(G553+K553))*radconv</f>
        <v>-9.67578077916748</v>
      </c>
      <c r="X553" s="255" t="n">
        <f aca="false">20*LOG10((D553/(B553*L553))*Acs*Am)</f>
        <v>-5.60901392284921</v>
      </c>
      <c r="Y553" s="256" t="n">
        <f aca="false">(E553-(C553+M553))*radconv</f>
        <v>-116.341262622962</v>
      </c>
    </row>
    <row r="554" customFormat="false" ht="12.75" hidden="false" customHeight="false" outlineLevel="0" collapsed="false">
      <c r="A554" s="257" t="n">
        <v>88110.5</v>
      </c>
      <c r="B554" s="246" t="n">
        <f aca="false">SQRT(1+(A554/Pole1)^2)</f>
        <v>6.49467141491982</v>
      </c>
      <c r="C554" s="247" t="n">
        <f aca="false">ATAN(A554/Pole1)</f>
        <v>1.416208982383</v>
      </c>
      <c r="D554" s="247" t="n">
        <f aca="false">SQRT(1+(A554/Zero1)^2)</f>
        <v>1.00185254324339</v>
      </c>
      <c r="E554" s="248" t="n">
        <f aca="false">ATAN(A554/Zero1)</f>
        <v>0.0608224929906947</v>
      </c>
      <c r="F554" s="246" t="n">
        <f aca="false">SQRT(1+(A554/Pole2)^2)</f>
        <v>1494.75975182422</v>
      </c>
      <c r="G554" s="249" t="n">
        <f aca="false">ATAN(A554/Pole2)</f>
        <v>1.57012732291426</v>
      </c>
      <c r="H554" s="258" t="n">
        <f aca="false">SQRT(1+(A554/Zero2)^2)</f>
        <v>7.00740382282671</v>
      </c>
      <c r="I554" s="259" t="n">
        <f aca="false">ATAN(A554/Zero2)</f>
        <v>1.42760125916467</v>
      </c>
      <c r="J554" s="246" t="n">
        <f aca="false">SQRT(1+(A554/pole4)^2)</f>
        <v>1.0003298750037</v>
      </c>
      <c r="K554" s="249" t="n">
        <f aca="false">ATAN(A554/pole4)</f>
        <v>0.0256820695408807</v>
      </c>
      <c r="L554" s="250" t="n">
        <f aca="false">SQRT((1-(S554/pterm2))^2+(A554/pterm1)^2)</f>
        <v>1.2447910164146</v>
      </c>
      <c r="M554" s="251" t="n">
        <f aca="false">IF((ATAN((A554/pterm1)/(1-A554^2/pterm2))&gt;0),ATAN((A554/pterm1)/(1-A554^2/pterm2)),PI()+ATAN((A554/pterm1)/(1-A554^2/pterm2)))</f>
        <v>0.678682197486896</v>
      </c>
      <c r="N554" s="252" t="n">
        <f aca="false">20*LOG10(((D554*H554)/(B554*F554*L554*J554))*Adc)</f>
        <v>-1.80110693508133</v>
      </c>
      <c r="O554" s="253" t="n">
        <f aca="false">((E554+I554)-(C554+G554+M554+K554))*radconv</f>
        <v>-126.181167115214</v>
      </c>
      <c r="P554" s="260" t="n">
        <f aca="false">IF(O554&gt;0,O554,O554+180)</f>
        <v>53.8188328847864</v>
      </c>
      <c r="R554" s="0" t="n">
        <f aca="false">IF(N554&lt;0,A554,1000000000)</f>
        <v>88110.5</v>
      </c>
      <c r="S554" s="0" t="n">
        <f aca="false">A554^2</f>
        <v>7763460210.25</v>
      </c>
      <c r="U554" s="255" t="n">
        <f aca="false">20*LOG10((H554/(F554*J554))*Aea)</f>
        <v>7.39625030742882</v>
      </c>
      <c r="V554" s="256" t="n">
        <f aca="false">(I554-(G554+K554))*radconv</f>
        <v>-9.63761611731775</v>
      </c>
      <c r="X554" s="255" t="n">
        <f aca="false">20*LOG10((D554/(B554*L554))*Acs*Am)</f>
        <v>-5.67553206139653</v>
      </c>
      <c r="Y554" s="256" t="n">
        <f aca="false">(E554-(C554+M554))*radconv</f>
        <v>-116.543550997896</v>
      </c>
    </row>
    <row r="555" customFormat="false" ht="12.75" hidden="false" customHeight="false" outlineLevel="0" collapsed="false">
      <c r="A555" s="257" t="n">
        <v>88617.75</v>
      </c>
      <c r="B555" s="246" t="n">
        <f aca="false">SQRT(1+(A555/Pole1)^2)</f>
        <v>6.53117714178642</v>
      </c>
      <c r="C555" s="247" t="n">
        <f aca="false">ATAN(A555/Pole1)</f>
        <v>1.41707993185429</v>
      </c>
      <c r="D555" s="247" t="n">
        <f aca="false">SQRT(1+(A555/Zero1)^2)</f>
        <v>1.00187391472872</v>
      </c>
      <c r="E555" s="248" t="n">
        <f aca="false">ATAN(A555/Zero1)</f>
        <v>0.0611717762281562</v>
      </c>
      <c r="F555" s="246" t="n">
        <f aca="false">SQRT(1+(A555/Pole2)^2)</f>
        <v>1503.3650434266</v>
      </c>
      <c r="G555" s="249" t="n">
        <f aca="false">ATAN(A555/Pole2)</f>
        <v>1.57013115230643</v>
      </c>
      <c r="H555" s="258" t="n">
        <f aca="false">SQRT(1+(A555/Zero2)^2)</f>
        <v>7.04692602331467</v>
      </c>
      <c r="I555" s="259" t="n">
        <f aca="false">ATAN(A555/Zero2)</f>
        <v>1.42840984635685</v>
      </c>
      <c r="J555" s="246" t="n">
        <f aca="false">SQRT(1+(A555/pole4)^2)</f>
        <v>1.00033368346607</v>
      </c>
      <c r="K555" s="249" t="n">
        <f aca="false">ATAN(A555/pole4)</f>
        <v>0.0258298550235069</v>
      </c>
      <c r="L555" s="250" t="n">
        <f aca="false">SQRT((1-(S555/pterm2))^2+(A555/pterm1)^2)</f>
        <v>1.24734162144706</v>
      </c>
      <c r="M555" s="251" t="n">
        <f aca="false">IF((ATAN((A555/pterm1)/(1-A555^2/pterm2))&gt;0),ATAN((A555/pterm1)/(1-A555^2/pterm2)),PI()+ATAN((A555/pterm1)/(1-A555^2/pterm2)))</f>
        <v>0.681670092218224</v>
      </c>
      <c r="N555" s="252" t="n">
        <f aca="false">20*LOG10(((D555*H555)/(B555*F555*L555*J555))*Adc)</f>
        <v>-1.86842939441949</v>
      </c>
      <c r="O555" s="253" t="n">
        <f aca="false">((E555+I555)-(C555+G555+M555+K555))*radconv</f>
        <v>-126.344608405417</v>
      </c>
      <c r="P555" s="260" t="n">
        <f aca="false">IF(O555&gt;0,O555,O555+180)</f>
        <v>53.6553915945828</v>
      </c>
      <c r="R555" s="0" t="n">
        <f aca="false">IF(N555&lt;0,A555,1000000000)</f>
        <v>88617.75</v>
      </c>
      <c r="S555" s="0" t="n">
        <f aca="false">A555^2</f>
        <v>7853105615.0625</v>
      </c>
      <c r="U555" s="255" t="n">
        <f aca="false">20*LOG10((H555/(F555*J555))*Aea)</f>
        <v>7.39520752642645</v>
      </c>
      <c r="V555" s="256" t="n">
        <f aca="false">(I555-(G555+K555))*radconv</f>
        <v>-9.59997437627459</v>
      </c>
      <c r="X555" s="255" t="n">
        <f aca="false">20*LOG10((D555/(B555*L555))*Acs*Am)</f>
        <v>-5.74181173973232</v>
      </c>
      <c r="Y555" s="256" t="n">
        <f aca="false">(E555-(C555+M555))*radconv</f>
        <v>-116.744634029143</v>
      </c>
    </row>
    <row r="556" customFormat="false" ht="12.75" hidden="false" customHeight="false" outlineLevel="0" collapsed="false">
      <c r="A556" s="257" t="n">
        <v>89125</v>
      </c>
      <c r="B556" s="246" t="n">
        <f aca="false">SQRT(1+(A556/Pole1)^2)</f>
        <v>6.56768776781956</v>
      </c>
      <c r="C556" s="247" t="n">
        <f aca="false">ATAN(A556/Pole1)</f>
        <v>1.41794119853126</v>
      </c>
      <c r="D556" s="247" t="n">
        <f aca="false">SQRT(1+(A556/Zero1)^2)</f>
        <v>1.00189540843622</v>
      </c>
      <c r="E556" s="248" t="n">
        <f aca="false">ATAN(A556/Zero1)</f>
        <v>0.0615210445218484</v>
      </c>
      <c r="F556" s="246" t="n">
        <f aca="false">SQRT(1+(A556/Pole2)^2)</f>
        <v>1511.97033505078</v>
      </c>
      <c r="G556" s="249" t="n">
        <f aca="false">ATAN(A556/Pole2)</f>
        <v>1.57013493810907</v>
      </c>
      <c r="H556" s="258" t="n">
        <f aca="false">SQRT(1+(A556/Zero2)^2)</f>
        <v>7.08645277978245</v>
      </c>
      <c r="I556" s="259" t="n">
        <f aca="false">ATAN(A556/Zero2)</f>
        <v>1.42920941380533</v>
      </c>
      <c r="J556" s="246" t="n">
        <f aca="false">SQRT(1+(A556/pole4)^2)</f>
        <v>1.00033751377611</v>
      </c>
      <c r="K556" s="249" t="n">
        <f aca="false">ATAN(A556/pole4)</f>
        <v>0.0259776393776143</v>
      </c>
      <c r="L556" s="250" t="n">
        <f aca="false">SQRT((1-(S556/pterm2))^2+(A556/pterm1)^2)</f>
        <v>1.24990172209424</v>
      </c>
      <c r="M556" s="251" t="n">
        <f aca="false">IF((ATAN((A556/pterm1)/(1-A556^2/pterm2))&gt;0),ATAN((A556/pterm1)/(1-A556^2/pterm2)),PI()+ATAN((A556/pterm1)/(1-A556^2/pterm2)))</f>
        <v>0.684646807431995</v>
      </c>
      <c r="N556" s="252" t="n">
        <f aca="false">20*LOG10(((D556*H556)/(B556*F556*L556*J556))*Adc)</f>
        <v>-1.93549880475662</v>
      </c>
      <c r="O556" s="253" t="n">
        <f aca="false">((E556+I556)-(C556+G556+M556+K556))*radconv</f>
        <v>-126.507369460506</v>
      </c>
      <c r="P556" s="260" t="n">
        <f aca="false">IF(O556&gt;0,O556,O556+180)</f>
        <v>53.4926305394939</v>
      </c>
      <c r="R556" s="0" t="n">
        <f aca="false">IF(N556&lt;0,A556,1000000000)</f>
        <v>89125</v>
      </c>
      <c r="S556" s="0" t="n">
        <f aca="false">A556^2</f>
        <v>7943265625</v>
      </c>
      <c r="U556" s="255" t="n">
        <f aca="false">20*LOG10((H556/(F556*J556))*Aea)</f>
        <v>7.39418151804692</v>
      </c>
      <c r="V556" s="256" t="n">
        <f aca="false">(I556-(G556+K556))*radconv</f>
        <v>-9.56284686632266</v>
      </c>
      <c r="X556" s="255" t="n">
        <f aca="false">20*LOG10((D556/(B556*L556))*Acs*Am)</f>
        <v>-5.80785514168992</v>
      </c>
      <c r="Y556" s="256" t="n">
        <f aca="false">(E556-(C556+M556))*radconv</f>
        <v>-116.944522594183</v>
      </c>
    </row>
    <row r="557" customFormat="false" ht="12.75" hidden="false" customHeight="false" outlineLevel="0" collapsed="false">
      <c r="A557" s="257" t="n">
        <v>89644</v>
      </c>
      <c r="B557" s="246" t="n">
        <f aca="false">SQRT(1+(A557/Pole1)^2)</f>
        <v>6.60504911635586</v>
      </c>
      <c r="C557" s="247" t="n">
        <f aca="false">ATAN(A557/Pole1)</f>
        <v>1.41881256001545</v>
      </c>
      <c r="D557" s="247" t="n">
        <f aca="false">SQRT(1+(A557/Zero1)^2)</f>
        <v>1.00191752652006</v>
      </c>
      <c r="E557" s="248" t="n">
        <f aca="false">ATAN(A557/Zero1)</f>
        <v>0.0618783877534079</v>
      </c>
      <c r="F557" s="246" t="n">
        <f aca="false">SQRT(1+(A557/Pole2)^2)</f>
        <v>1520.77496070716</v>
      </c>
      <c r="G557" s="249" t="n">
        <f aca="false">ATAN(A557/Pole2)</f>
        <v>1.57013876726249</v>
      </c>
      <c r="H557" s="258" t="n">
        <f aca="false">SQRT(1+(A557/Zero2)^2)</f>
        <v>7.12689977523108</v>
      </c>
      <c r="I557" s="259" t="n">
        <f aca="false">ATAN(A557/Zero2)</f>
        <v>1.43001832243628</v>
      </c>
      <c r="J557" s="246" t="n">
        <f aca="false">SQRT(1+(A557/pole4)^2)</f>
        <v>1.0003414554243</v>
      </c>
      <c r="K557" s="249" t="n">
        <f aca="false">ATAN(A557/pole4)</f>
        <v>0.0261288458515197</v>
      </c>
      <c r="L557" s="250" t="n">
        <f aca="false">SQRT((1-(S557/pterm2))^2+(A557/pterm1)^2)</f>
        <v>1.25253089444303</v>
      </c>
      <c r="M557" s="251" t="n">
        <f aca="false">IF((ATAN((A557/pterm1)/(1-A557^2/pterm2))&gt;0),ATAN((A557/pterm1)/(1-A557^2/pterm2)),PI()+ATAN((A557/pterm1)/(1-A557^2/pterm2)))</f>
        <v>0.687680933197639</v>
      </c>
      <c r="N557" s="252" t="n">
        <f aca="false">20*LOG10(((D557*H557)/(B557*F557*L557*J557))*Adc)</f>
        <v>-2.00386254055662</v>
      </c>
      <c r="O557" s="253" t="n">
        <f aca="false">((E557+I557)-(C557+G557+M557+K557))*radconv</f>
        <v>-126.673198974413</v>
      </c>
      <c r="P557" s="260" t="n">
        <f aca="false">IF(O557&gt;0,O557,O557+180)</f>
        <v>53.3268010255874</v>
      </c>
      <c r="R557" s="0" t="n">
        <f aca="false">IF(N557&lt;0,A557,1000000000)</f>
        <v>89644</v>
      </c>
      <c r="S557" s="0" t="n">
        <f aca="false">A557^2</f>
        <v>8036046736</v>
      </c>
      <c r="U557" s="255" t="n">
        <f aca="false">20*LOG10((H557/(F557*J557))*Aea)</f>
        <v>7.39314871028317</v>
      </c>
      <c r="V557" s="256" t="n">
        <f aca="false">(I557-(G557+K557))*radconv</f>
        <v>-9.5253827028773</v>
      </c>
      <c r="X557" s="255" t="n">
        <f aca="false">20*LOG10((D557/(B557*L557))*Acs*Am)</f>
        <v>-5.87518606972616</v>
      </c>
      <c r="Y557" s="256" t="n">
        <f aca="false">(E557-(C557+M557))*radconv</f>
        <v>-117.147816271535</v>
      </c>
    </row>
    <row r="558" customFormat="false" ht="12.75" hidden="false" customHeight="false" outlineLevel="0" collapsed="false">
      <c r="A558" s="257" t="n">
        <v>90163</v>
      </c>
      <c r="B558" s="246" t="n">
        <f aca="false">SQRT(1+(A558/Pole1)^2)</f>
        <v>6.64241542349552</v>
      </c>
      <c r="C558" s="247" t="n">
        <f aca="false">ATAN(A558/Pole1)</f>
        <v>1.41967411861725</v>
      </c>
      <c r="D558" s="247" t="n">
        <f aca="false">SQRT(1+(A558/Zero1)^2)</f>
        <v>1.00193977253728</v>
      </c>
      <c r="E558" s="248" t="n">
        <f aca="false">ATAN(A558/Zero1)</f>
        <v>0.0622357151624475</v>
      </c>
      <c r="F558" s="246" t="n">
        <f aca="false">SQRT(1+(A558/Pole2)^2)</f>
        <v>1529.57958638557</v>
      </c>
      <c r="G558" s="249" t="n">
        <f aca="false">ATAN(A558/Pole2)</f>
        <v>1.57014255233286</v>
      </c>
      <c r="H558" s="258" t="n">
        <f aca="false">SQRT(1+(A558/Zero2)^2)</f>
        <v>7.167351381412</v>
      </c>
      <c r="I558" s="259" t="n">
        <f aca="false">ATAN(A558/Zero2)</f>
        <v>1.43081810083381</v>
      </c>
      <c r="J558" s="246" t="n">
        <f aca="false">SQRT(1+(A558/pole4)^2)</f>
        <v>1.00034541994352</v>
      </c>
      <c r="K558" s="249" t="n">
        <f aca="false">ATAN(A558/pole4)</f>
        <v>0.0262800511303741</v>
      </c>
      <c r="L558" s="250" t="n">
        <f aca="false">SQRT((1-(S558/pterm2))^2+(A558/pterm1)^2)</f>
        <v>1.25516988813789</v>
      </c>
      <c r="M558" s="251" t="n">
        <f aca="false">IF((ATAN((A558/pterm1)/(1-A558^2/pterm2))&gt;0),ATAN((A558/pterm1)/(1-A558^2/pterm2)),PI()+ATAN((A558/pterm1)/(1-A558^2/pterm2)))</f>
        <v>0.690703413916278</v>
      </c>
      <c r="N558" s="252" t="n">
        <f aca="false">20*LOG10(((D558*H558)/(B558*F558*L558*J558))*Adc)</f>
        <v>-2.07196666009413</v>
      </c>
      <c r="O558" s="253" t="n">
        <f aca="false">((E558+I558)-(C558+G558+M558+K558))*radconv</f>
        <v>-126.838321048647</v>
      </c>
      <c r="P558" s="260" t="n">
        <f aca="false">IF(O558&gt;0,O558,O558+180)</f>
        <v>53.1616789513535</v>
      </c>
      <c r="R558" s="0" t="n">
        <f aca="false">IF(N558&lt;0,A558,1000000000)</f>
        <v>90163</v>
      </c>
      <c r="S558" s="0" t="n">
        <f aca="false">A558^2</f>
        <v>8129366569</v>
      </c>
      <c r="U558" s="255" t="n">
        <f aca="false">20*LOG10((H558/(F558*J558))*Aea)</f>
        <v>7.39213267486678</v>
      </c>
      <c r="V558" s="256" t="n">
        <f aca="false">(I558-(G558+K558))*radconv</f>
        <v>-9.48843906902914</v>
      </c>
      <c r="X558" s="255" t="n">
        <f aca="false">20*LOG10((D558/(B558*L558))*Acs*Am)</f>
        <v>-5.94227415384729</v>
      </c>
      <c r="Y558" s="256" t="n">
        <f aca="false">(E558-(C558+M558))*radconv</f>
        <v>-117.349881979617</v>
      </c>
    </row>
    <row r="559" customFormat="false" ht="12.75" hidden="false" customHeight="false" outlineLevel="0" collapsed="false">
      <c r="A559" s="257" t="n">
        <v>90682</v>
      </c>
      <c r="B559" s="246" t="n">
        <f aca="false">SQRT(1+(A559/Pole1)^2)</f>
        <v>6.67978660602417</v>
      </c>
      <c r="C559" s="247" t="n">
        <f aca="false">ATAN(A559/Pole1)</f>
        <v>1.42052603757837</v>
      </c>
      <c r="D559" s="247" t="n">
        <f aca="false">SQRT(1+(A559/Zero1)^2)</f>
        <v>1.00196214647937</v>
      </c>
      <c r="E559" s="248" t="n">
        <f aca="false">ATAN(A559/Zero1)</f>
        <v>0.0625930266587751</v>
      </c>
      <c r="F559" s="246" t="n">
        <f aca="false">SQRT(1+(A559/Pole2)^2)</f>
        <v>1538.38421208565</v>
      </c>
      <c r="G559" s="249" t="n">
        <f aca="false">ATAN(A559/Pole2)</f>
        <v>1.57014629407708</v>
      </c>
      <c r="H559" s="258" t="n">
        <f aca="false">SQRT(1+(A559/Zero2)^2)</f>
        <v>7.20780752069626</v>
      </c>
      <c r="I559" s="259" t="n">
        <f aca="false">ATAN(A559/Zero2)</f>
        <v>1.43160890170517</v>
      </c>
      <c r="J559" s="246" t="n">
        <f aca="false">SQRT(1+(A559/pole4)^2)</f>
        <v>1.0003494073335</v>
      </c>
      <c r="K559" s="249" t="n">
        <f aca="false">ATAN(A559/pole4)</f>
        <v>0.0264312552072779</v>
      </c>
      <c r="L559" s="250" t="n">
        <f aca="false">SQRT((1-(S559/pterm2))^2+(A559/pterm1)^2)</f>
        <v>1.25781864327964</v>
      </c>
      <c r="M559" s="251" t="n">
        <f aca="false">IF((ATAN((A559/pterm1)/(1-A559^2/pterm2))&gt;0),ATAN((A559/pterm1)/(1-A559^2/pterm2)),PI()+ATAN((A559/pterm1)/(1-A559^2/pterm2)))</f>
        <v>0.693714279823761</v>
      </c>
      <c r="N559" s="252" t="n">
        <f aca="false">20*LOG10(((D559*H559)/(B559*F559*L559*J559))*Adc)</f>
        <v>-2.13981376403409</v>
      </c>
      <c r="O559" s="253" t="n">
        <f aca="false">((E559+I559)-(C559+G559+M559+K559))*radconv</f>
        <v>-127.002738067313</v>
      </c>
      <c r="P559" s="260" t="n">
        <f aca="false">IF(O559&gt;0,O559,O559+180)</f>
        <v>52.9972619326875</v>
      </c>
      <c r="R559" s="0" t="n">
        <f aca="false">IF(N559&lt;0,A559,1000000000)</f>
        <v>90682</v>
      </c>
      <c r="S559" s="0" t="n">
        <f aca="false">A559^2</f>
        <v>8223225124</v>
      </c>
      <c r="U559" s="255" t="n">
        <f aca="false">20*LOG10((H559/(F559*J559))*Aea)</f>
        <v>7.39113303063352</v>
      </c>
      <c r="V559" s="256" t="n">
        <f aca="false">(I559-(G559+K559))*radconv</f>
        <v>-9.45200725826861</v>
      </c>
      <c r="X559" s="255" t="n">
        <f aca="false">20*LOG10((D559/(B559*L559))*Acs*Am)</f>
        <v>-6.00912161355399</v>
      </c>
      <c r="Y559" s="256" t="n">
        <f aca="false">(E559-(C559+M559))*radconv</f>
        <v>-117.550730809044</v>
      </c>
    </row>
    <row r="560" customFormat="false" ht="12.75" hidden="false" customHeight="false" outlineLevel="0" collapsed="false">
      <c r="A560" s="257" t="n">
        <v>91201</v>
      </c>
      <c r="B560" s="246" t="n">
        <f aca="false">SQRT(1+(A560/Pole1)^2)</f>
        <v>6.71716258256861</v>
      </c>
      <c r="C560" s="247" t="n">
        <f aca="false">ATAN(A560/Pole1)</f>
        <v>1.4213684765639</v>
      </c>
      <c r="D560" s="247" t="n">
        <f aca="false">SQRT(1+(A560/Zero1)^2)</f>
        <v>1.00198464833775</v>
      </c>
      <c r="E560" s="248" t="n">
        <f aca="false">ATAN(A560/Zero1)</f>
        <v>0.0629503221522227</v>
      </c>
      <c r="F560" s="246" t="n">
        <f aca="false">SQRT(1+(A560/Pole2)^2)</f>
        <v>1547.18883780702</v>
      </c>
      <c r="G560" s="249" t="n">
        <f aca="false">ATAN(A560/Pole2)</f>
        <v>1.57014999323484</v>
      </c>
      <c r="H560" s="258" t="n">
        <f aca="false">SQRT(1+(A560/Zero2)^2)</f>
        <v>7.24826811717944</v>
      </c>
      <c r="I560" s="259" t="n">
        <f aca="false">ATAN(A560/Zero2)</f>
        <v>1.43239087439341</v>
      </c>
      <c r="J560" s="246" t="n">
        <f aca="false">SQRT(1+(A560/pole4)^2)</f>
        <v>1.00035341759395</v>
      </c>
      <c r="K560" s="249" t="n">
        <f aca="false">ATAN(A560/pole4)</f>
        <v>0.0265824580753315</v>
      </c>
      <c r="L560" s="250" t="n">
        <f aca="false">SQRT((1-(S560/pterm2))^2+(A560/pterm1)^2)</f>
        <v>1.26047710025596</v>
      </c>
      <c r="M560" s="251" t="n">
        <f aca="false">IF((ATAN((A560/pterm1)/(1-A560^2/pterm2))&gt;0),ATAN((A560/pterm1)/(1-A560^2/pterm2)),PI()+ATAN((A560/pterm1)/(1-A560^2/pterm2)))</f>
        <v>0.696713561612809</v>
      </c>
      <c r="N560" s="252" t="n">
        <f aca="false">20*LOG10(((D560*H560)/(B560*F560*L560*J560))*Adc)</f>
        <v>-2.20740640392644</v>
      </c>
      <c r="O560" s="253" t="n">
        <f aca="false">((E560+I560)-(C560+G560+M560+K560))*radconv</f>
        <v>-127.166452427536</v>
      </c>
      <c r="P560" s="260" t="n">
        <f aca="false">IF(O560&gt;0,O560,O560+180)</f>
        <v>52.8335475724637</v>
      </c>
      <c r="R560" s="0" t="n">
        <f aca="false">IF(N560&lt;0,A560,1000000000)</f>
        <v>91201</v>
      </c>
      <c r="S560" s="0" t="n">
        <f aca="false">A560^2</f>
        <v>8317622401</v>
      </c>
      <c r="U560" s="255" t="n">
        <f aca="false">20*LOG10((H560/(F560*J560))*Aea)</f>
        <v>7.39014940702718</v>
      </c>
      <c r="V560" s="256" t="n">
        <f aca="false">(I560-(G560+K560))*radconv</f>
        <v>-9.41607875585469</v>
      </c>
      <c r="X560" s="255" t="n">
        <f aca="false">20*LOG10((D560/(B560*L560))*Acs*Am)</f>
        <v>-6.07573062984</v>
      </c>
      <c r="Y560" s="256" t="n">
        <f aca="false">(E560-(C560+M560))*radconv</f>
        <v>-117.750373671682</v>
      </c>
    </row>
    <row r="561" customFormat="false" ht="12.75" hidden="false" customHeight="false" outlineLevel="0" collapsed="false">
      <c r="A561" s="257" t="n">
        <v>91732</v>
      </c>
      <c r="B561" s="246" t="n">
        <f aca="false">SQRT(1+(A561/Pole1)^2)</f>
        <v>6.75540762211745</v>
      </c>
      <c r="C561" s="247" t="n">
        <f aca="false">ATAN(A561/Pole1)</f>
        <v>1.42222074548167</v>
      </c>
      <c r="D561" s="247" t="n">
        <f aca="false">SQRT(1+(A561/Zero1)^2)</f>
        <v>1.00200780284821</v>
      </c>
      <c r="E561" s="248" t="n">
        <f aca="false">ATAN(A561/Zero1)</f>
        <v>0.0633158621569653</v>
      </c>
      <c r="F561" s="246" t="n">
        <f aca="false">SQRT(1+(A561/Pole2)^2)</f>
        <v>1556.19703871124</v>
      </c>
      <c r="G561" s="249" t="n">
        <f aca="false">ATAN(A561/Pole2)</f>
        <v>1.57015373460127</v>
      </c>
      <c r="H561" s="258" t="n">
        <f aca="false">SQRT(1+(A561/Zero2)^2)</f>
        <v>7.28966875435521</v>
      </c>
      <c r="I561" s="259" t="n">
        <f aca="false">ATAN(A561/Zero2)</f>
        <v>1.4331819429736</v>
      </c>
      <c r="J561" s="246" t="n">
        <f aca="false">SQRT(1+(A561/pole4)^2)</f>
        <v>1.00035754424668</v>
      </c>
      <c r="K561" s="249" t="n">
        <f aca="false">ATAN(A561/pole4)</f>
        <v>0.0267371557051617</v>
      </c>
      <c r="L561" s="250" t="n">
        <f aca="false">SQRT((1-(S561/pterm2))^2+(A561/pterm1)^2)</f>
        <v>1.26320700348455</v>
      </c>
      <c r="M561" s="251" t="n">
        <f aca="false">IF((ATAN((A561/pterm1)/(1-A561^2/pterm2))&gt;0),ATAN((A561/pterm1)/(1-A561^2/pterm2)),PI()+ATAN((A561/pterm1)/(1-A561^2/pterm2)))</f>
        <v>0.699770234458302</v>
      </c>
      <c r="N561" s="252" t="n">
        <f aca="false">20*LOG10(((D561*H561)/(B561*F561*L561*J561))*Adc)</f>
        <v>-2.27630113287429</v>
      </c>
      <c r="O561" s="253" t="n">
        <f aca="false">((E561+I561)-(C561+G561+M561+K561))*radconv</f>
        <v>-127.333227388264</v>
      </c>
      <c r="P561" s="260" t="n">
        <f aca="false">IF(O561&gt;0,O561,O561+180)</f>
        <v>52.6667726117357</v>
      </c>
      <c r="R561" s="0" t="n">
        <f aca="false">IF(N561&lt;0,A561,1000000000)</f>
        <v>91732</v>
      </c>
      <c r="S561" s="0" t="n">
        <f aca="false">A561^2</f>
        <v>8414759824</v>
      </c>
      <c r="U561" s="255" t="n">
        <f aca="false">20*LOG10((H561/(F561*J561))*Aea)</f>
        <v>7.38915924551111</v>
      </c>
      <c r="V561" s="256" t="n">
        <f aca="false">(I561-(G561+K561))*radconv</f>
        <v>-9.37983175070057</v>
      </c>
      <c r="X561" s="255" t="n">
        <f aca="false">20*LOG10((D561/(B561*L561))*Acs*Am)</f>
        <v>-6.14363519727178</v>
      </c>
      <c r="Y561" s="256" t="n">
        <f aca="false">(E561-(C561+M561))*radconv</f>
        <v>-117.953395637564</v>
      </c>
    </row>
    <row r="562" customFormat="false" ht="12.75" hidden="false" customHeight="false" outlineLevel="0" collapsed="false">
      <c r="A562" s="257" t="n">
        <v>92263</v>
      </c>
      <c r="B562" s="246" t="n">
        <f aca="false">SQRT(1+(A562/Pole1)^2)</f>
        <v>6.793657513291</v>
      </c>
      <c r="C562" s="247" t="n">
        <f aca="false">ATAN(A562/Pole1)</f>
        <v>1.42306341805648</v>
      </c>
      <c r="D562" s="247" t="n">
        <f aca="false">SQRT(1+(A562/Zero1)^2)</f>
        <v>1.00203109124025</v>
      </c>
      <c r="E562" s="248" t="n">
        <f aca="false">ATAN(A562/Zero1)</f>
        <v>0.0636813852193797</v>
      </c>
      <c r="F562" s="246" t="n">
        <f aca="false">SQRT(1+(A562/Pole2)^2)</f>
        <v>1565.20523963699</v>
      </c>
      <c r="G562" s="249" t="n">
        <f aca="false">ATAN(A562/Pole2)</f>
        <v>1.57015743290245</v>
      </c>
      <c r="H562" s="258" t="n">
        <f aca="false">SQRT(1+(A562/Zero2)^2)</f>
        <v>7.33107390180398</v>
      </c>
      <c r="I562" s="259" t="n">
        <f aca="false">ATAN(A562/Zero2)</f>
        <v>1.43396407629154</v>
      </c>
      <c r="J562" s="246" t="n">
        <f aca="false">SQRT(1+(A562/pole4)^2)</f>
        <v>1.00036169483913</v>
      </c>
      <c r="K562" s="249" t="n">
        <f aca="false">ATAN(A562/pole4)</f>
        <v>0.0268918520549847</v>
      </c>
      <c r="L562" s="250" t="n">
        <f aca="false">SQRT((1-(S562/pterm2))^2+(A562/pterm1)^2)</f>
        <v>1.26594693705559</v>
      </c>
      <c r="M562" s="251" t="n">
        <f aca="false">IF((ATAN((A562/pterm1)/(1-A562^2/pterm2))&gt;0),ATAN((A562/pterm1)/(1-A562^2/pterm2)),PI()+ATAN((A562/pterm1)/(1-A562^2/pterm2)))</f>
        <v>0.70281484772333</v>
      </c>
      <c r="N562" s="252" t="n">
        <f aca="false">20*LOG10(((D562*H562)/(B562*F562*L562*J562))*Adc)</f>
        <v>-2.34493474603321</v>
      </c>
      <c r="O562" s="253" t="n">
        <f aca="false">((E562+I562)-(C562+G562+M562+K562))*radconv</f>
        <v>-127.499271938723</v>
      </c>
      <c r="P562" s="260" t="n">
        <f aca="false">IF(O562&gt;0,O562,O562+180)</f>
        <v>52.5007280612771</v>
      </c>
      <c r="R562" s="0" t="n">
        <f aca="false">IF(N562&lt;0,A562,1000000000)</f>
        <v>92263</v>
      </c>
      <c r="S562" s="0" t="n">
        <f aca="false">A562^2</f>
        <v>8512461169</v>
      </c>
      <c r="U562" s="255" t="n">
        <f aca="false">20*LOG10((H562/(F562*J562))*Aea)</f>
        <v>7.38818510178055</v>
      </c>
      <c r="V562" s="256" t="n">
        <f aca="false">(I562-(G562+K562))*radconv</f>
        <v>-9.34409415756609</v>
      </c>
      <c r="X562" s="255" t="n">
        <f aca="false">20*LOG10((D562/(B562*L562))*Acs*Am)</f>
        <v>-6.21129466670014</v>
      </c>
      <c r="Y562" s="256" t="n">
        <f aca="false">(E562-(C562+M562))*radconv</f>
        <v>-118.155177781157</v>
      </c>
    </row>
    <row r="563" customFormat="false" ht="12.75" hidden="false" customHeight="false" outlineLevel="0" collapsed="false">
      <c r="A563" s="257" t="n">
        <v>92794</v>
      </c>
      <c r="B563" s="246" t="n">
        <f aca="false">SQRT(1+(A563/Pole1)^2)</f>
        <v>6.83191217460075</v>
      </c>
      <c r="C563" s="247" t="n">
        <f aca="false">ATAN(A563/Pole1)</f>
        <v>1.42389665428294</v>
      </c>
      <c r="D563" s="247" t="n">
        <f aca="false">SQRT(1+(A563/Zero1)^2)</f>
        <v>1.00205451350454</v>
      </c>
      <c r="E563" s="248" t="n">
        <f aca="false">ATAN(A563/Zero1)</f>
        <v>0.0640468912429776</v>
      </c>
      <c r="F563" s="246" t="n">
        <f aca="false">SQRT(1+(A563/Pole2)^2)</f>
        <v>1574.21344058391</v>
      </c>
      <c r="G563" s="249" t="n">
        <f aca="false">ATAN(A563/Pole2)</f>
        <v>1.57016108887768</v>
      </c>
      <c r="H563" s="258" t="n">
        <f aca="false">SQRT(1+(A563/Zero2)^2)</f>
        <v>7.3724834835343</v>
      </c>
      <c r="I563" s="259" t="n">
        <f aca="false">ATAN(A563/Zero2)</f>
        <v>1.43473742394423</v>
      </c>
      <c r="J563" s="246" t="n">
        <f aca="false">SQRT(1+(A563/pole4)^2)</f>
        <v>1.000365869371</v>
      </c>
      <c r="K563" s="249" t="n">
        <f aca="false">ATAN(A563/pole4)</f>
        <v>0.0270465471174124</v>
      </c>
      <c r="L563" s="250" t="n">
        <f aca="false">SQRT((1-(S563/pterm2))^2+(A563/pterm1)^2)</f>
        <v>1.2686968380677</v>
      </c>
      <c r="M563" s="251" t="n">
        <f aca="false">IF((ATAN((A563/pterm1)/(1-A563^2/pterm2))&gt;0),ATAN((A563/pterm1)/(1-A563^2/pterm2)),PI()+ATAN((A563/pterm1)/(1-A563^2/pterm2)))</f>
        <v>0.705847435685936</v>
      </c>
      <c r="N563" s="252" t="n">
        <f aca="false">20*LOG10(((D563*H563)/(B563*F563*L563*J563))*Adc)</f>
        <v>-2.41330982438123</v>
      </c>
      <c r="O563" s="253" t="n">
        <f aca="false">((E563+I563)-(C563+G563+M563+K563))*radconv</f>
        <v>-127.664588686101</v>
      </c>
      <c r="P563" s="260" t="n">
        <f aca="false">IF(O563&gt;0,O563,O563+180)</f>
        <v>52.3354113138993</v>
      </c>
      <c r="R563" s="0" t="n">
        <f aca="false">IF(N563&lt;0,A563,1000000000)</f>
        <v>92794</v>
      </c>
      <c r="S563" s="0" t="n">
        <f aca="false">A563^2</f>
        <v>8610726436</v>
      </c>
      <c r="U563" s="255" t="n">
        <f aca="false">20*LOG10((H563/(F563*J563))*Aea)</f>
        <v>7.38722661120875</v>
      </c>
      <c r="V563" s="256" t="n">
        <f aca="false">(I563-(G563+K563))*radconv</f>
        <v>-9.30885744710957</v>
      </c>
      <c r="X563" s="255" t="n">
        <f aca="false">20*LOG10((D563/(B563*L563))*Acs*Am)</f>
        <v>-6.27871125447635</v>
      </c>
      <c r="Y563" s="256" t="n">
        <f aca="false">(E563-(C563+M563))*radconv</f>
        <v>-118.355731238991</v>
      </c>
    </row>
    <row r="564" customFormat="false" ht="12.75" hidden="false" customHeight="false" outlineLevel="0" collapsed="false">
      <c r="A564" s="257" t="n">
        <v>93325</v>
      </c>
      <c r="B564" s="246" t="n">
        <f aca="false">SQRT(1+(A564/Pole1)^2)</f>
        <v>6.87017152636312</v>
      </c>
      <c r="C564" s="247" t="n">
        <f aca="false">ATAN(A564/Pole1)</f>
        <v>1.42472061064473</v>
      </c>
      <c r="D564" s="247" t="n">
        <f aca="false">SQRT(1+(A564/Zero1)^2)</f>
        <v>1.00207806963168</v>
      </c>
      <c r="E564" s="248" t="n">
        <f aca="false">ATAN(A564/Zero1)</f>
        <v>0.0644123801312981</v>
      </c>
      <c r="F564" s="246" t="n">
        <f aca="false">SQRT(1+(A564/Pole2)^2)</f>
        <v>1583.22164155163</v>
      </c>
      <c r="G564" s="249" t="n">
        <f aca="false">ATAN(A564/Pole2)</f>
        <v>1.57016470324943</v>
      </c>
      <c r="H564" s="258" t="n">
        <f aca="false">SQRT(1+(A564/Zero2)^2)</f>
        <v>7.41389742524447</v>
      </c>
      <c r="I564" s="259" t="n">
        <f aca="false">ATAN(A564/Zero2)</f>
        <v>1.43550213222868</v>
      </c>
      <c r="J564" s="246" t="n">
        <f aca="false">SQRT(1+(A564/pole4)^2)</f>
        <v>1.00037006784199</v>
      </c>
      <c r="K564" s="249" t="n">
        <f aca="false">ATAN(A564/pole4)</f>
        <v>0.027201240885057</v>
      </c>
      <c r="L564" s="250" t="n">
        <f aca="false">SQRT((1-(S564/pterm2))^2+(A564/pterm1)^2)</f>
        <v>1.27145664394023</v>
      </c>
      <c r="M564" s="251" t="n">
        <f aca="false">IF((ATAN((A564/pterm1)/(1-A564^2/pterm2))&gt;0),ATAN((A564/pterm1)/(1-A564^2/pterm2)),PI()+ATAN((A564/pterm1)/(1-A564^2/pterm2)))</f>
        <v>0.708868033072539</v>
      </c>
      <c r="N564" s="252" t="n">
        <f aca="false">20*LOG10(((D564*H564)/(B564*F564*L564*J564))*Adc)</f>
        <v>-2.48142890031693</v>
      </c>
      <c r="O564" s="253" t="n">
        <f aca="false">((E564+I564)-(C564+G564+M564+K564))*radconv</f>
        <v>-127.829180250228</v>
      </c>
      <c r="P564" s="260" t="n">
        <f aca="false">IF(O564&gt;0,O564,O564+180)</f>
        <v>52.1708197497723</v>
      </c>
      <c r="R564" s="0" t="n">
        <f aca="false">IF(N564&lt;0,A564,1000000000)</f>
        <v>93325</v>
      </c>
      <c r="S564" s="0" t="n">
        <f aca="false">A564^2</f>
        <v>8709555625</v>
      </c>
      <c r="U564" s="255" t="n">
        <f aca="false">20*LOG10((H564/(F564*J564))*Aea)</f>
        <v>7.38628341932386</v>
      </c>
      <c r="V564" s="256" t="n">
        <f aca="false">(I564-(G564+K564))*radconv</f>
        <v>-9.27411327810218</v>
      </c>
      <c r="X564" s="255" t="n">
        <f aca="false">20*LOG10((D564/(B564*L564))*Acs*Am)</f>
        <v>-6.34588713852716</v>
      </c>
      <c r="Y564" s="256" t="n">
        <f aca="false">(E564-(C564+M564))*radconv</f>
        <v>-118.555066972126</v>
      </c>
    </row>
    <row r="565" customFormat="false" ht="12.75" hidden="false" customHeight="false" outlineLevel="0" collapsed="false">
      <c r="A565" s="257" t="n">
        <v>93868.5</v>
      </c>
      <c r="B565" s="246" t="n">
        <f aca="false">SQRT(1+(A565/Pole1)^2)</f>
        <v>6.90933629805089</v>
      </c>
      <c r="C565" s="247" t="n">
        <f aca="false">ATAN(A565/Pole1)</f>
        <v>1.42555451296649</v>
      </c>
      <c r="D565" s="247" t="n">
        <f aca="false">SQRT(1+(A565/Zero1)^2)</f>
        <v>1.00210231889848</v>
      </c>
      <c r="E565" s="248" t="n">
        <f aca="false">ATAN(A565/Zero1)</f>
        <v>0.0647864549612748</v>
      </c>
      <c r="F565" s="246" t="n">
        <f aca="false">SQRT(1+(A565/Pole2)^2)</f>
        <v>1592.44190000209</v>
      </c>
      <c r="G565" s="249" t="n">
        <f aca="false">ATAN(A565/Pole2)</f>
        <v>1.57016836035812</v>
      </c>
      <c r="H565" s="258" t="n">
        <f aca="false">SQRT(1+(A565/Zero2)^2)</f>
        <v>7.45629071073771</v>
      </c>
      <c r="I565" s="259" t="n">
        <f aca="false">ATAN(A565/Zero2)</f>
        <v>1.43627604461862</v>
      </c>
      <c r="J565" s="246" t="n">
        <f aca="false">SQRT(1+(A565/pole4)^2)</f>
        <v>1.00037438993778</v>
      </c>
      <c r="K565" s="249" t="n">
        <f aca="false">ATAN(A565/pole4)</f>
        <v>0.0273595748711648</v>
      </c>
      <c r="L565" s="250" t="n">
        <f aca="false">SQRT((1-(S565/pterm2))^2+(A565/pterm1)^2)</f>
        <v>1.27429160936905</v>
      </c>
      <c r="M565" s="251" t="n">
        <f aca="false">IF((ATAN((A565/pterm1)/(1-A565^2/pterm2))&gt;0),ATAN((A565/pterm1)/(1-A565^2/pterm2)),PI()+ATAN((A565/pterm1)/(1-A565^2/pterm2)))</f>
        <v>0.711947356207938</v>
      </c>
      <c r="N565" s="252" t="n">
        <f aca="false">20*LOG10(((D565*H565)/(B565*F565*L565*J565))*Adc)</f>
        <v>-2.55088901307044</v>
      </c>
      <c r="O565" s="253" t="n">
        <f aca="false">((E565+I565)-(C565+G565+M565+K565))*radconv</f>
        <v>-127.99689813662</v>
      </c>
      <c r="P565" s="260" t="n">
        <f aca="false">IF(O565&gt;0,O565,O565+180)</f>
        <v>52.0031018633804</v>
      </c>
      <c r="R565" s="0" t="n">
        <f aca="false">IF(N565&lt;0,A565,1000000000)</f>
        <v>93868.5</v>
      </c>
      <c r="S565" s="0" t="n">
        <f aca="false">A565^2</f>
        <v>8811295292.25</v>
      </c>
      <c r="U565" s="255" t="n">
        <f aca="false">20*LOG10((H565/(F565*J565))*Aea)</f>
        <v>7.38533350771299</v>
      </c>
      <c r="V565" s="256" t="n">
        <f aca="false">(I565-(G565+K565))*radconv</f>
        <v>-9.23905277049599</v>
      </c>
      <c r="X565" s="255" t="n">
        <f aca="false">20*LOG10((D565/(B565*L565))*Acs*Am)</f>
        <v>-6.41439733966981</v>
      </c>
      <c r="Y565" s="256" t="n">
        <f aca="false">(E565-(C565+M565))*radconv</f>
        <v>-118.757845366124</v>
      </c>
    </row>
    <row r="566" customFormat="false" ht="12.75" hidden="false" customHeight="false" outlineLevel="0" collapsed="false">
      <c r="A566" s="257" t="n">
        <v>94412</v>
      </c>
      <c r="B566" s="246" t="n">
        <f aca="false">SQRT(1+(A566/Pole1)^2)</f>
        <v>6.94850582027861</v>
      </c>
      <c r="C566" s="247" t="n">
        <f aca="false">ATAN(A566/Pole1)</f>
        <v>1.42637901425064</v>
      </c>
      <c r="D566" s="247" t="n">
        <f aca="false">SQRT(1+(A566/Zero1)^2)</f>
        <v>1.00212670838464</v>
      </c>
      <c r="E566" s="248" t="n">
        <f aca="false">ATAN(A566/Zero1)</f>
        <v>0.0651605116353298</v>
      </c>
      <c r="F566" s="246" t="n">
        <f aca="false">SQRT(1+(A566/Pole2)^2)</f>
        <v>1601.66215847361</v>
      </c>
      <c r="G566" s="249" t="n">
        <f aca="false">ATAN(A566/Pole2)</f>
        <v>1.57017197536118</v>
      </c>
      <c r="H566" s="258" t="n">
        <f aca="false">SQRT(1+(A566/Zero2)^2)</f>
        <v>7.49868841160807</v>
      </c>
      <c r="I566" s="259" t="n">
        <f aca="false">ATAN(A566/Zero2)</f>
        <v>1.43704120603717</v>
      </c>
      <c r="J566" s="246" t="n">
        <f aca="false">SQRT(1+(A566/pole4)^2)</f>
        <v>1.00037873711239</v>
      </c>
      <c r="K566" s="249" t="n">
        <f aca="false">ATAN(A566/pole4)</f>
        <v>0.027517907485152</v>
      </c>
      <c r="L566" s="250" t="n">
        <f aca="false">SQRT((1-(S566/pterm2))^2+(A566/pterm1)^2)</f>
        <v>1.27713681984634</v>
      </c>
      <c r="M566" s="251" t="n">
        <f aca="false">IF((ATAN((A566/pterm1)/(1-A566^2/pterm2))&gt;0),ATAN((A566/pterm1)/(1-A566^2/pterm2)),PI()+ATAN((A566/pterm1)/(1-A566^2/pterm2)))</f>
        <v>0.715014192596125</v>
      </c>
      <c r="N566" s="252" t="n">
        <f aca="false">20*LOG10(((D566*H566)/(B566*F566*L566*J566))*Adc)</f>
        <v>-2.6200861465814</v>
      </c>
      <c r="O566" s="253" t="n">
        <f aca="false">((E566+I566)-(C566+G566+M566+K566))*radconv</f>
        <v>-128.163861888213</v>
      </c>
      <c r="P566" s="260" t="n">
        <f aca="false">IF(O566&gt;0,O566,O566+180)</f>
        <v>51.8361381117865</v>
      </c>
      <c r="R566" s="0" t="n">
        <f aca="false">IF(N566&lt;0,A566,1000000000)</f>
        <v>94412</v>
      </c>
      <c r="S566" s="0" t="n">
        <f aca="false">A566^2</f>
        <v>8913625744</v>
      </c>
      <c r="U566" s="255" t="n">
        <f aca="false">20*LOG10((H566/(F566*J566))*Aea)</f>
        <v>7.38439890323871</v>
      </c>
      <c r="V566" s="256" t="n">
        <f aca="false">(I566-(G566+K566))*radconv</f>
        <v>-9.20449116552641</v>
      </c>
      <c r="X566" s="255" t="n">
        <f aca="false">20*LOG10((D566/(B566*L566))*Acs*Am)</f>
        <v>-6.48265986870648</v>
      </c>
      <c r="Y566" s="256" t="n">
        <f aca="false">(E566-(C566+M566))*radconv</f>
        <v>-118.959370722687</v>
      </c>
    </row>
    <row r="567" customFormat="false" ht="12.75" hidden="false" customHeight="false" outlineLevel="0" collapsed="false">
      <c r="A567" s="257" t="n">
        <v>94955.5</v>
      </c>
      <c r="B567" s="246" t="n">
        <f aca="false">SQRT(1+(A567/Pole1)^2)</f>
        <v>6.98768001315866</v>
      </c>
      <c r="C567" s="247" t="n">
        <f aca="false">ATAN(A567/Pole1)</f>
        <v>1.4271942714784</v>
      </c>
      <c r="D567" s="247" t="n">
        <f aca="false">SQRT(1+(A567/Zero1)^2)</f>
        <v>1.00215123807993</v>
      </c>
      <c r="E567" s="248" t="n">
        <f aca="false">ATAN(A567/Zero1)</f>
        <v>0.0655345500501176</v>
      </c>
      <c r="F567" s="246" t="n">
        <f aca="false">SQRT(1+(A567/Pole2)^2)</f>
        <v>1610.88241696582</v>
      </c>
      <c r="G567" s="249" t="n">
        <f aca="false">ATAN(A567/Pole2)</f>
        <v>1.57017554898163</v>
      </c>
      <c r="H567" s="258" t="n">
        <f aca="false">SQRT(1+(A567/Zero2)^2)</f>
        <v>7.54109045338283</v>
      </c>
      <c r="I567" s="259" t="n">
        <f aca="false">ATAN(A567/Zero2)</f>
        <v>1.4377977631956</v>
      </c>
      <c r="J567" s="246" t="n">
        <f aca="false">SQRT(1+(A567/pole4)^2)</f>
        <v>1.0003831093655</v>
      </c>
      <c r="K567" s="249" t="n">
        <f aca="false">ATAN(A567/pole4)</f>
        <v>0.0276762387190982</v>
      </c>
      <c r="L567" s="250" t="n">
        <f aca="false">SQRT((1-(S567/pterm2))^2+(A567/pterm1)^2)</f>
        <v>1.27999220932006</v>
      </c>
      <c r="M567" s="251" t="n">
        <f aca="false">IF((ATAN((A567/pterm1)/(1-A567^2/pterm2))&gt;0),ATAN((A567/pterm1)/(1-A567^2/pterm2)),PI()+ATAN((A567/pterm1)/(1-A567^2/pterm2)))</f>
        <v>0.718068580850085</v>
      </c>
      <c r="N567" s="252" t="n">
        <f aca="false">20*LOG10(((D567*H567)/(B567*F567*L567*J567))*Adc)</f>
        <v>-2.68902286613741</v>
      </c>
      <c r="O567" s="253" t="n">
        <f aca="false">((E567+I567)-(C567+G567+M567+K567))*radconv</f>
        <v>-128.330074352686</v>
      </c>
      <c r="P567" s="260" t="n">
        <f aca="false">IF(O567&gt;0,O567,O567+180)</f>
        <v>51.6699256473138</v>
      </c>
      <c r="R567" s="0" t="n">
        <f aca="false">IF(N567&lt;0,A567,1000000000)</f>
        <v>94955.5</v>
      </c>
      <c r="S567" s="0" t="n">
        <f aca="false">A567^2</f>
        <v>9016546980.25</v>
      </c>
      <c r="U567" s="255" t="n">
        <f aca="false">20*LOG10((H567/(F567*J567))*Aea)</f>
        <v>7.38347925669882</v>
      </c>
      <c r="V567" s="256" t="n">
        <f aca="false">(I567-(G567+K567))*radconv</f>
        <v>-9.17042009822766</v>
      </c>
      <c r="X567" s="255" t="n">
        <f aca="false">20*LOG10((D567/(B567*L567))*Acs*Am)</f>
        <v>-6.5506769417226</v>
      </c>
      <c r="Y567" s="256" t="n">
        <f aca="false">(E567-(C567+M567))*radconv</f>
        <v>-119.159654254459</v>
      </c>
    </row>
    <row r="568" customFormat="false" ht="12.75" hidden="false" customHeight="false" outlineLevel="0" collapsed="false">
      <c r="A568" s="257" t="n">
        <v>95499</v>
      </c>
      <c r="B568" s="246" t="n">
        <f aca="false">SQRT(1+(A568/Pole1)^2)</f>
        <v>7.02685879857548</v>
      </c>
      <c r="C568" s="247" t="n">
        <f aca="false">ATAN(A568/Pole1)</f>
        <v>1.42800043817971</v>
      </c>
      <c r="D568" s="247" t="n">
        <f aca="false">SQRT(1+(A568/Zero1)^2)</f>
        <v>1.00217590797404</v>
      </c>
      <c r="E568" s="248" t="n">
        <f aca="false">ATAN(A568/Zero1)</f>
        <v>0.0659085701023234</v>
      </c>
      <c r="F568" s="246" t="n">
        <f aca="false">SQRT(1+(A568/Pole2)^2)</f>
        <v>1620.10267547837</v>
      </c>
      <c r="G568" s="249" t="n">
        <f aca="false">ATAN(A568/Pole2)</f>
        <v>1.57017908192602</v>
      </c>
      <c r="H568" s="258" t="n">
        <f aca="false">SQRT(1+(A568/Zero2)^2)</f>
        <v>7.58349676324734</v>
      </c>
      <c r="I568" s="259" t="n">
        <f aca="false">ATAN(A568/Zero2)</f>
        <v>1.4385458595635</v>
      </c>
      <c r="J568" s="246" t="n">
        <f aca="false">SQRT(1+(A568/pole4)^2)</f>
        <v>1.00038750669677</v>
      </c>
      <c r="K568" s="249" t="n">
        <f aca="false">ATAN(A568/pole4)</f>
        <v>0.0278345685650831</v>
      </c>
      <c r="L568" s="250" t="n">
        <f aca="false">SQRT((1-(S568/pterm2))^2+(A568/pterm1)^2)</f>
        <v>1.28285771209595</v>
      </c>
      <c r="M568" s="251" t="n">
        <f aca="false">IF((ATAN((A568/pterm1)/(1-A568^2/pterm2))&gt;0),ATAN((A568/pterm1)/(1-A568^2/pterm2)),PI()+ATAN((A568/pterm1)/(1-A568^2/pterm2)))</f>
        <v>0.721110560019192</v>
      </c>
      <c r="N568" s="252" t="n">
        <f aca="false">20*LOG10(((D568*H568)/(B568*F568*L568*J568))*Adc)</f>
        <v>-2.75770168892825</v>
      </c>
      <c r="O568" s="253" t="n">
        <f aca="false">((E568+I568)-(C568+G568+M568+K568))*radconv</f>
        <v>-128.495538389765</v>
      </c>
      <c r="P568" s="260" t="n">
        <f aca="false">IF(O568&gt;0,O568,O568+180)</f>
        <v>51.5044616102347</v>
      </c>
      <c r="R568" s="0" t="n">
        <f aca="false">IF(N568&lt;0,A568,1000000000)</f>
        <v>95499</v>
      </c>
      <c r="S568" s="0" t="n">
        <f aca="false">A568^2</f>
        <v>9120059001</v>
      </c>
      <c r="U568" s="255" t="n">
        <f aca="false">20*LOG10((H568/(F568*J568))*Aea)</f>
        <v>7.38257422862677</v>
      </c>
      <c r="V568" s="256" t="n">
        <f aca="false">(I568-(G568+K568))*radconv</f>
        <v>-9.13683138842596</v>
      </c>
      <c r="X568" s="255" t="n">
        <f aca="false">20*LOG10((D568/(B568*L568))*Acs*Am)</f>
        <v>-6.61845073644139</v>
      </c>
      <c r="Y568" s="256" t="n">
        <f aca="false">(E568-(C568+M568))*radconv</f>
        <v>-119.358707001339</v>
      </c>
    </row>
    <row r="569" customFormat="false" ht="12.75" hidden="false" customHeight="false" outlineLevel="0" collapsed="false">
      <c r="A569" s="257" t="n">
        <v>96611.5</v>
      </c>
      <c r="B569" s="246" t="n">
        <f aca="false">SQRT(1+(A569/Pole1)^2)</f>
        <v>7.10706856633291</v>
      </c>
      <c r="C569" s="247" t="n">
        <f aca="false">ATAN(A569/Pole1)</f>
        <v>1.42962287567357</v>
      </c>
      <c r="D569" s="247" t="n">
        <f aca="false">SQRT(1+(A569/Zero1)^2)</f>
        <v>1.00222684237925</v>
      </c>
      <c r="E569" s="248" t="n">
        <f aca="false">ATAN(A569/Zero1)</f>
        <v>0.0666741008294059</v>
      </c>
      <c r="F569" s="246" t="n">
        <f aca="false">SQRT(1+(A569/Pole2)^2)</f>
        <v>1638.97578979097</v>
      </c>
      <c r="G569" s="249" t="n">
        <f aca="false">ATAN(A569/Pole2)</f>
        <v>1.5701861896176</v>
      </c>
      <c r="H569" s="258" t="n">
        <f aca="false">SQRT(1+(A569/Zero2)^2)</f>
        <v>7.6703120192486</v>
      </c>
      <c r="I569" s="259" t="n">
        <f aca="false">ATAN(A569/Zero2)</f>
        <v>1.44005135436473</v>
      </c>
      <c r="J569" s="246" t="n">
        <f aca="false">SQRT(1+(A569/pole4)^2)</f>
        <v>1.00039658587609</v>
      </c>
      <c r="K569" s="249" t="n">
        <f aca="false">ATAN(A569/pole4)</f>
        <v>0.028158652434757</v>
      </c>
      <c r="L569" s="250" t="n">
        <f aca="false">SQRT((1-(S569/pterm2))^2+(A569/pterm1)^2)</f>
        <v>1.288754424496</v>
      </c>
      <c r="M569" s="251" t="n">
        <f aca="false">IF((ATAN((A569/pterm1)/(1-A569^2/pterm2))&gt;0),ATAN((A569/pterm1)/(1-A569^2/pterm2)),PI()+ATAN((A569/pterm1)/(1-A569^2/pterm2)))</f>
        <v>0.727298712366258</v>
      </c>
      <c r="N569" s="252" t="n">
        <f aca="false">20*LOG10(((D569*H569)/(B569*F569*L569*J569))*Adc)</f>
        <v>-2.89748773317418</v>
      </c>
      <c r="O569" s="253" t="n">
        <f aca="false">((E569+I569)-(C569+G569+M569+K569))*radconv</f>
        <v>-128.83190792389</v>
      </c>
      <c r="P569" s="260" t="n">
        <f aca="false">IF(O569&gt;0,O569,O569+180)</f>
        <v>51.1680920761105</v>
      </c>
      <c r="R569" s="0" t="n">
        <f aca="false">IF(N569&lt;0,A569,1000000000)</f>
        <v>96611.5</v>
      </c>
      <c r="S569" s="0" t="n">
        <f aca="false">A569^2</f>
        <v>9333781932.25</v>
      </c>
      <c r="U569" s="255" t="n">
        <f aca="false">20*LOG10((H569/(F569*J569))*Aea)</f>
        <v>7.38076591803837</v>
      </c>
      <c r="V569" s="256" t="n">
        <f aca="false">(I569-(G569+K569))*radconv</f>
        <v>-9.06954876890701</v>
      </c>
      <c r="X569" s="255" t="n">
        <f aca="false">20*LOG10((D569/(B569*L569))*Acs*Am)</f>
        <v>-6.75642847009892</v>
      </c>
      <c r="Y569" s="256" t="n">
        <f aca="false">(E569-(C569+M569))*radconv</f>
        <v>-119.762359154982</v>
      </c>
    </row>
    <row r="570" customFormat="false" ht="12.75" hidden="false" customHeight="false" outlineLevel="0" collapsed="false">
      <c r="A570" s="257" t="n">
        <v>97724</v>
      </c>
      <c r="B570" s="246" t="n">
        <f aca="false">SQRT(1+(A570/Pole1)^2)</f>
        <v>7.18729662446362</v>
      </c>
      <c r="C570" s="247" t="n">
        <f aca="false">ATAN(A570/Pole1)</f>
        <v>1.43120909641187</v>
      </c>
      <c r="D570" s="247" t="n">
        <f aca="false">SQRT(1+(A570/Zero1)^2)</f>
        <v>1.00227836406687</v>
      </c>
      <c r="E570" s="248" t="n">
        <f aca="false">ATAN(A570/Zero1)</f>
        <v>0.0674395533014791</v>
      </c>
      <c r="F570" s="246" t="n">
        <f aca="false">SQRT(1+(A570/Pole2)^2)</f>
        <v>1657.84890418447</v>
      </c>
      <c r="G570" s="249" t="n">
        <f aca="false">ATAN(A570/Pole2)</f>
        <v>1.57019313547986</v>
      </c>
      <c r="H570" s="258" t="n">
        <f aca="false">SQRT(1+(A570/Zero2)^2)</f>
        <v>7.75714427097043</v>
      </c>
      <c r="I570" s="259" t="n">
        <f aca="false">ATAN(A570/Zero2)</f>
        <v>1.44152314789627</v>
      </c>
      <c r="J570" s="246" t="n">
        <f aca="false">SQRT(1+(A570/pole4)^2)</f>
        <v>1.00040577012551</v>
      </c>
      <c r="K570" s="249" t="n">
        <f aca="false">ATAN(A570/pole4)</f>
        <v>0.0284827303879487</v>
      </c>
      <c r="L570" s="250" t="n">
        <f aca="false">SQRT((1-(S570/pterm2))^2+(A570/pterm1)^2)</f>
        <v>1.29469268138578</v>
      </c>
      <c r="M570" s="251" t="n">
        <f aca="false">IF((ATAN((A570/pterm1)/(1-A570^2/pterm2))&gt;0),ATAN((A570/pterm1)/(1-A570^2/pterm2)),PI()+ATAN((A570/pterm1)/(1-A570^2/pterm2)))</f>
        <v>0.733435381837293</v>
      </c>
      <c r="N570" s="252" t="n">
        <f aca="false">20*LOG10(((D570*H570)/(B570*F570*L570*J570))*Adc)</f>
        <v>-3.03622411912939</v>
      </c>
      <c r="O570" s="253" t="n">
        <f aca="false">((E570+I570)-(C570+G570+M570+K570))*radconv</f>
        <v>-129.165178452332</v>
      </c>
      <c r="P570" s="260" t="n">
        <f aca="false">IF(O570&gt;0,O570,O570+180)</f>
        <v>50.8348215476684</v>
      </c>
      <c r="R570" s="0" t="n">
        <f aca="false">IF(N570&lt;0,A570,1000000000)</f>
        <v>97724</v>
      </c>
      <c r="S570" s="0" t="n">
        <f aca="false">A570^2</f>
        <v>9549980176</v>
      </c>
      <c r="U570" s="255" t="n">
        <f aca="false">20*LOG10((H570/(F570*J570))*Aea)</f>
        <v>7.37901477048412</v>
      </c>
      <c r="V570" s="256" t="n">
        <f aca="false">(I570-(G570+K570))*radconv</f>
        <v>-9.00418747877896</v>
      </c>
      <c r="X570" s="255" t="n">
        <f aca="false">20*LOG10((D570/(B570*L570))*Acs*Am)</f>
        <v>-6.89341370849989</v>
      </c>
      <c r="Y570" s="256" t="n">
        <f aca="false">(E570-(C570+M570))*radconv</f>
        <v>-120.160990973553</v>
      </c>
    </row>
    <row r="571" customFormat="false" ht="12.75" hidden="false" customHeight="false" outlineLevel="0" collapsed="false">
      <c r="A571" s="257" t="n">
        <v>98862</v>
      </c>
      <c r="B571" s="246" t="n">
        <f aca="false">SQRT(1+(A571/Pole1)^2)</f>
        <v>7.26938191054769</v>
      </c>
      <c r="C571" s="247" t="n">
        <f aca="false">ATAN(A571/Pole1)</f>
        <v>1.43279544594618</v>
      </c>
      <c r="D571" s="247" t="n">
        <f aca="false">SQRT(1+(A571/Zero1)^2)</f>
        <v>1.00233167423526</v>
      </c>
      <c r="E571" s="248" t="n">
        <f aca="false">ATAN(A571/Zero1)</f>
        <v>0.0682224690876577</v>
      </c>
      <c r="F571" s="246" t="n">
        <f aca="false">SQRT(1+(A571/Pole2)^2)</f>
        <v>1677.15461588765</v>
      </c>
      <c r="G571" s="249" t="n">
        <f aca="false">ATAN(A571/Pole2)</f>
        <v>1.5702000788105</v>
      </c>
      <c r="H571" s="258" t="n">
        <f aca="false">SQRT(1+(A571/Zero2)^2)</f>
        <v>7.84598383122094</v>
      </c>
      <c r="I571" s="259" t="n">
        <f aca="false">ATAN(A571/Zero2)</f>
        <v>1.44299496808028</v>
      </c>
      <c r="J571" s="246" t="n">
        <f aca="false">SQRT(1+(A571/pole4)^2)</f>
        <v>1.00041527359751</v>
      </c>
      <c r="K571" s="249" t="n">
        <f aca="false">ATAN(A571/pole4)</f>
        <v>0.0288142304525305</v>
      </c>
      <c r="L571" s="250" t="n">
        <f aca="false">SQRT((1-(S571/pterm2))^2+(A571/pterm1)^2)</f>
        <v>1.30080946231549</v>
      </c>
      <c r="M571" s="251" t="n">
        <f aca="false">IF((ATAN((A571/pterm1)/(1-A571^2/pterm2))&gt;0),ATAN((A571/pterm1)/(1-A571^2/pterm2)),PI()+ATAN((A571/pterm1)/(1-A571^2/pterm2)))</f>
        <v>0.739659811013245</v>
      </c>
      <c r="N571" s="252" t="n">
        <f aca="false">20*LOG10(((D571*H571)/(B571*F571*L571*J571))*Adc)</f>
        <v>-3.1770751820178</v>
      </c>
      <c r="O571" s="253" t="n">
        <f aca="false">((E571+I571)-(C571+G571+M571+K571))*radconv</f>
        <v>-129.502907630282</v>
      </c>
      <c r="P571" s="260" t="n">
        <f aca="false">IF(O571&gt;0,O571,O571+180)</f>
        <v>50.4970923697179</v>
      </c>
      <c r="R571" s="0" t="n">
        <f aca="false">IF(N571&lt;0,A571,1000000000)</f>
        <v>98862</v>
      </c>
      <c r="S571" s="0" t="n">
        <f aca="false">A571^2</f>
        <v>9773695044</v>
      </c>
      <c r="U571" s="255" t="n">
        <f aca="false">20*LOG10((H571/(F571*J571))*Aea)</f>
        <v>7.37727995504192</v>
      </c>
      <c r="V571" s="256" t="n">
        <f aca="false">(I571-(G571+K571))*radconv</f>
        <v>-8.93924977218303</v>
      </c>
      <c r="X571" s="255" t="n">
        <f aca="false">20*LOG10((D571/(B571*L571))*Acs*Am)</f>
        <v>-7.03252995594609</v>
      </c>
      <c r="Y571" s="256" t="n">
        <f aca="false">(E571-(C571+M571))*radconv</f>
        <v>-120.563657858099</v>
      </c>
    </row>
    <row r="572" customFormat="false" ht="12.75" hidden="false" customHeight="false" outlineLevel="0" collapsed="false">
      <c r="A572" s="257" t="n">
        <v>100000</v>
      </c>
      <c r="B572" s="246" t="n">
        <f aca="false">SQRT(1+(A572/Pole1)^2)</f>
        <v>7.35148508151801</v>
      </c>
      <c r="C572" s="247" t="n">
        <f aca="false">ATAN(A572/Pole1)</f>
        <v>1.43434636583726</v>
      </c>
      <c r="D572" s="247" t="n">
        <f aca="false">SQRT(1+(A572/Zero1)^2)</f>
        <v>1.00238559872443</v>
      </c>
      <c r="E572" s="248" t="n">
        <f aca="false">ATAN(A572/Zero1)</f>
        <v>0.0690053011179208</v>
      </c>
      <c r="F572" s="246" t="n">
        <f aca="false">SQRT(1+(A572/Pole2)^2)</f>
        <v>1696.46032766984</v>
      </c>
      <c r="G572" s="249" t="n">
        <f aca="false">ATAN(A572/Pole2)</f>
        <v>1.57020686411098</v>
      </c>
      <c r="H572" s="258" t="n">
        <f aca="false">SQRT(1+(A572/Zero2)^2)</f>
        <v>7.93484000726121</v>
      </c>
      <c r="I572" s="259" t="n">
        <f aca="false">ATAN(A572/Zero2)</f>
        <v>1.44443382775675</v>
      </c>
      <c r="J572" s="246" t="n">
        <f aca="false">SQRT(1+(A572/pole4)^2)</f>
        <v>1.00042488700534</v>
      </c>
      <c r="K572" s="249" t="n">
        <f aca="false">ATAN(A572/pole4)</f>
        <v>0.0291457241825566</v>
      </c>
      <c r="L572" s="250" t="n">
        <f aca="false">SQRT((1-(S572/pterm2))^2+(A572/pterm1)^2)</f>
        <v>1.30696855836518</v>
      </c>
      <c r="M572" s="251" t="n">
        <f aca="false">IF((ATAN((A572/pterm1)/(1-A572^2/pterm2))&gt;0),ATAN((A572/pterm1)/(1-A572^2/pterm2)),PI()+ATAN((A572/pterm1)/(1-A572^2/pterm2)))</f>
        <v>0.745831118857789</v>
      </c>
      <c r="N572" s="252" t="n">
        <f aca="false">20*LOG10(((D572*H572)/(B572*F572*L572*J572))*Adc)</f>
        <v>-3.31686911723585</v>
      </c>
      <c r="O572" s="253" t="n">
        <f aca="false">((E572+I572)-(C572+G572+M572+K572))*radconv</f>
        <v>-129.837447090543</v>
      </c>
      <c r="P572" s="260" t="n">
        <f aca="false">IF(O572&gt;0,O572,O572+180)</f>
        <v>50.1625529094566</v>
      </c>
      <c r="R572" s="0" t="n">
        <f aca="false">IF(N572&lt;0,A572,1000000000)</f>
        <v>100000</v>
      </c>
      <c r="S572" s="0" t="n">
        <f aca="false">A572^2</f>
        <v>10000000000</v>
      </c>
      <c r="U572" s="255" t="n">
        <f aca="false">20*LOG10((H572/(F572*J572))*Aea)</f>
        <v>7.37559967670793</v>
      </c>
      <c r="V572" s="256" t="n">
        <f aca="false">(I572-(G572+K572))*radconv</f>
        <v>-8.87619114615548</v>
      </c>
      <c r="X572" s="255" t="n">
        <f aca="false">20*LOG10((D572/(B572*L572))*Acs*Am)</f>
        <v>-7.17064361283016</v>
      </c>
      <c r="Y572" s="256" t="n">
        <f aca="false">(E572-(C572+M572))*radconv</f>
        <v>-120.961255944388</v>
      </c>
    </row>
    <row r="573" customFormat="false" ht="12.75" hidden="false" customHeight="false" outlineLevel="0" collapsed="false">
      <c r="A573" s="257" t="n">
        <v>101165</v>
      </c>
      <c r="B573" s="246" t="n">
        <f aca="false">SQRT(1+(A573/Pole1)^2)</f>
        <v>7.43555412662113</v>
      </c>
      <c r="C573" s="247" t="n">
        <f aca="false">ATAN(A573/Pole1)</f>
        <v>1.4358985997807</v>
      </c>
      <c r="D573" s="247" t="n">
        <f aca="false">SQRT(1+(A573/Zero1)^2)</f>
        <v>1.00244143887019</v>
      </c>
      <c r="E573" s="248" t="n">
        <f aca="false">ATAN(A573/Zero1)</f>
        <v>0.0698066187437917</v>
      </c>
      <c r="F573" s="246" t="n">
        <f aca="false">SQRT(1+(A573/Pole2)^2)</f>
        <v>1716.22408365949</v>
      </c>
      <c r="G573" s="249" t="n">
        <f aca="false">ATAN(A573/Pole2)</f>
        <v>1.57021365226766</v>
      </c>
      <c r="H573" s="258" t="n">
        <f aca="false">SQRT(1+(A573/Zero2)^2)</f>
        <v>8.02582100586442</v>
      </c>
      <c r="I573" s="259" t="n">
        <f aca="false">ATAN(A573/Zero2)</f>
        <v>1.44587381964096</v>
      </c>
      <c r="J573" s="246" t="n">
        <f aca="false">SQRT(1+(A573/pole4)^2)</f>
        <v>1.00043484237525</v>
      </c>
      <c r="K573" s="249" t="n">
        <f aca="false">ATAN(A573/pole4)</f>
        <v>0.0294850762404076</v>
      </c>
      <c r="L573" s="250" t="n">
        <f aca="false">SQRT((1-(S573/pterm2))^2+(A573/pterm1)^2)</f>
        <v>1.31331701785473</v>
      </c>
      <c r="M573" s="251" t="n">
        <f aca="false">IF((ATAN((A573/pterm1)/(1-A573^2/pterm2))&gt;0),ATAN((A573/pterm1)/(1-A573^2/pterm2)),PI()+ATAN((A573/pterm1)/(1-A573^2/pterm2)))</f>
        <v>0.752094224759005</v>
      </c>
      <c r="N573" s="252" t="n">
        <f aca="false">20*LOG10(((D573*H573)/(B573*F573*L573*J573))*Adc)</f>
        <v>-3.45890529421448</v>
      </c>
      <c r="O573" s="253" t="n">
        <f aca="false">((E573+I573)-(C573+G573+M573+K573))*radconv</f>
        <v>-130.176647877005</v>
      </c>
      <c r="P573" s="260" t="n">
        <f aca="false">IF(O573&gt;0,O573,O573+180)</f>
        <v>49.8233521229953</v>
      </c>
      <c r="R573" s="0" t="n">
        <f aca="false">IF(N573&lt;0,A573,1000000000)</f>
        <v>101165</v>
      </c>
      <c r="S573" s="0" t="n">
        <f aca="false">A573^2</f>
        <v>10234357225</v>
      </c>
      <c r="U573" s="255" t="n">
        <f aca="false">20*LOG10((H573/(F573*J573))*Aea)</f>
        <v>7.3739334676565</v>
      </c>
      <c r="V573" s="256" t="n">
        <f aca="false">(I573-(G573+K573))*radconv</f>
        <v>-8.81351806206981</v>
      </c>
      <c r="X573" s="255" t="n">
        <f aca="false">20*LOG10((D573/(B573*L573))*Acs*Am)</f>
        <v>-7.31101358075736</v>
      </c>
      <c r="Y573" s="256" t="n">
        <f aca="false">(E573-(C573+M573))*radconv</f>
        <v>-121.363129814935</v>
      </c>
    </row>
    <row r="574" customFormat="false" ht="12.75" hidden="false" customHeight="false" outlineLevel="0" collapsed="false">
      <c r="A574" s="257" t="n">
        <v>102330</v>
      </c>
      <c r="B574" s="246" t="n">
        <f aca="false">SQRT(1+(A574/Pole1)^2)</f>
        <v>7.51964068656131</v>
      </c>
      <c r="C574" s="247" t="n">
        <f aca="false">ATAN(A574/Pole1)</f>
        <v>1.43741612235274</v>
      </c>
      <c r="D574" s="247" t="n">
        <f aca="false">SQRT(1+(A574/Zero1)^2)</f>
        <v>1.00249792262161</v>
      </c>
      <c r="E574" s="248" t="n">
        <f aca="false">ATAN(A574/Zero1)</f>
        <v>0.0706078465867953</v>
      </c>
      <c r="F574" s="246" t="n">
        <f aca="false">SQRT(1+(A574/Pole2)^2)</f>
        <v>1735.98783972643</v>
      </c>
      <c r="G574" s="249" t="n">
        <f aca="false">ATAN(A574/Pole2)</f>
        <v>1.57022028586165</v>
      </c>
      <c r="H574" s="258" t="n">
        <f aca="false">SQRT(1+(A574/Zero2)^2)</f>
        <v>8.1168182735205</v>
      </c>
      <c r="I574" s="259" t="n">
        <f aca="false">ATAN(A574/Zero2)</f>
        <v>1.44728152702737</v>
      </c>
      <c r="J574" s="246" t="n">
        <f aca="false">SQRT(1+(A574/pole4)^2)</f>
        <v>1.00044491295274</v>
      </c>
      <c r="K574" s="249" t="n">
        <f aca="false">ATAN(A574/pole4)</f>
        <v>0.0298244215054341</v>
      </c>
      <c r="L574" s="250" t="n">
        <f aca="false">SQRT((1-(S574/pterm2))^2+(A574/pterm1)^2)</f>
        <v>1.31970861452383</v>
      </c>
      <c r="M574" s="251" t="n">
        <f aca="false">IF((ATAN((A574/pterm1)/(1-A574^2/pterm2))&gt;0),ATAN((A574/pterm1)/(1-A574^2/pterm2)),PI()+ATAN((A574/pterm1)/(1-A574^2/pterm2)))</f>
        <v>0.758302488639149</v>
      </c>
      <c r="N574" s="252" t="n">
        <f aca="false">20*LOG10(((D574*H574)/(B574*F574*L574*J574))*Adc)</f>
        <v>-3.59987458567466</v>
      </c>
      <c r="O574" s="253" t="n">
        <f aca="false">((E574+I574)-(C574+G574+M574+K574))*radconv</f>
        <v>-130.512563296693</v>
      </c>
      <c r="P574" s="260" t="n">
        <f aca="false">IF(O574&gt;0,O574,O574+180)</f>
        <v>49.4874367033066</v>
      </c>
      <c r="R574" s="0" t="n">
        <f aca="false">IF(N574&lt;0,A574,1000000000)</f>
        <v>102330</v>
      </c>
      <c r="S574" s="0" t="n">
        <f aca="false">A574^2</f>
        <v>10471428900</v>
      </c>
      <c r="U574" s="255" t="n">
        <f aca="false">20*LOG10((H574/(F574*J574))*Aea)</f>
        <v>7.37231936153003</v>
      </c>
      <c r="V574" s="256" t="n">
        <f aca="false">(I574-(G574+K574))*radconv</f>
        <v>-8.75268549846127</v>
      </c>
      <c r="X574" s="255" t="n">
        <f aca="false">20*LOG10((D574/(B574*L574))*Acs*Am)</f>
        <v>-7.45036876609107</v>
      </c>
      <c r="Y574" s="256" t="n">
        <f aca="false">(E574-(C574+M574))*radconv</f>
        <v>-121.759877798232</v>
      </c>
    </row>
    <row r="575" customFormat="false" ht="12.75" hidden="false" customHeight="false" outlineLevel="0" collapsed="false">
      <c r="A575" s="257" t="n">
        <v>103520</v>
      </c>
      <c r="B575" s="246" t="n">
        <f aca="false">SQRT(1+(A575/Pole1)^2)</f>
        <v>7.60554915771696</v>
      </c>
      <c r="C575" s="247" t="n">
        <f aca="false">ATAN(A575/Pole1)</f>
        <v>1.43893156308767</v>
      </c>
      <c r="D575" s="247" t="n">
        <f aca="false">SQRT(1+(A575/Zero1)^2)</f>
        <v>1.00255628282836</v>
      </c>
      <c r="E575" s="248" t="n">
        <f aca="false">ATAN(A575/Zero1)</f>
        <v>0.0714261744129941</v>
      </c>
      <c r="F575" s="246" t="n">
        <f aca="false">SQRT(1+(A575/Pole2)^2)</f>
        <v>1756.1757108075</v>
      </c>
      <c r="G575" s="249" t="n">
        <f aca="false">ATAN(A575/Pole2)</f>
        <v>1.57022690765996</v>
      </c>
      <c r="H575" s="258" t="n">
        <f aca="false">SQRT(1+(A575/Zero2)^2)</f>
        <v>8.20978450621061</v>
      </c>
      <c r="I575" s="259" t="n">
        <f aca="false">ATAN(A575/Zero2)</f>
        <v>1.44868722214708</v>
      </c>
      <c r="J575" s="246" t="n">
        <f aca="false">SQRT(1+(A575/pole4)^2)</f>
        <v>1.00045531857596</v>
      </c>
      <c r="K575" s="249" t="n">
        <f aca="false">ATAN(A575/pole4)</f>
        <v>0.0301710417636001</v>
      </c>
      <c r="L575" s="250" t="n">
        <f aca="false">SQRT((1-(S575/pterm2))^2+(A575/pterm1)^2)</f>
        <v>1.32628128128001</v>
      </c>
      <c r="M575" s="251" t="n">
        <f aca="false">IF((ATAN((A575/pterm1)/(1-A575^2/pterm2))&gt;0),ATAN((A575/pterm1)/(1-A575^2/pterm2)),PI()+ATAN((A575/pterm1)/(1-A575^2/pterm2)))</f>
        <v>0.764587803105998</v>
      </c>
      <c r="N575" s="252" t="n">
        <f aca="false">20*LOG10(((D575*H575)/(B575*F575*L575*J575))*Adc)</f>
        <v>-3.74278788944947</v>
      </c>
      <c r="O575" s="253" t="n">
        <f aca="false">((E575+I575)-(C575+G575+M575+K575))*radconv</f>
        <v>-130.852325797412</v>
      </c>
      <c r="P575" s="260" t="n">
        <f aca="false">IF(O575&gt;0,O575,O575+180)</f>
        <v>49.1476742025877</v>
      </c>
      <c r="R575" s="0" t="n">
        <f aca="false">IF(N575&lt;0,A575,1000000000)</f>
        <v>103520</v>
      </c>
      <c r="S575" s="0" t="n">
        <f aca="false">A575^2</f>
        <v>10716390400</v>
      </c>
      <c r="U575" s="255" t="n">
        <f aca="false">20*LOG10((H575/(F575*J575))*Aea)</f>
        <v>7.37072196950974</v>
      </c>
      <c r="V575" s="256" t="n">
        <f aca="false">(I575-(G575+K575))*radconv</f>
        <v>-8.69238437980259</v>
      </c>
      <c r="X575" s="255" t="n">
        <f aca="false">20*LOG10((D575/(B575*L575))*Acs*Am)</f>
        <v>-7.59168467784559</v>
      </c>
      <c r="Y575" s="256" t="n">
        <f aca="false">(E575-(C575+M575))*radconv</f>
        <v>-122.15994141761</v>
      </c>
    </row>
    <row r="576" customFormat="false" ht="12.75" hidden="false" customHeight="false" outlineLevel="0" collapsed="false">
      <c r="A576" s="257" t="n">
        <v>104710</v>
      </c>
      <c r="B576" s="246" t="n">
        <f aca="false">SQRT(1+(A576/Pole1)^2)</f>
        <v>7.69147470527435</v>
      </c>
      <c r="C576" s="247" t="n">
        <f aca="false">ATAN(A576/Pole1)</f>
        <v>1.44041314757601</v>
      </c>
      <c r="D576" s="247" t="n">
        <f aca="false">SQRT(1+(A576/Zero1)^2)</f>
        <v>1.00261531432896</v>
      </c>
      <c r="E576" s="248" t="n">
        <f aca="false">ATAN(A576/Zero1)</f>
        <v>0.0722444064248554</v>
      </c>
      <c r="F576" s="246" t="n">
        <f aca="false">SQRT(1+(A576/Pole2)^2)</f>
        <v>1776.36358196382</v>
      </c>
      <c r="G576" s="249" t="n">
        <f aca="false">ATAN(A576/Pole2)</f>
        <v>1.57023337894854</v>
      </c>
      <c r="H576" s="258" t="n">
        <f aca="false">SQRT(1+(A576/Zero2)^2)</f>
        <v>8.30276659795803</v>
      </c>
      <c r="I576" s="259" t="n">
        <f aca="false">ATAN(A576/Zero2)</f>
        <v>1.45006143537271</v>
      </c>
      <c r="J576" s="246" t="n">
        <f aca="false">SQRT(1+(A576/pole4)^2)</f>
        <v>1.00046584439697</v>
      </c>
      <c r="K576" s="249" t="n">
        <f aca="false">ATAN(A576/pole4)</f>
        <v>0.0305176547698816</v>
      </c>
      <c r="L576" s="250" t="n">
        <f aca="false">SQRT((1-(S576/pterm2))^2+(A576/pterm1)^2)</f>
        <v>1.33289769844056</v>
      </c>
      <c r="M576" s="251" t="n">
        <f aca="false">IF((ATAN((A576/pterm1)/(1-A576^2/pterm2))&gt;0),ATAN((A576/pterm1)/(1-A576^2/pterm2)),PI()+ATAN((A576/pterm1)/(1-A576^2/pterm2)))</f>
        <v>0.770816807010016</v>
      </c>
      <c r="N576" s="252" t="n">
        <f aca="false">20*LOG10(((D576*H576)/(B576*F576*L576*J576))*Adc)</f>
        <v>-3.88462863931758</v>
      </c>
      <c r="O576" s="253" t="n">
        <f aca="false">((E576+I576)-(C576+G576+M576+K576))*radconv</f>
        <v>-131.188722350843</v>
      </c>
      <c r="P576" s="260" t="n">
        <f aca="false">IF(O576&gt;0,O576,O576+180)</f>
        <v>48.8112776491575</v>
      </c>
      <c r="R576" s="0" t="n">
        <f aca="false">IF(N576&lt;0,A576,1000000000)</f>
        <v>104710</v>
      </c>
      <c r="S576" s="0" t="n">
        <f aca="false">A576^2</f>
        <v>10964184100</v>
      </c>
      <c r="U576" s="255" t="n">
        <f aca="false">20*LOG10((H576/(F576*J576))*Aea)</f>
        <v>7.36917412712848</v>
      </c>
      <c r="V576" s="256" t="n">
        <f aca="false">(I576-(G576+K576))*radconv</f>
        <v>-8.63387800173045</v>
      </c>
      <c r="X576" s="255" t="n">
        <f aca="false">20*LOG10((D576/(B576*L576))*Acs*Am)</f>
        <v>-7.73197758533244</v>
      </c>
      <c r="Y576" s="256" t="n">
        <f aca="false">(E576-(C576+M576))*radconv</f>
        <v>-122.554844349112</v>
      </c>
    </row>
    <row r="577" customFormat="false" ht="12.75" hidden="false" customHeight="false" outlineLevel="0" collapsed="false">
      <c r="A577" s="257" t="n">
        <v>105930</v>
      </c>
      <c r="B577" s="246" t="n">
        <f aca="false">SQRT(1+(A577/Pole1)^2)</f>
        <v>7.77958357834038</v>
      </c>
      <c r="C577" s="247" t="n">
        <f aca="false">ATAN(A577/Pole1)</f>
        <v>1.44189810334954</v>
      </c>
      <c r="D577" s="247" t="n">
        <f aca="false">SQRT(1+(A577/Zero1)^2)</f>
        <v>1.00267653078675</v>
      </c>
      <c r="E577" s="248" t="n">
        <f aca="false">ATAN(A577/Zero1)</f>
        <v>0.0730831655373462</v>
      </c>
      <c r="F577" s="246" t="n">
        <f aca="false">SQRT(1+(A577/Pole2)^2)</f>
        <v>1797.06039112393</v>
      </c>
      <c r="G577" s="249" t="n">
        <f aca="false">ATAN(A577/Pole2)</f>
        <v>1.5702398624398</v>
      </c>
      <c r="H577" s="258" t="n">
        <f aca="false">SQRT(1+(A577/Zero2)^2)</f>
        <v>8.39810868841371</v>
      </c>
      <c r="I577" s="259" t="n">
        <f aca="false">ATAN(A577/Zero2)</f>
        <v>1.45143869957843</v>
      </c>
      <c r="J577" s="246" t="n">
        <f aca="false">SQRT(1+(A577/pole4)^2)</f>
        <v>1.00047676035213</v>
      </c>
      <c r="K577" s="249" t="n">
        <f aca="false">ATAN(A577/pole4)</f>
        <v>0.0308729983038125</v>
      </c>
      <c r="L577" s="250" t="n">
        <f aca="false">SQRT((1-(S577/pterm2))^2+(A577/pterm1)^2)</f>
        <v>1.33972568248962</v>
      </c>
      <c r="M577" s="251" t="n">
        <f aca="false">IF((ATAN((A577/pterm1)/(1-A577^2/pterm2))&gt;0),ATAN((A577/pterm1)/(1-A577^2/pterm2)),PI()+ATAN((A577/pterm1)/(1-A577^2/pterm2)))</f>
        <v>0.77714487705754</v>
      </c>
      <c r="N577" s="252" t="n">
        <f aca="false">20*LOG10(((D577*H577)/(B577*F577*L577*J577))*Adc)</f>
        <v>-4.02895207750626</v>
      </c>
      <c r="O577" s="253" t="n">
        <f aca="false">((E577+I577)-(C577+G577+M577+K577))*radconv</f>
        <v>-131.530138133637</v>
      </c>
      <c r="P577" s="260" t="n">
        <f aca="false">IF(O577&gt;0,O577,O577+180)</f>
        <v>48.4698618663626</v>
      </c>
      <c r="R577" s="0" t="n">
        <f aca="false">IF(N577&lt;0,A577,1000000000)</f>
        <v>105930</v>
      </c>
      <c r="S577" s="0" t="n">
        <f aca="false">A577^2</f>
        <v>11221164900</v>
      </c>
      <c r="U577" s="255" t="n">
        <f aca="false">20*LOG10((H577/(F577*J577))*Aea)</f>
        <v>7.36763636459991</v>
      </c>
      <c r="V577" s="256" t="n">
        <f aca="false">(I577-(G577+K577))*radconv</f>
        <v>-8.57569773692589</v>
      </c>
      <c r="X577" s="255" t="n">
        <f aca="false">20*LOG10((D577/(B577*L577))*Acs*Am)</f>
        <v>-7.87476326099255</v>
      </c>
      <c r="Y577" s="256" t="n">
        <f aca="false">(E577-(C577+M577))*radconv</f>
        <v>-122.954440396711</v>
      </c>
    </row>
    <row r="578" customFormat="false" ht="12.75" hidden="false" customHeight="false" outlineLevel="0" collapsed="false">
      <c r="A578" s="257" t="n">
        <v>107150</v>
      </c>
      <c r="B578" s="246" t="n">
        <f aca="false">SQRT(1+(A578/Pole1)^2)</f>
        <v>7.86770922187075</v>
      </c>
      <c r="C578" s="247" t="n">
        <f aca="false">ATAN(A578/Pole1)</f>
        <v>1.44334979649968</v>
      </c>
      <c r="D578" s="247" t="n">
        <f aca="false">SQRT(1+(A578/Zero1)^2)</f>
        <v>1.00273845255796</v>
      </c>
      <c r="E578" s="248" t="n">
        <f aca="false">ATAN(A578/Zero1)</f>
        <v>0.0739218216485651</v>
      </c>
      <c r="F578" s="246" t="n">
        <f aca="false">SQRT(1+(A578/Pole2)^2)</f>
        <v>1817.75720035785</v>
      </c>
      <c r="G578" s="249" t="n">
        <f aca="false">ATAN(A578/Pole2)</f>
        <v>1.57024619829025</v>
      </c>
      <c r="H578" s="258" t="n">
        <f aca="false">SQRT(1+(A578/Zero2)^2)</f>
        <v>8.49346635122099</v>
      </c>
      <c r="I578" s="259" t="n">
        <f aca="false">ATAN(A578/Zero2)</f>
        <v>1.45278504070824</v>
      </c>
      <c r="J578" s="246" t="n">
        <f aca="false">SQRT(1+(A578/pole4)^2)</f>
        <v>1.00048780263376</v>
      </c>
      <c r="K578" s="249" t="n">
        <f aca="false">ATAN(A578/pole4)</f>
        <v>0.03122833403883</v>
      </c>
      <c r="L578" s="250" t="n">
        <f aca="false">SQRT((1-(S578/pterm2))^2+(A578/pterm1)^2)</f>
        <v>1.34659833347579</v>
      </c>
      <c r="M578" s="251" t="n">
        <f aca="false">IF((ATAN((A578/pterm1)/(1-A578^2/pterm2))&gt;0),ATAN((A578/pterm1)/(1-A578^2/pterm2)),PI()+ATAN((A578/pterm1)/(1-A578^2/pterm2)))</f>
        <v>0.783414763706233</v>
      </c>
      <c r="N578" s="252" t="n">
        <f aca="false">20*LOG10(((D578*H578)/(B578*F578*L578*J578))*Adc)</f>
        <v>-4.17218878138595</v>
      </c>
      <c r="O578" s="253" t="n">
        <f aca="false">((E578+I578)-(C578+G578+M578+K578))*radconv</f>
        <v>-131.868083202542</v>
      </c>
      <c r="P578" s="260" t="n">
        <f aca="false">IF(O578&gt;0,O578,O578+180)</f>
        <v>48.1319167974582</v>
      </c>
      <c r="R578" s="0" t="n">
        <f aca="false">IF(N578&lt;0,A578,1000000000)</f>
        <v>107150</v>
      </c>
      <c r="S578" s="0" t="n">
        <f aca="false">A578^2</f>
        <v>11481122500</v>
      </c>
      <c r="U578" s="255" t="n">
        <f aca="false">20*LOG10((H578/(F578*J578))*Aea)</f>
        <v>7.36614605910422</v>
      </c>
      <c r="V578" s="256" t="n">
        <f aca="false">(I578-(G578+K578))*radconv</f>
        <v>-8.51928032781989</v>
      </c>
      <c r="X578" s="255" t="n">
        <f aca="false">20*LOG10((D578/(B578*L578))*Acs*Am)</f>
        <v>-8.01650965937654</v>
      </c>
      <c r="Y578" s="256" t="n">
        <f aca="false">(E578-(C578+M578))*radconv</f>
        <v>-123.348802874722</v>
      </c>
    </row>
    <row r="579" customFormat="false" ht="12.75" hidden="false" customHeight="false" outlineLevel="0" collapsed="false">
      <c r="A579" s="257" t="n">
        <v>108400</v>
      </c>
      <c r="B579" s="246" t="n">
        <f aca="false">SQRT(1+(A579/Pole1)^2)</f>
        <v>7.95801870094475</v>
      </c>
      <c r="C579" s="247" t="n">
        <f aca="false">ATAN(A579/Pole1)</f>
        <v>1.44480383667384</v>
      </c>
      <c r="D579" s="247" t="n">
        <f aca="false">SQRT(1+(A579/Zero1)^2)</f>
        <v>1.00280262840135</v>
      </c>
      <c r="E579" s="248" t="n">
        <f aca="false">ATAN(A579/Zero1)</f>
        <v>0.0747809924058483</v>
      </c>
      <c r="F579" s="246" t="n">
        <f aca="false">SQRT(1+(A579/Pole2)^2)</f>
        <v>1838.96294759771</v>
      </c>
      <c r="G579" s="249" t="n">
        <f aca="false">ATAN(A579/Pole2)</f>
        <v>1.57025254202175</v>
      </c>
      <c r="H579" s="258" t="n">
        <f aca="false">SQRT(1+(A579/Zero2)^2)</f>
        <v>8.59118448381197</v>
      </c>
      <c r="I579" s="259" t="n">
        <f aca="false">ATAN(A579/Zero2)</f>
        <v>1.45413348727575</v>
      </c>
      <c r="J579" s="246" t="n">
        <f aca="false">SQRT(1+(A579/pole4)^2)</f>
        <v>1.00049924746676</v>
      </c>
      <c r="K579" s="249" t="n">
        <f aca="false">ATAN(A579/pole4)</f>
        <v>0.0315923993553272</v>
      </c>
      <c r="L579" s="250" t="n">
        <f aca="false">SQRT((1-(S579/pterm2))^2+(A579/pterm1)^2)</f>
        <v>1.35368562933157</v>
      </c>
      <c r="M579" s="251" t="n">
        <f aca="false">IF((ATAN((A579/pterm1)/(1-A579^2/pterm2))&gt;0),ATAN((A579/pterm1)/(1-A579^2/pterm2)),PI()+ATAN((A579/pterm1)/(1-A579^2/pterm2)))</f>
        <v>0.789779019035285</v>
      </c>
      <c r="N579" s="252" t="n">
        <f aca="false">20*LOG10(((D579*H579)/(B579*F579*L579*J579))*Adc)</f>
        <v>-4.31784088439387</v>
      </c>
      <c r="O579" s="253" t="n">
        <f aca="false">((E579+I579)-(C579+G579+M579+K579))*radconv</f>
        <v>-132.210774257516</v>
      </c>
      <c r="P579" s="260" t="n">
        <f aca="false">IF(O579&gt;0,O579,O579+180)</f>
        <v>47.7892257424842</v>
      </c>
      <c r="R579" s="0" t="n">
        <f aca="false">IF(N579&lt;0,A579,1000000000)</f>
        <v>108400</v>
      </c>
      <c r="S579" s="0" t="n">
        <f aca="false">A579^2</f>
        <v>11750560000</v>
      </c>
      <c r="U579" s="255" t="n">
        <f aca="false">20*LOG10((H579/(F579*J579))*Aea)</f>
        <v>7.36466608201331</v>
      </c>
      <c r="V579" s="256" t="n">
        <f aca="false">(I579-(G579+K579))*radconv</f>
        <v>-8.46324290574666</v>
      </c>
      <c r="X579" s="255" t="n">
        <f aca="false">20*LOG10((D579/(B579*L579))*Acs*Am)</f>
        <v>-8.16068178529356</v>
      </c>
      <c r="Y579" s="256" t="n">
        <f aca="false">(E579-(C579+M579))*radconv</f>
        <v>-123.747531351769</v>
      </c>
    </row>
    <row r="580" customFormat="false" ht="12.75" hidden="false" customHeight="false" outlineLevel="0" collapsed="false">
      <c r="A580" s="257" t="n">
        <v>109650</v>
      </c>
      <c r="B580" s="246" t="n">
        <f aca="false">SQRT(1+(A580/Pole1)^2)</f>
        <v>8.04834462751783</v>
      </c>
      <c r="C580" s="247" t="n">
        <f aca="false">ATAN(A580/Pole1)</f>
        <v>1.44622524264461</v>
      </c>
      <c r="D580" s="247" t="n">
        <f aca="false">SQRT(1+(A580/Zero1)^2)</f>
        <v>1.00286754439291</v>
      </c>
      <c r="E580" s="248" t="n">
        <f aca="false">ATAN(A580/Zero1)</f>
        <v>0.0756400525683102</v>
      </c>
      <c r="F580" s="246" t="n">
        <f aca="false">SQRT(1+(A580/Pole2)^2)</f>
        <v>1860.1686949099</v>
      </c>
      <c r="G580" s="249" t="n">
        <f aca="false">ATAN(A580/Pole2)</f>
        <v>1.57025874111737</v>
      </c>
      <c r="H580" s="258" t="n">
        <f aca="false">SQRT(1+(A580/Zero2)^2)</f>
        <v>8.68891788644111</v>
      </c>
      <c r="I580" s="259" t="n">
        <f aca="false">ATAN(A580/Zero2)</f>
        <v>1.45545160140029</v>
      </c>
      <c r="J580" s="246" t="n">
        <f aca="false">SQRT(1+(A580/pole4)^2)</f>
        <v>1.00051082490644</v>
      </c>
      <c r="K580" s="249" t="n">
        <f aca="false">ATAN(A580/pole4)</f>
        <v>0.0319564562944923</v>
      </c>
      <c r="L580" s="250" t="n">
        <f aca="false">SQRT((1-(S580/pterm2))^2+(A580/pterm1)^2)</f>
        <v>1.36081843821022</v>
      </c>
      <c r="M580" s="251" t="n">
        <f aca="false">IF((ATAN((A580/pterm1)/(1-A580^2/pterm2))&gt;0),ATAN((A580/pterm1)/(1-A580^2/pterm2)),PI()+ATAN((A580/pterm1)/(1-A580^2/pterm2)))</f>
        <v>0.796083292863404</v>
      </c>
      <c r="N580" s="252" t="n">
        <f aca="false">20*LOG10(((D580*H580)/(B580*F580*L580*J580))*Adc)</f>
        <v>-4.46239273521463</v>
      </c>
      <c r="O580" s="253" t="n">
        <f aca="false">((E580+I580)-(C580+G580+M580+K580))*radconv</f>
        <v>-132.549894314084</v>
      </c>
      <c r="P580" s="260" t="n">
        <f aca="false">IF(O580&gt;0,O580,O580+180)</f>
        <v>47.4501056859158</v>
      </c>
      <c r="R580" s="0" t="n">
        <f aca="false">IF(N580&lt;0,A580,1000000000)</f>
        <v>109650</v>
      </c>
      <c r="S580" s="0" t="n">
        <f aca="false">A580^2</f>
        <v>12023122500</v>
      </c>
      <c r="U580" s="255" t="n">
        <f aca="false">20*LOG10((H580/(F580*J580))*Aea)</f>
        <v>7.36323148501794</v>
      </c>
      <c r="V580" s="256" t="n">
        <f aca="false">(I580-(G580+K580))*radconv</f>
        <v>-8.40893463762617</v>
      </c>
      <c r="X580" s="255" t="n">
        <f aca="false">20*LOG10((D580/(B580*L580))*Acs*Am)</f>
        <v>-8.30379903911894</v>
      </c>
      <c r="Y580" s="256" t="n">
        <f aca="false">(E580-(C580+M580))*radconv</f>
        <v>-124.140959676458</v>
      </c>
    </row>
    <row r="581" customFormat="false" ht="12.75" hidden="false" customHeight="false" outlineLevel="0" collapsed="false">
      <c r="A581" s="257" t="n">
        <v>110925</v>
      </c>
      <c r="B581" s="246" t="n">
        <f aca="false">SQRT(1+(A581/Pole1)^2)</f>
        <v>8.14049344904239</v>
      </c>
      <c r="C581" s="247" t="n">
        <f aca="false">ATAN(A581/Pole1)</f>
        <v>1.4476425777058</v>
      </c>
      <c r="D581" s="247" t="n">
        <f aca="false">SQRT(1+(A581/Zero1)^2)</f>
        <v>1.00293452105587</v>
      </c>
      <c r="E581" s="248" t="n">
        <f aca="false">ATAN(A581/Zero1)</f>
        <v>0.0765161787066954</v>
      </c>
      <c r="F581" s="246" t="n">
        <f aca="false">SQRT(1+(A581/Pole2)^2)</f>
        <v>1881.79855724029</v>
      </c>
      <c r="G581" s="249" t="n">
        <f aca="false">ATAN(A581/Pole2)</f>
        <v>1.57026492026192</v>
      </c>
      <c r="H581" s="258" t="n">
        <f aca="false">SQRT(1+(A581/Zero2)^2)</f>
        <v>8.78862116000327</v>
      </c>
      <c r="I581" s="259" t="n">
        <f aca="false">ATAN(A581/Zero2)</f>
        <v>1.45676587409645</v>
      </c>
      <c r="J581" s="246" t="n">
        <f aca="false">SQRT(1+(A581/pole4)^2)</f>
        <v>1.00052277050155</v>
      </c>
      <c r="K581" s="249" t="n">
        <f aca="false">ATAN(A581/pole4)</f>
        <v>0.0323277856423373</v>
      </c>
      <c r="L581" s="250" t="n">
        <f aca="false">SQRT((1-(S581/pterm2))^2+(A581/pterm1)^2)</f>
        <v>1.36814008351764</v>
      </c>
      <c r="M581" s="251" t="n">
        <f aca="false">IF((ATAN((A581/pterm1)/(1-A581^2/pterm2))&gt;0),ATAN((A581/pterm1)/(1-A581^2/pterm2)),PI()+ATAN((A581/pterm1)/(1-A581^2/pterm2)))</f>
        <v>0.802452442400382</v>
      </c>
      <c r="N581" s="252" t="n">
        <f aca="false">20*LOG10(((D581*H581)/(B581*F581*L581*J581))*Adc)</f>
        <v>-4.60872231536342</v>
      </c>
      <c r="O581" s="253" t="n">
        <f aca="false">((E581+I581)-(C581+G581+M581+K581))*radconv</f>
        <v>-132.892156053478</v>
      </c>
      <c r="P581" s="260" t="n">
        <f aca="false">IF(O581&gt;0,O581,O581+180)</f>
        <v>47.1078439465225</v>
      </c>
      <c r="R581" s="0" t="n">
        <f aca="false">IF(N581&lt;0,A581,1000000000)</f>
        <v>110925</v>
      </c>
      <c r="S581" s="0" t="n">
        <f aca="false">A581^2</f>
        <v>12304355625</v>
      </c>
      <c r="U581" s="255" t="n">
        <f aca="false">20*LOG10((H581/(F581*J581))*Aea)</f>
        <v>7.3618128076077</v>
      </c>
      <c r="V581" s="256" t="n">
        <f aca="false">(I581-(G581+K581))*radconv</f>
        <v>-8.35526200235135</v>
      </c>
      <c r="X581" s="255" t="n">
        <f aca="false">20*LOG10((D581/(B581*L581))*Acs*Am)</f>
        <v>-8.4487099418575</v>
      </c>
      <c r="Y581" s="256" t="n">
        <f aca="false">(E581-(C581+M581))*radconv</f>
        <v>-124.536894051126</v>
      </c>
    </row>
    <row r="582" customFormat="false" ht="12.75" hidden="false" customHeight="false" outlineLevel="0" collapsed="false">
      <c r="A582" s="257" t="n">
        <v>112200</v>
      </c>
      <c r="B582" s="246" t="n">
        <f aca="false">SQRT(1+(A582/Pole1)^2)</f>
        <v>8.23265825740657</v>
      </c>
      <c r="C582" s="247" t="n">
        <f aca="false">ATAN(A582/Pole1)</f>
        <v>1.44902818129815</v>
      </c>
      <c r="D582" s="247" t="n">
        <f aca="false">SQRT(1+(A582/Zero1)^2)</f>
        <v>1.00300226746521</v>
      </c>
      <c r="E582" s="248" t="n">
        <f aca="false">ATAN(A582/Zero1)</f>
        <v>0.0773921871639555</v>
      </c>
      <c r="F582" s="246" t="n">
        <f aca="false">SQRT(1+(A582/Pole2)^2)</f>
        <v>1903.4284196409</v>
      </c>
      <c r="G582" s="249" t="n">
        <f aca="false">ATAN(A582/Pole2)</f>
        <v>1.5702709589714</v>
      </c>
      <c r="H582" s="258" t="n">
        <f aca="false">SQRT(1+(A582/Zero2)^2)</f>
        <v>8.88833927367422</v>
      </c>
      <c r="I582" s="259" t="n">
        <f aca="false">ATAN(A582/Zero2)</f>
        <v>1.45805065936846</v>
      </c>
      <c r="J582" s="246" t="n">
        <f aca="false">SQRT(1+(A582/pole4)^2)</f>
        <v>1.00053485405092</v>
      </c>
      <c r="K582" s="249" t="n">
        <f aca="false">ATAN(A582/pole4)</f>
        <v>0.032699106072225</v>
      </c>
      <c r="L582" s="250" t="n">
        <f aca="false">SQRT((1-(S582/pterm2))^2+(A582/pterm1)^2)</f>
        <v>1.3755076581166</v>
      </c>
      <c r="M582" s="251" t="n">
        <f aca="false">IF((ATAN((A582/pterm1)/(1-A582^2/pterm2))&gt;0),ATAN((A582/pterm1)/(1-A582^2/pterm2)),PI()+ATAN((A582/pterm1)/(1-A582^2/pterm2)))</f>
        <v>0.808760372729979</v>
      </c>
      <c r="N582" s="252" t="n">
        <f aca="false">20*LOG10(((D582*H582)/(B582*F582*L582*J582))*Adc)</f>
        <v>-4.75394734800675</v>
      </c>
      <c r="O582" s="253" t="n">
        <f aca="false">((E582+I582)-(C582+G582+M582+K582))*radconv</f>
        <v>-133.230779801707</v>
      </c>
      <c r="P582" s="260" t="n">
        <f aca="false">IF(O582&gt;0,O582,O582+180)</f>
        <v>46.7692201982933</v>
      </c>
      <c r="R582" s="0" t="n">
        <f aca="false">IF(N582&lt;0,A582,1000000000)</f>
        <v>112200</v>
      </c>
      <c r="S582" s="0" t="n">
        <f aca="false">A582^2</f>
        <v>12588840000</v>
      </c>
      <c r="U582" s="255" t="n">
        <f aca="false">20*LOG10((H582/(F582*J582))*Aea)</f>
        <v>7.36043712897741</v>
      </c>
      <c r="V582" s="256" t="n">
        <f aca="false">(I582-(G582+K582))*radconv</f>
        <v>-8.30327031473116</v>
      </c>
      <c r="X582" s="255" t="n">
        <f aca="false">20*LOG10((D582/(B582*L582))*Acs*Am)</f>
        <v>-8.59255929587054</v>
      </c>
      <c r="Y582" s="256" t="n">
        <f aca="false">(E582-(C582+M582))*radconv</f>
        <v>-124.927509486976</v>
      </c>
    </row>
    <row r="583" customFormat="false" ht="12.75" hidden="false" customHeight="false" outlineLevel="0" collapsed="false">
      <c r="A583" s="257" t="n">
        <v>113510</v>
      </c>
      <c r="B583" s="246" t="n">
        <f aca="false">SQRT(1+(A583/Pole1)^2)</f>
        <v>8.32736917333361</v>
      </c>
      <c r="C583" s="247" t="n">
        <f aca="false">ATAN(A583/Pole1)</f>
        <v>1.45041987296066</v>
      </c>
      <c r="D583" s="247" t="n">
        <f aca="false">SQRT(1+(A583/Zero1)^2)</f>
        <v>1.00307267514781</v>
      </c>
      <c r="E583" s="248" t="n">
        <f aca="false">ATAN(A583/Zero1)</f>
        <v>0.0782921189530927</v>
      </c>
      <c r="F583" s="246" t="n">
        <f aca="false">SQRT(1+(A583/Pole2)^2)</f>
        <v>1925.6520430408</v>
      </c>
      <c r="G583" s="249" t="n">
        <f aca="false">ATAN(A583/Pole2)</f>
        <v>1.57027702215284</v>
      </c>
      <c r="H583" s="258" t="n">
        <f aca="false">SQRT(1+(A583/Zero2)^2)</f>
        <v>8.99080968508705</v>
      </c>
      <c r="I583" s="259" t="n">
        <f aca="false">ATAN(A583/Zero2)</f>
        <v>1.45934102741769</v>
      </c>
      <c r="J583" s="246" t="n">
        <f aca="false">SQRT(1+(A583/pole4)^2)</f>
        <v>1.00054741298702</v>
      </c>
      <c r="K583" s="249" t="n">
        <f aca="false">ATAN(A583/pole4)</f>
        <v>0.0330806102161421</v>
      </c>
      <c r="L583" s="250" t="n">
        <f aca="false">SQRT((1-(S583/pterm2))^2+(A583/pterm1)^2)</f>
        <v>1.38312457991581</v>
      </c>
      <c r="M583" s="251" t="n">
        <f aca="false">IF((ATAN((A583/pterm1)/(1-A583^2/pterm2))&gt;0),ATAN((A583/pterm1)/(1-A583^2/pterm2)),PI()+ATAN((A583/pterm1)/(1-A583^2/pterm2)))</f>
        <v>0.815178333455422</v>
      </c>
      <c r="N583" s="252" t="n">
        <f aca="false">20*LOG10(((D583*H583)/(B583*F583*L583*J583))*Adc)</f>
        <v>-4.90202870101769</v>
      </c>
      <c r="O583" s="253" t="n">
        <f aca="false">((E583+I583)-(C583+G583+M583+K583))*radconv</f>
        <v>-133.574950958414</v>
      </c>
      <c r="P583" s="260" t="n">
        <f aca="false">IF(O583&gt;0,O583,O583+180)</f>
        <v>46.4250490415857</v>
      </c>
      <c r="R583" s="0" t="n">
        <f aca="false">IF(N583&lt;0,A583,1000000000)</f>
        <v>113510</v>
      </c>
      <c r="S583" s="0" t="n">
        <f aca="false">A583^2</f>
        <v>12884520100</v>
      </c>
      <c r="U583" s="255" t="n">
        <f aca="false">20*LOG10((H583/(F583*J583))*Aea)</f>
        <v>7.35906641863724</v>
      </c>
      <c r="V583" s="256" t="n">
        <f aca="false">(I583-(G583+K583))*radconv</f>
        <v>-8.25154364351189</v>
      </c>
      <c r="X583" s="255" t="n">
        <f aca="false">20*LOG10((D583/(B583*L583))*Acs*Am)</f>
        <v>-8.73926993854131</v>
      </c>
      <c r="Y583" s="256" t="n">
        <f aca="false">(E583-(C583+M583))*radconv</f>
        <v>-125.323407314902</v>
      </c>
    </row>
    <row r="584" customFormat="false" ht="12.75" hidden="false" customHeight="false" outlineLevel="0" collapsed="false">
      <c r="A584" s="257" t="n">
        <v>114820</v>
      </c>
      <c r="B584" s="246" t="n">
        <f aca="false">SQRT(1+(A584/Pole1)^2)</f>
        <v>8.42209585499171</v>
      </c>
      <c r="C584" s="247" t="n">
        <f aca="false">ATAN(A584/Pole1)</f>
        <v>1.45178026138297</v>
      </c>
      <c r="D584" s="247" t="n">
        <f aca="false">SQRT(1+(A584/Zero1)^2)</f>
        <v>1.00314389508171</v>
      </c>
      <c r="E584" s="248" t="n">
        <f aca="false">ATAN(A584/Zero1)</f>
        <v>0.0791919236864513</v>
      </c>
      <c r="F584" s="246" t="n">
        <f aca="false">SQRT(1+(A584/Pole2)^2)</f>
        <v>1947.87566650988</v>
      </c>
      <c r="G584" s="249" t="n">
        <f aca="false">ATAN(A584/Pole2)</f>
        <v>1.57028294698266</v>
      </c>
      <c r="H584" s="258" t="n">
        <f aca="false">SQRT(1+(A584/Zero2)^2)</f>
        <v>9.09329472923973</v>
      </c>
      <c r="I584" s="259" t="n">
        <f aca="false">ATAN(A584/Zero2)</f>
        <v>1.46060231160664</v>
      </c>
      <c r="J584" s="246" t="n">
        <f aca="false">SQRT(1+(A584/pole4)^2)</f>
        <v>1.00056011754454</v>
      </c>
      <c r="K584" s="249" t="n">
        <f aca="false">ATAN(A584/pole4)</f>
        <v>0.0334621047273267</v>
      </c>
      <c r="L584" s="250" t="n">
        <f aca="false">SQRT((1-(S584/pterm2))^2+(A584/pterm1)^2)</f>
        <v>1.39078849682071</v>
      </c>
      <c r="M584" s="251" t="n">
        <f aca="false">IF((ATAN((A584/pterm1)/(1-A584^2/pterm2))&gt;0),ATAN((A584/pterm1)/(1-A584^2/pterm2)),PI()+ATAN((A584/pterm1)/(1-A584^2/pterm2)))</f>
        <v>0.821532962863761</v>
      </c>
      <c r="N584" s="252" t="n">
        <f aca="false">20*LOG10(((D584*H584)/(B584*F584*L584*J584))*Adc)</f>
        <v>-5.04898443602269</v>
      </c>
      <c r="O584" s="253" t="n">
        <f aca="false">((E584+I584)-(C584+G584+M584+K584))*radconv</f>
        <v>-133.915365137719</v>
      </c>
      <c r="P584" s="260" t="n">
        <f aca="false">IF(O584&gt;0,O584,O584+180)</f>
        <v>46.0846348622813</v>
      </c>
      <c r="R584" s="0" t="n">
        <f aca="false">IF(N584&lt;0,A584,1000000000)</f>
        <v>114820</v>
      </c>
      <c r="S584" s="0" t="n">
        <f aca="false">A584^2</f>
        <v>13183632400</v>
      </c>
      <c r="U584" s="255" t="n">
        <f aca="false">20*LOG10((H584/(F584*J584))*Aea)</f>
        <v>7.35773703481113</v>
      </c>
      <c r="V584" s="256" t="n">
        <f aca="false">(I584-(G584+K584))*radconv</f>
        <v>-8.20147487585972</v>
      </c>
      <c r="X584" s="255" t="n">
        <f aca="false">20*LOG10((D584/(B584*L584))*Acs*Am)</f>
        <v>-8.8848962897202</v>
      </c>
      <c r="Y584" s="256" t="n">
        <f aca="false">(E584-(C584+M584))*radconv</f>
        <v>-125.713890261859</v>
      </c>
    </row>
    <row r="585" customFormat="false" ht="12.75" hidden="false" customHeight="false" outlineLevel="0" collapsed="false">
      <c r="A585" s="257" t="n">
        <v>116155</v>
      </c>
      <c r="B585" s="246" t="n">
        <f aca="false">SQRT(1+(A585/Pole1)^2)</f>
        <v>8.51864597312629</v>
      </c>
      <c r="C585" s="247" t="n">
        <f aca="false">ATAN(A585/Pole1)</f>
        <v>1.45313548245227</v>
      </c>
      <c r="D585" s="247" t="n">
        <f aca="false">SQRT(1+(A585/Zero1)^2)</f>
        <v>1.0032173096462</v>
      </c>
      <c r="E585" s="248" t="n">
        <f aca="false">ATAN(A585/Zero1)</f>
        <v>0.0801087680694808</v>
      </c>
      <c r="F585" s="246" t="n">
        <f aca="false">SQRT(1+(A585/Pole2)^2)</f>
        <v>1970.52340499941</v>
      </c>
      <c r="G585" s="249" t="n">
        <f aca="false">ATAN(A585/Pole2)</f>
        <v>1.57028884739101</v>
      </c>
      <c r="H585" s="258" t="n">
        <f aca="false">SQRT(1+(A585/Zero2)^2)</f>
        <v>9.19775014270221</v>
      </c>
      <c r="I585" s="259" t="n">
        <f aca="false">ATAN(A585/Zero2)</f>
        <v>1.46185874687242</v>
      </c>
      <c r="J585" s="246" t="n">
        <f aca="false">SQRT(1+(A585/pole4)^2)</f>
        <v>1.0005732143662</v>
      </c>
      <c r="K585" s="249" t="n">
        <f aca="false">ATAN(A585/pole4)</f>
        <v>0.0338508696432938</v>
      </c>
      <c r="L585" s="250" t="n">
        <f aca="false">SQRT((1-(S585/pterm2))^2+(A585/pterm1)^2)</f>
        <v>1.39864625723798</v>
      </c>
      <c r="M585" s="251" t="n">
        <f aca="false">IF((ATAN((A585/pterm1)/(1-A585^2/pterm2))&gt;0),ATAN((A585/pterm1)/(1-A585^2/pterm2)),PI()+ATAN((A585/pterm1)/(1-A585^2/pterm2)))</f>
        <v>0.827944391476843</v>
      </c>
      <c r="N585" s="252" t="n">
        <f aca="false">20*LOG10(((D585*H585)/(B585*F585*L585*J585))*Adc)</f>
        <v>-5.19760672754014</v>
      </c>
      <c r="O585" s="253" t="n">
        <f aca="false">((E585+I585)-(C585+G585+M585+K585))*radconv</f>
        <v>-134.258454291301</v>
      </c>
      <c r="P585" s="260" t="n">
        <f aca="false">IF(O585&gt;0,O585,O585+180)</f>
        <v>45.741545708699</v>
      </c>
      <c r="R585" s="0" t="n">
        <f aca="false">IF(N585&lt;0,A585,1000000000)</f>
        <v>116155</v>
      </c>
      <c r="S585" s="0" t="n">
        <f aca="false">A585^2</f>
        <v>13491984025</v>
      </c>
      <c r="U585" s="255" t="n">
        <f aca="false">20*LOG10((H585/(F585*J585))*Aea)</f>
        <v>7.3564228400406</v>
      </c>
      <c r="V585" s="256" t="n">
        <f aca="false">(I585-(G585+K585))*radconv</f>
        <v>-8.15209909530266</v>
      </c>
      <c r="X585" s="255" t="n">
        <f aca="false">20*LOG10((D585/(B585*L585))*Acs*Am)</f>
        <v>-9.03220438646712</v>
      </c>
      <c r="Y585" s="256" t="n">
        <f aca="false">(E585-(C585+M585))*radconv</f>
        <v>-126.106355195998</v>
      </c>
    </row>
    <row r="586" customFormat="false" ht="12.75" hidden="false" customHeight="false" outlineLevel="0" collapsed="false">
      <c r="A586" s="257" t="n">
        <v>117490</v>
      </c>
      <c r="B586" s="246" t="n">
        <f aca="false">SQRT(1+(A586/Pole1)^2)</f>
        <v>8.61521138611786</v>
      </c>
      <c r="C586" s="247" t="n">
        <f aca="false">ATAN(A586/Pole1)</f>
        <v>1.45446032534746</v>
      </c>
      <c r="D586" s="247" t="n">
        <f aca="false">SQRT(1+(A586/Zero1)^2)</f>
        <v>1.00329156739498</v>
      </c>
      <c r="E586" s="248" t="n">
        <f aca="false">ATAN(A586/Zero1)</f>
        <v>0.0810254775041332</v>
      </c>
      <c r="F586" s="246" t="n">
        <f aca="false">SQRT(1+(A586/Pole2)^2)</f>
        <v>1993.17114355598</v>
      </c>
      <c r="G586" s="249" t="n">
        <f aca="false">ATAN(A586/Pole2)</f>
        <v>1.57029461371061</v>
      </c>
      <c r="H586" s="258" t="n">
        <f aca="false">SQRT(1+(A586/Zero2)^2)</f>
        <v>9.30221974990289</v>
      </c>
      <c r="I586" s="259" t="n">
        <f aca="false">ATAN(A586/Zero2)</f>
        <v>1.46308696297068</v>
      </c>
      <c r="J586" s="246" t="n">
        <f aca="false">SQRT(1+(A586/pole4)^2)</f>
        <v>1.00058646240867</v>
      </c>
      <c r="K586" s="249" t="n">
        <f aca="false">ATAN(A586/pole4)</f>
        <v>0.0342396243233045</v>
      </c>
      <c r="L586" s="250" t="n">
        <f aca="false">SQRT((1-(S586/pterm2))^2+(A586/pterm1)^2)</f>
        <v>1.40655129020459</v>
      </c>
      <c r="M586" s="251" t="n">
        <f aca="false">IF((ATAN((A586/pterm1)/(1-A586^2/pterm2))&gt;0),ATAN((A586/pterm1)/(1-A586^2/pterm2)),PI()+ATAN((A586/pterm1)/(1-A586^2/pterm2)))</f>
        <v>0.8342914344544</v>
      </c>
      <c r="N586" s="252" t="n">
        <f aca="false">20*LOG10(((D586*H586)/(B586*F586*L586*J586))*Adc)</f>
        <v>-5.34510003889993</v>
      </c>
      <c r="O586" s="253" t="n">
        <f aca="false">((E586+I586)-(C586+G586+M586+K586))*radconv</f>
        <v>-134.597730180517</v>
      </c>
      <c r="P586" s="260" t="n">
        <f aca="false">IF(O586&gt;0,O586,O586+180)</f>
        <v>45.402269819483</v>
      </c>
      <c r="R586" s="0" t="n">
        <f aca="false">IF(N586&lt;0,A586,1000000000)</f>
        <v>117490</v>
      </c>
      <c r="S586" s="0" t="n">
        <f aca="false">A586^2</f>
        <v>13803900100</v>
      </c>
      <c r="U586" s="255" t="n">
        <f aca="false">20*LOG10((H586/(F586*J586))*Aea)</f>
        <v>7.35514770853877</v>
      </c>
      <c r="V586" s="256" t="n">
        <f aca="false">(I586-(G586+K586))*radconv</f>
        <v>-8.10433188474943</v>
      </c>
      <c r="X586" s="255" t="n">
        <f aca="false">20*LOG10((D586/(B586*L586))*Acs*Am)</f>
        <v>-9.17842256632507</v>
      </c>
      <c r="Y586" s="256" t="n">
        <f aca="false">(E586-(C586+M586))*radconv</f>
        <v>-126.493398295768</v>
      </c>
    </row>
    <row r="587" customFormat="false" ht="12.75" hidden="false" customHeight="false" outlineLevel="0" collapsed="false">
      <c r="A587" s="257" t="n">
        <v>118860</v>
      </c>
      <c r="B587" s="246" t="n">
        <f aca="false">SQRT(1+(A587/Pole1)^2)</f>
        <v>8.71432384495221</v>
      </c>
      <c r="C587" s="247" t="n">
        <f aca="false">ATAN(A587/Pole1)</f>
        <v>1.45578937301552</v>
      </c>
      <c r="D587" s="247" t="n">
        <f aca="false">SQRT(1+(A587/Zero1)^2)</f>
        <v>1.00336864841275</v>
      </c>
      <c r="E587" s="248" t="n">
        <f aca="false">ATAN(A587/Zero1)</f>
        <v>0.0819660786335254</v>
      </c>
      <c r="F587" s="246" t="n">
        <f aca="false">SQRT(1+(A587/Pole2)^2)</f>
        <v>2016.41264311582</v>
      </c>
      <c r="G587" s="249" t="n">
        <f aca="false">ATAN(A587/Pole2)</f>
        <v>1.57030039653756</v>
      </c>
      <c r="H587" s="258" t="n">
        <f aca="false">SQRT(1+(A587/Zero2)^2)</f>
        <v>9.40944252164618</v>
      </c>
      <c r="I587" s="259" t="n">
        <f aca="false">ATAN(A587/Zero2)</f>
        <v>1.46431902281069</v>
      </c>
      <c r="J587" s="246" t="n">
        <f aca="false">SQRT(1+(A587/pole4)^2)</f>
        <v>1.00060021499148</v>
      </c>
      <c r="K587" s="249" t="n">
        <f aca="false">ATAN(A587/pole4)</f>
        <v>0.0346385603087607</v>
      </c>
      <c r="L587" s="250" t="n">
        <f aca="false">SQRT((1-(S587/pterm2))^2+(A587/pterm1)^2)</f>
        <v>1.41471192751269</v>
      </c>
      <c r="M587" s="251" t="n">
        <f aca="false">IF((ATAN((A587/pterm1)/(1-A587^2/pterm2))&gt;0),ATAN((A587/pterm1)/(1-A587^2/pterm2)),PI()+ATAN((A587/pterm1)/(1-A587^2/pterm2)))</f>
        <v>0.840738675474558</v>
      </c>
      <c r="N587" s="252" t="n">
        <f aca="false">20*LOG10(((D587*H587)/(B587*F587*L587*J587))*Adc)</f>
        <v>-5.49530654733196</v>
      </c>
      <c r="O587" s="253" t="n">
        <f aca="false">((E587+I587)-(C587+G587+M587+K587))*radconv</f>
        <v>-134.941983078608</v>
      </c>
      <c r="P587" s="260" t="n">
        <f aca="false">IF(O587&gt;0,O587,O587+180)</f>
        <v>45.0580169213916</v>
      </c>
      <c r="R587" s="0" t="n">
        <f aca="false">IF(N587&lt;0,A587,1000000000)</f>
        <v>118860</v>
      </c>
      <c r="S587" s="0" t="n">
        <f aca="false">A587^2</f>
        <v>14127699600</v>
      </c>
      <c r="U587" s="255" t="n">
        <f aca="false">20*LOG10((H587/(F587*J587))*Aea)</f>
        <v>7.35387788613179</v>
      </c>
      <c r="V587" s="256" t="n">
        <f aca="false">(I587-(G587+K587))*radconv</f>
        <v>-8.05692873565005</v>
      </c>
      <c r="X587" s="255" t="n">
        <f aca="false">20*LOG10((D587/(B587*L587))*Acs*Am)</f>
        <v>-9.32735925235012</v>
      </c>
      <c r="Y587" s="256" t="n">
        <f aca="false">(E587-(C587+M587))*radconv</f>
        <v>-126.885054342958</v>
      </c>
    </row>
    <row r="588" customFormat="false" ht="12.75" hidden="false" customHeight="false" outlineLevel="0" collapsed="false">
      <c r="A588" s="257" t="n">
        <v>120230</v>
      </c>
      <c r="B588" s="246" t="n">
        <f aca="false">SQRT(1+(A588/Pole1)^2)</f>
        <v>8.81345135027112</v>
      </c>
      <c r="C588" s="247" t="n">
        <f aca="false">ATAN(A588/Pole1)</f>
        <v>1.45708852654772</v>
      </c>
      <c r="D588" s="247" t="n">
        <f aca="false">SQRT(1+(A588/Zero1)^2)</f>
        <v>1.00344661700452</v>
      </c>
      <c r="E588" s="248" t="n">
        <f aca="false">ATAN(A588/Zero1)</f>
        <v>0.0829065344239645</v>
      </c>
      <c r="F588" s="246" t="n">
        <f aca="false">SQRT(1+(A588/Pole2)^2)</f>
        <v>2039.65414274156</v>
      </c>
      <c r="G588" s="249" t="n">
        <f aca="false">ATAN(A588/Pole2)</f>
        <v>1.57030604757593</v>
      </c>
      <c r="H588" s="258" t="n">
        <f aca="false">SQRT(1+(A588/Zero2)^2)</f>
        <v>9.51667925478796</v>
      </c>
      <c r="I588" s="259" t="n">
        <f aca="false">ATAN(A588/Zero2)</f>
        <v>1.46552331802131</v>
      </c>
      <c r="J588" s="246" t="n">
        <f aca="false">SQRT(1+(A588/pole4)^2)</f>
        <v>1.00061412681534</v>
      </c>
      <c r="K588" s="249" t="n">
        <f aca="false">ATAN(A588/pole4)</f>
        <v>0.0350374852646625</v>
      </c>
      <c r="L588" s="250" t="n">
        <f aca="false">SQRT((1-(S588/pterm2))^2+(A588/pterm1)^2)</f>
        <v>1.42292075183603</v>
      </c>
      <c r="M588" s="251" t="n">
        <f aca="false">IF((ATAN((A588/pterm1)/(1-A588^2/pterm2))&gt;0),ATAN((A588/pterm1)/(1-A588^2/pterm2)),PI()+ATAN((A588/pterm1)/(1-A588^2/pterm2)))</f>
        <v>0.847119608719898</v>
      </c>
      <c r="N588" s="252" t="n">
        <f aca="false">20*LOG10(((D588*H588)/(B588*F588*L588*J588))*Adc)</f>
        <v>-5.64436429673404</v>
      </c>
      <c r="O588" s="253" t="n">
        <f aca="false">((E588+I588)-(C588+G588+M588+K588))*radconv</f>
        <v>-135.282314953752</v>
      </c>
      <c r="P588" s="260" t="n">
        <f aca="false">IF(O588&gt;0,O588,O588+180)</f>
        <v>44.7176850462476</v>
      </c>
      <c r="R588" s="0" t="n">
        <f aca="false">IF(N588&lt;0,A588,1000000000)</f>
        <v>120230</v>
      </c>
      <c r="S588" s="0" t="n">
        <f aca="false">A588^2</f>
        <v>14455252900</v>
      </c>
      <c r="U588" s="255" t="n">
        <f aca="false">20*LOG10((H588/(F588*J588))*Aea)</f>
        <v>7.35264549627888</v>
      </c>
      <c r="V588" s="256" t="n">
        <f aca="false">(I588-(G588+K588))*radconv</f>
        <v>-8.01110819975733</v>
      </c>
      <c r="X588" s="255" t="n">
        <f aca="false">20*LOG10((D588/(B588*L588))*Acs*Am)</f>
        <v>-9.47518461189929</v>
      </c>
      <c r="Y588" s="256" t="n">
        <f aca="false">(E588-(C588+M588))*radconv</f>
        <v>-127.271206753995</v>
      </c>
    </row>
    <row r="589" customFormat="false" ht="12.75" hidden="false" customHeight="false" outlineLevel="0" collapsed="false">
      <c r="A589" s="257" t="n">
        <v>126030</v>
      </c>
      <c r="B589" s="246" t="n">
        <f aca="false">SQRT(1+(A589/Pole1)^2)</f>
        <v>9.23327077517546</v>
      </c>
      <c r="C589" s="247" t="n">
        <f aca="false">ATAN(A589/Pole1)</f>
        <v>1.46227948862974</v>
      </c>
      <c r="D589" s="247" t="n">
        <f aca="false">SQRT(1+(A589/Zero1)^2)</f>
        <v>1.00378653108521</v>
      </c>
      <c r="E589" s="248" t="n">
        <f aca="false">ATAN(A589/Zero1)</f>
        <v>0.0868863784909466</v>
      </c>
      <c r="F589" s="246" t="n">
        <f aca="false">SQRT(1+(A589/Pole2)^2)</f>
        <v>2138.04881337047</v>
      </c>
      <c r="G589" s="249" t="n">
        <f aca="false">ATAN(A589/Pole2)</f>
        <v>1.5703286106089</v>
      </c>
      <c r="H589" s="258" t="n">
        <f aca="false">SQRT(1+(A589/Zero2)^2)</f>
        <v>9.97081848249127</v>
      </c>
      <c r="I589" s="259" t="n">
        <f aca="false">ATAN(A589/Zero2)</f>
        <v>1.47033475763934</v>
      </c>
      <c r="J589" s="246" t="n">
        <f aca="false">SQRT(1+(A589/pole4)^2)</f>
        <v>1.00067478756551</v>
      </c>
      <c r="K589" s="249" t="n">
        <f aca="false">ATAN(A589/pole4)</f>
        <v>0.036726239538758</v>
      </c>
      <c r="L589" s="250" t="n">
        <f aca="false">SQRT((1-(S589/pterm2))^2+(A589/pterm1)^2)</f>
        <v>1.45818939093098</v>
      </c>
      <c r="M589" s="251" t="n">
        <f aca="false">IF((ATAN((A589/pterm1)/(1-A589^2/pterm2))&gt;0),ATAN((A589/pterm1)/(1-A589^2/pterm2)),PI()+ATAN((A589/pterm1)/(1-A589^2/pterm2)))</f>
        <v>0.873416661099261</v>
      </c>
      <c r="N589" s="252" t="n">
        <f aca="false">20*LOG10(((D589*H589)/(B589*F589*L589*J589))*Adc)</f>
        <v>-6.26311879457361</v>
      </c>
      <c r="O589" s="253" t="n">
        <f aca="false">((E589+I589)-(C589+G589+M589+K589))*radconv</f>
        <v>-136.680793095086</v>
      </c>
      <c r="P589" s="260" t="n">
        <f aca="false">IF(O589&gt;0,O589,O589+180)</f>
        <v>43.3192069049139</v>
      </c>
      <c r="R589" s="0" t="n">
        <f aca="false">IF(N589&lt;0,A589,1000000000)</f>
        <v>126030</v>
      </c>
      <c r="S589" s="0" t="n">
        <f aca="false">A589^2</f>
        <v>15883560900</v>
      </c>
      <c r="U589" s="255" t="n">
        <f aca="false">20*LOG10((H589/(F589*J589))*Aea)</f>
        <v>7.34780480848254</v>
      </c>
      <c r="V589" s="256" t="n">
        <f aca="false">(I589-(G589+K589))*radconv</f>
        <v>-7.83348427536515</v>
      </c>
      <c r="X589" s="255" t="n">
        <f aca="false">20*LOG10((D589/(B589*L589))*Acs*Am)</f>
        <v>-10.0890984219425</v>
      </c>
      <c r="Y589" s="256" t="n">
        <f aca="false">(E589-(C589+M589))*radconv</f>
        <v>-128.847308819721</v>
      </c>
    </row>
    <row r="590" customFormat="false" ht="12.75" hidden="false" customHeight="false" outlineLevel="0" collapsed="false">
      <c r="A590" s="257" t="n">
        <v>131830</v>
      </c>
      <c r="B590" s="246" t="n">
        <f aca="false">SQRT(1+(A590/Pole1)^2)</f>
        <v>9.65331735641171</v>
      </c>
      <c r="C590" s="247" t="n">
        <f aca="false">ATAN(A590/Pole1)</f>
        <v>1.46701881873614</v>
      </c>
      <c r="D590" s="247" t="n">
        <f aca="false">SQRT(1+(A590/Zero1)^2)</f>
        <v>1.00414233338924</v>
      </c>
      <c r="E590" s="248" t="n">
        <f aca="false">ATAN(A590/Zero1)</f>
        <v>0.0908634651228145</v>
      </c>
      <c r="F590" s="246" t="n">
        <f aca="false">SQRT(1+(A590/Pole2)^2)</f>
        <v>2236.44348499207</v>
      </c>
      <c r="G590" s="249" t="n">
        <f aca="false">ATAN(A590/Pole2)</f>
        <v>1.57034918827339</v>
      </c>
      <c r="H590" s="258" t="n">
        <f aca="false">SQRT(1+(A590/Zero2)^2)</f>
        <v>10.4251684209934</v>
      </c>
      <c r="I590" s="259" t="n">
        <f aca="false">ATAN(A590/Zero2)</f>
        <v>1.47472690712793</v>
      </c>
      <c r="J590" s="246" t="n">
        <f aca="false">SQRT(1+(A590/pole4)^2)</f>
        <v>1.00073830178039</v>
      </c>
      <c r="K590" s="249" t="n">
        <f aca="false">ATAN(A590/pole4)</f>
        <v>0.0384147842663597</v>
      </c>
      <c r="L590" s="250" t="n">
        <f aca="false">SQRT((1-(S590/pterm2))^2+(A590/pterm1)^2)</f>
        <v>1.49425082947383</v>
      </c>
      <c r="M590" s="251" t="n">
        <f aca="false">IF((ATAN((A590/pterm1)/(1-A590^2/pterm2))&gt;0),ATAN((A590/pterm1)/(1-A590^2/pterm2)),PI()+ATAN((A590/pterm1)/(1-A590^2/pterm2)))</f>
        <v>0.898596217135057</v>
      </c>
      <c r="N590" s="252" t="n">
        <f aca="false">20*LOG10(((D590*H590)/(B590*F590*L590*J590))*Adc)</f>
        <v>-6.86296433609696</v>
      </c>
      <c r="O590" s="253" t="n">
        <f aca="false">((E590+I590)-(C590+G590+M590+K590))*radconv</f>
        <v>-138.013422591053</v>
      </c>
      <c r="P590" s="260" t="n">
        <f aca="false">IF(O590&gt;0,O590,O590+180)</f>
        <v>41.986577408947</v>
      </c>
      <c r="R590" s="0" t="n">
        <f aca="false">IF(N590&lt;0,A590,1000000000)</f>
        <v>131830</v>
      </c>
      <c r="S590" s="0" t="n">
        <f aca="false">A590^2</f>
        <v>17379148900</v>
      </c>
      <c r="U590" s="255" t="n">
        <f aca="false">20*LOG10((H590/(F590*J590))*Aea)</f>
        <v>7.34349268145877</v>
      </c>
      <c r="V590" s="256" t="n">
        <f aca="false">(I590-(G590+K590))*radconv</f>
        <v>-7.67975814641605</v>
      </c>
      <c r="X590" s="255" t="n">
        <f aca="false">20*LOG10((D590/(B590*L590))*Acs*Am)</f>
        <v>-10.6846318364421</v>
      </c>
      <c r="Y590" s="256" t="n">
        <f aca="false">(E590-(C590+M590))*radconv</f>
        <v>-130.333664444637</v>
      </c>
    </row>
    <row r="591" customFormat="false" ht="12.75" hidden="false" customHeight="false" outlineLevel="0" collapsed="false">
      <c r="A591" s="257" t="n">
        <v>144540</v>
      </c>
      <c r="B591" s="246" t="n">
        <f aca="false">SQRT(1+(A591/Pole1)^2)</f>
        <v>10.5744607875461</v>
      </c>
      <c r="C591" s="247" t="n">
        <f aca="false">ATAN(A591/Pole1)</f>
        <v>1.4760873339107</v>
      </c>
      <c r="D591" s="247" t="n">
        <f aca="false">SQRT(1+(A591/Zero1)^2)</f>
        <v>1.00497750498236</v>
      </c>
      <c r="E591" s="248" t="n">
        <f aca="false">ATAN(A591/Zero1)</f>
        <v>0.09956852918505</v>
      </c>
      <c r="F591" s="246" t="n">
        <f aca="false">SQRT(1+(A591/Pole2)^2)</f>
        <v>2452.06353551919</v>
      </c>
      <c r="G591" s="249" t="n">
        <f aca="false">ATAN(A591/Pole2)</f>
        <v>1.57038850700832</v>
      </c>
      <c r="H591" s="258" t="n">
        <f aca="false">SQRT(1+(A591/Zero2)^2)</f>
        <v>11.4214354137046</v>
      </c>
      <c r="I591" s="259" t="n">
        <f aca="false">ATAN(A591/Zero2)</f>
        <v>1.48312940683322</v>
      </c>
      <c r="J591" s="246" t="n">
        <f aca="false">SQRT(1+(A591/pole4)^2)</f>
        <v>1.00088746071229</v>
      </c>
      <c r="K591" s="249" t="n">
        <f aca="false">ATAN(A591/pole4)</f>
        <v>0.042114246683184</v>
      </c>
      <c r="L591" s="250" t="n">
        <f aca="false">SQRT((1-(S591/pterm2))^2+(A591/pterm1)^2)</f>
        <v>1.57579489710506</v>
      </c>
      <c r="M591" s="251" t="n">
        <f aca="false">IF((ATAN((A591/pterm1)/(1-A591^2/pterm2))&gt;0),ATAN((A591/pterm1)/(1-A591^2/pterm2)),PI()+ATAN((A591/pterm1)/(1-A591^2/pterm2)))</f>
        <v>0.950140805744021</v>
      </c>
      <c r="N591" s="252" t="n">
        <f aca="false">20*LOG10(((D591*H591)/(B591*F591*L591*J591))*Adc)</f>
        <v>-8.11691785843083</v>
      </c>
      <c r="O591" s="253" t="n">
        <f aca="false">((E591+I591)-(C591+G591+M591+K591))*radconv</f>
        <v>-140.720322799926</v>
      </c>
      <c r="P591" s="260" t="n">
        <f aca="false">IF(O591&gt;0,O591,O591+180)</f>
        <v>39.2796772000741</v>
      </c>
      <c r="R591" s="0" t="n">
        <f aca="false">IF(N591&lt;0,A591,1000000000)</f>
        <v>144540</v>
      </c>
      <c r="S591" s="0" t="n">
        <f aca="false">A591^2</f>
        <v>20891811600</v>
      </c>
      <c r="U591" s="255" t="n">
        <f aca="false">20*LOG10((H591/(F591*J591))*Aea)</f>
        <v>7.33547450389576</v>
      </c>
      <c r="V591" s="256" t="n">
        <f aca="false">(I591-(G591+K591))*radconv</f>
        <v>-7.4125467564617</v>
      </c>
      <c r="X591" s="255" t="n">
        <f aca="false">20*LOG10((D591/(B591*L591))*Acs*Am)</f>
        <v>-11.930567181213</v>
      </c>
      <c r="Y591" s="256" t="n">
        <f aca="false">(E591-(C591+M591))*radconv</f>
        <v>-133.307776043464</v>
      </c>
    </row>
    <row r="592" customFormat="false" ht="12.75" hidden="false" customHeight="false" outlineLevel="0" collapsed="false">
      <c r="A592" s="257" t="n">
        <v>158490</v>
      </c>
      <c r="B592" s="246" t="n">
        <f aca="false">SQRT(1+(A592/Pole1)^2)</f>
        <v>11.5863059128489</v>
      </c>
      <c r="C592" s="247" t="n">
        <f aca="false">ATAN(A592/Pole1)</f>
        <v>1.48438002445406</v>
      </c>
      <c r="D592" s="247" t="n">
        <f aca="false">SQRT(1+(A592/Zero1)^2)</f>
        <v>1.00598166213987</v>
      </c>
      <c r="E592" s="248" t="n">
        <f aca="false">ATAN(A592/Zero1)</f>
        <v>0.109105422833587</v>
      </c>
      <c r="F592" s="246" t="n">
        <f aca="false">SQRT(1+(A592/Pole2)^2)</f>
        <v>2688.71969216633</v>
      </c>
      <c r="G592" s="249" t="n">
        <f aca="false">ATAN(A592/Pole2)</f>
        <v>1.57042440255677</v>
      </c>
      <c r="H592" s="258" t="n">
        <f aca="false">SQRT(1+(A592/Zero2)^2)</f>
        <v>12.5156723841703</v>
      </c>
      <c r="I592" s="259" t="n">
        <f aca="false">ATAN(A592/Zero2)</f>
        <v>1.49081124612846</v>
      </c>
      <c r="J592" s="246" t="n">
        <f aca="false">SQRT(1+(A592/pole4)^2)</f>
        <v>1.00106693463339</v>
      </c>
      <c r="K592" s="249" t="n">
        <f aca="false">ATAN(A592/pole4)</f>
        <v>0.0461733011960977</v>
      </c>
      <c r="L592" s="250" t="n">
        <f aca="false">SQRT((1-(S592/pterm2))^2+(A592/pterm1)^2)</f>
        <v>1.66880985346401</v>
      </c>
      <c r="M592" s="251" t="n">
        <f aca="false">IF((ATAN((A592/pterm1)/(1-A592^2/pterm2))&gt;0),ATAN((A592/pterm1)/(1-A592^2/pterm2)),PI()+ATAN((A592/pterm1)/(1-A592^2/pterm2)))</f>
        <v>1.0015218666409</v>
      </c>
      <c r="N592" s="252" t="n">
        <f aca="false">20*LOG10(((D592*H592)/(B592*F592*L592*J592))*Adc)</f>
        <v>-9.40728548772017</v>
      </c>
      <c r="O592" s="253" t="n">
        <f aca="false">((E592+I592)-(C592+G592+M592+K592))*radconv</f>
        <v>-143.387439534756</v>
      </c>
      <c r="P592" s="260" t="n">
        <f aca="false">IF(O592&gt;0,O592,O592+180)</f>
        <v>36.6125604652437</v>
      </c>
      <c r="R592" s="0" t="n">
        <f aca="false">IF(N592&lt;0,A592,1000000000)</f>
        <v>158490</v>
      </c>
      <c r="S592" s="0" t="n">
        <f aca="false">A592^2</f>
        <v>25119080100</v>
      </c>
      <c r="U592" s="255" t="n">
        <f aca="false">20*LOG10((H592/(F592*J592))*Aea)</f>
        <v>7.32831091802844</v>
      </c>
      <c r="V592" s="256" t="n">
        <f aca="false">(I592-(G592+K592))*radconv</f>
        <v>-7.20703314177962</v>
      </c>
      <c r="X592" s="255" t="n">
        <f aca="false">20*LOG10((D592/(B592*L592))*Acs*Am)</f>
        <v>-13.213771224635</v>
      </c>
      <c r="Y592" s="256" t="n">
        <f aca="false">(E592-(C592+M592))*radconv</f>
        <v>-136.180406392977</v>
      </c>
    </row>
    <row r="593" customFormat="false" ht="12.75" hidden="false" customHeight="false" outlineLevel="0" collapsed="false">
      <c r="A593" s="257" t="n">
        <v>173780</v>
      </c>
      <c r="B593" s="246" t="n">
        <f aca="false">SQRT(1+(A593/Pole1)^2)</f>
        <v>12.6961085227462</v>
      </c>
      <c r="C593" s="247" t="n">
        <f aca="false">ATAN(A593/Pole1)</f>
        <v>1.49195036667963</v>
      </c>
      <c r="D593" s="247" t="n">
        <f aca="false">SQRT(1+(A593/Zero1)^2)</f>
        <v>1.00718715191138</v>
      </c>
      <c r="E593" s="248" t="n">
        <f aca="false">ATAN(A593/Zero1)</f>
        <v>0.119535503612852</v>
      </c>
      <c r="F593" s="246" t="n">
        <f aca="false">SQRT(1+(A593/Pole2)^2)</f>
        <v>2948.10841484079</v>
      </c>
      <c r="G593" s="249" t="n">
        <f aca="false">ATAN(A593/Pole2)</f>
        <v>1.57045712623696</v>
      </c>
      <c r="H593" s="258" t="n">
        <f aca="false">SQRT(1+(A593/Zero2)^2)</f>
        <v>13.7157253392397</v>
      </c>
      <c r="I593" s="259" t="n">
        <f aca="false">ATAN(A593/Zero2)</f>
        <v>1.49782256454184</v>
      </c>
      <c r="J593" s="246" t="n">
        <f aca="false">SQRT(1+(A593/pole4)^2)</f>
        <v>1.00128258709821</v>
      </c>
      <c r="K593" s="249" t="n">
        <f aca="false">ATAN(A593/pole4)</f>
        <v>0.0506205045184501</v>
      </c>
      <c r="L593" s="250" t="n">
        <f aca="false">SQRT((1-(S593/pterm2))^2+(A593/pterm1)^2)</f>
        <v>1.77436968288808</v>
      </c>
      <c r="M593" s="251" t="n">
        <f aca="false">IF((ATAN((A593/pterm1)/(1-A593^2/pterm2))&gt;0),ATAN((A593/pterm1)/(1-A593^2/pterm2)),PI()+ATAN((A593/pterm1)/(1-A593^2/pterm2)))</f>
        <v>1.05238474355077</v>
      </c>
      <c r="N593" s="252" t="n">
        <f aca="false">20*LOG10(((D593*H593)/(B593*F593*L593*J593))*Adc)</f>
        <v>-10.7306785072762</v>
      </c>
      <c r="O593" s="253" t="n">
        <f aca="false">((E593+I593)-(C593+G593+M593+K593))*radconv</f>
        <v>-145.992778721811</v>
      </c>
      <c r="P593" s="260" t="n">
        <f aca="false">IF(O593&gt;0,O593,O593+180)</f>
        <v>34.0072212781892</v>
      </c>
      <c r="R593" s="0" t="n">
        <f aca="false">IF(N593&lt;0,A593,1000000000)</f>
        <v>173780</v>
      </c>
      <c r="S593" s="0" t="n">
        <f aca="false">A593^2</f>
        <v>30199488400</v>
      </c>
      <c r="U593" s="255" t="n">
        <f aca="false">20*LOG10((H593/(F593*J593))*Aea)</f>
        <v>7.32177340067015</v>
      </c>
      <c r="V593" s="256" t="n">
        <f aca="false">(I593-(G593+K593))*radconv</f>
        <v>-7.06199509764302</v>
      </c>
      <c r="X593" s="255" t="n">
        <f aca="false">20*LOG10((D593/(B593*L593))*Acs*Am)</f>
        <v>-14.5306267268328</v>
      </c>
      <c r="Y593" s="256" t="n">
        <f aca="false">(E593-(C593+M593))*radconv</f>
        <v>-138.930783624168</v>
      </c>
    </row>
    <row r="594" customFormat="false" ht="12.75" hidden="false" customHeight="false" outlineLevel="0" collapsed="false">
      <c r="A594" s="257" t="n">
        <v>190550</v>
      </c>
      <c r="B594" s="246" t="n">
        <f aca="false">SQRT(1+(A594/Pole1)^2)</f>
        <v>13.9140315125204</v>
      </c>
      <c r="C594" s="247" t="n">
        <f aca="false">ATAN(A594/Pole1)</f>
        <v>1.49886441499689</v>
      </c>
      <c r="D594" s="247" t="n">
        <f aca="false">SQRT(1+(A594/Zero1)^2)</f>
        <v>1.00863499298057</v>
      </c>
      <c r="E594" s="248" t="n">
        <f aca="false">ATAN(A594/Zero1)</f>
        <v>0.130945114421227</v>
      </c>
      <c r="F594" s="246" t="n">
        <f aca="false">SQRT(1+(A594/Pole2)^2)</f>
        <v>3232.60474743832</v>
      </c>
      <c r="G594" s="249" t="n">
        <f aca="false">ATAN(A594/Pole2)</f>
        <v>1.57048697873224</v>
      </c>
      <c r="H594" s="258" t="n">
        <f aca="false">SQRT(1+(A594/Zero2)^2)</f>
        <v>15.032583271799</v>
      </c>
      <c r="I594" s="259" t="n">
        <f aca="false">ATAN(A594/Zero2)</f>
        <v>1.50422500052581</v>
      </c>
      <c r="J594" s="246" t="n">
        <f aca="false">SQRT(1+(A594/pole4)^2)</f>
        <v>1.00154187413665</v>
      </c>
      <c r="K594" s="249" t="n">
        <f aca="false">ATAN(A594/pole4)</f>
        <v>0.0554958663915194</v>
      </c>
      <c r="L594" s="250" t="n">
        <f aca="false">SQRT((1-(S594/pterm2))^2+(A594/pterm1)^2)</f>
        <v>1.89382910013579</v>
      </c>
      <c r="M594" s="251" t="n">
        <f aca="false">IF((ATAN((A594/pterm1)/(1-A594^2/pterm2))&gt;0),ATAN((A594/pterm1)/(1-A594^2/pterm2)),PI()+ATAN((A594/pterm1)/(1-A594^2/pterm2)))</f>
        <v>1.10252874542297</v>
      </c>
      <c r="N594" s="252" t="n">
        <f aca="false">20*LOG10(((D594*H594)/(B594*F594*L594*J594))*Adc)</f>
        <v>-12.0859174096958</v>
      </c>
      <c r="O594" s="253" t="n">
        <f aca="false">((E594+I594)-(C594+G594+M594+K594))*radconv</f>
        <v>-148.522457160134</v>
      </c>
      <c r="P594" s="260" t="n">
        <f aca="false">IF(O594&gt;0,O594,O594+180)</f>
        <v>31.4775428398656</v>
      </c>
      <c r="R594" s="0" t="n">
        <f aca="false">IF(N594&lt;0,A594,1000000000)</f>
        <v>190550</v>
      </c>
      <c r="S594" s="0" t="n">
        <f aca="false">A594^2</f>
        <v>36309302500</v>
      </c>
      <c r="U594" s="255" t="n">
        <f aca="false">20*LOG10((H594/(F594*J594))*Aea)</f>
        <v>7.31563808951436</v>
      </c>
      <c r="V594" s="256" t="n">
        <f aca="false">(I594-(G594+K594))*radconv</f>
        <v>-6.97621061807217</v>
      </c>
      <c r="X594" s="255" t="n">
        <f aca="false">20*LOG10((D594/(B594*L594))*Acs*Am)</f>
        <v>-15.8797303180965</v>
      </c>
      <c r="Y594" s="256" t="n">
        <f aca="false">(E594-(C594+M594))*radconv</f>
        <v>-141.546246542062</v>
      </c>
    </row>
    <row r="595" customFormat="false" ht="12.75" hidden="false" customHeight="false" outlineLevel="0" collapsed="false">
      <c r="A595" s="257" t="n">
        <v>208930</v>
      </c>
      <c r="B595" s="246" t="n">
        <f aca="false">SQRT(1+(A595/Pole1)^2)</f>
        <v>15.2495170031925</v>
      </c>
      <c r="C595" s="247" t="n">
        <f aca="false">ATAN(A595/Pole1)</f>
        <v>1.50517339009128</v>
      </c>
      <c r="D595" s="247" t="n">
        <f aca="false">SQRT(1+(A595/Zero1)^2)</f>
        <v>1.01037218486718</v>
      </c>
      <c r="E595" s="248" t="n">
        <f aca="false">ATAN(A595/Zero1)</f>
        <v>0.143410734750069</v>
      </c>
      <c r="F595" s="246" t="n">
        <f aca="false">SQRT(1+(A595/Pole2)^2)</f>
        <v>3544.41408788542</v>
      </c>
      <c r="G595" s="249" t="n">
        <f aca="false">ATAN(A595/Pole2)</f>
        <v>1.57051419271336</v>
      </c>
      <c r="H595" s="258" t="n">
        <f aca="false">SQRT(1+(A595/Zero2)^2)</f>
        <v>16.4764550442841</v>
      </c>
      <c r="I595" s="259" t="n">
        <f aca="false">ATAN(A595/Zero2)</f>
        <v>1.51006633660459</v>
      </c>
      <c r="J595" s="246" t="n">
        <f aca="false">SQRT(1+(A595/pole4)^2)</f>
        <v>1.00185338242388</v>
      </c>
      <c r="K595" s="249" t="n">
        <f aca="false">ATAN(A595/pole4)</f>
        <v>0.0608362461334692</v>
      </c>
      <c r="L595" s="250" t="n">
        <f aca="false">SQRT((1-(S595/pterm2))^2+(A595/pterm1)^2)</f>
        <v>2.02849082398007</v>
      </c>
      <c r="M595" s="251" t="n">
        <f aca="false">IF((ATAN((A595/pterm1)/(1-A595^2/pterm2))&gt;0),ATAN((A595/pterm1)/(1-A595^2/pterm2)),PI()+ATAN((A595/pterm1)/(1-A595^2/pterm2)))</f>
        <v>1.15173842658881</v>
      </c>
      <c r="N595" s="252" t="n">
        <f aca="false">20*LOG10(((D595*H595)/(B595*F595*L595*J595))*Adc)</f>
        <v>-13.4696126613763</v>
      </c>
      <c r="O595" s="253" t="n">
        <f aca="false">((E595+I595)-(C595+G595+M595+K595))*radconv</f>
        <v>-150.96207097667</v>
      </c>
      <c r="P595" s="260" t="n">
        <f aca="false">IF(O595&gt;0,O595,O595+180)</f>
        <v>29.03792902333</v>
      </c>
      <c r="R595" s="0" t="n">
        <f aca="false">IF(N595&lt;0,A595,1000000000)</f>
        <v>208930</v>
      </c>
      <c r="S595" s="0" t="n">
        <f aca="false">A595^2</f>
        <v>43651744900</v>
      </c>
      <c r="U595" s="255" t="n">
        <f aca="false">20*LOG10((H595/(F595*J595))*Aea)</f>
        <v>7.30970318452708</v>
      </c>
      <c r="V595" s="256" t="n">
        <f aca="false">(I595-(G595+K595))*radconv</f>
        <v>-6.94906718051371</v>
      </c>
      <c r="X595" s="255" t="n">
        <f aca="false">20*LOG10((D595/(B595*L595))*Acs*Am)</f>
        <v>-17.2574906647897</v>
      </c>
      <c r="Y595" s="256" t="n">
        <f aca="false">(E595-(C595+M595))*radconv</f>
        <v>-144.013003796156</v>
      </c>
    </row>
    <row r="596" customFormat="false" ht="12.75" hidden="false" customHeight="false" outlineLevel="0" collapsed="false">
      <c r="A596" s="257" t="n">
        <v>229090</v>
      </c>
      <c r="B596" s="246" t="n">
        <f aca="false">SQRT(1+(A596/Pole1)^2)</f>
        <v>16.7149178247116</v>
      </c>
      <c r="C596" s="247" t="n">
        <f aca="false">ATAN(A596/Pole1)</f>
        <v>1.51093378278987</v>
      </c>
      <c r="D596" s="247" t="n">
        <f aca="false">SQRT(1+(A596/Zero1)^2)</f>
        <v>1.01245749310509</v>
      </c>
      <c r="E596" s="248" t="n">
        <f aca="false">ATAN(A596/Zero1)</f>
        <v>0.157032027612585</v>
      </c>
      <c r="F596" s="246" t="n">
        <f aca="false">SQRT(1+(A596/Pole2)^2)</f>
        <v>3886.42041811188</v>
      </c>
      <c r="G596" s="249" t="n">
        <f aca="false">ATAN(A596/Pole2)</f>
        <v>1.57053902060991</v>
      </c>
      <c r="H596" s="258" t="n">
        <f aca="false">SQRT(1+(A596/Zero2)^2)</f>
        <v>18.0606958199494</v>
      </c>
      <c r="I596" s="259" t="n">
        <f aca="false">ATAN(A596/Zero2)</f>
        <v>1.51539914454946</v>
      </c>
      <c r="J596" s="246" t="n">
        <f aca="false">SQRT(1+(A596/pole4)^2)</f>
        <v>1.00222789364619</v>
      </c>
      <c r="K596" s="249" t="n">
        <f aca="false">ATAN(A596/pole4)</f>
        <v>0.0666898078591165</v>
      </c>
      <c r="L596" s="250" t="n">
        <f aca="false">SQRT((1-(S596/pterm2))^2+(A596/pterm1)^2)</f>
        <v>2.179974818823</v>
      </c>
      <c r="M596" s="251" t="n">
        <f aca="false">IF((ATAN((A596/pterm1)/(1-A596^2/pterm2))&gt;0),ATAN((A596/pterm1)/(1-A596^2/pterm2)),PI()+ATAN((A596/pterm1)/(1-A596^2/pterm2)))</f>
        <v>1.19993094408008</v>
      </c>
      <c r="N596" s="252" t="n">
        <f aca="false">20*LOG10(((D596*H596)/(B596*F596*L596*J596))*Adc)</f>
        <v>-14.8801748848295</v>
      </c>
      <c r="O596" s="253" t="n">
        <f aca="false">((E596+I596)-(C596+G596+M596+K596))*radconv</f>
        <v>-153.304161957954</v>
      </c>
      <c r="P596" s="260" t="n">
        <f aca="false">IF(O596&gt;0,O596,O596+180)</f>
        <v>26.6958380420458</v>
      </c>
      <c r="R596" s="0" t="n">
        <f aca="false">IF(N596&lt;0,A596,1000000000)</f>
        <v>229090</v>
      </c>
      <c r="S596" s="0" t="n">
        <f aca="false">A596^2</f>
        <v>52482228100</v>
      </c>
      <c r="U596" s="255" t="n">
        <f aca="false">20*LOG10((H596/(F596*J596))*Aea)</f>
        <v>7.30376435532876</v>
      </c>
      <c r="V596" s="256" t="n">
        <f aca="false">(I596-(G596+K596))*radconv</f>
        <v>-6.98032670800408</v>
      </c>
      <c r="X596" s="255" t="n">
        <f aca="false">20*LOG10((D596/(B596*L596))*Acs*Am)</f>
        <v>-18.6621140590446</v>
      </c>
      <c r="Y596" s="256" t="n">
        <f aca="false">(E596-(C596+M596))*radconv</f>
        <v>-146.32383524995</v>
      </c>
    </row>
    <row r="597" customFormat="false" ht="12.75" hidden="false" customHeight="false" outlineLevel="0" collapsed="false">
      <c r="A597" s="257" t="n">
        <v>251190</v>
      </c>
      <c r="B597" s="246" t="n">
        <f aca="false">SQRT(1+(A597/Pole1)^2)</f>
        <v>18.321864808594</v>
      </c>
      <c r="C597" s="247" t="n">
        <f aca="false">ATAN(A597/Pole1)</f>
        <v>1.51618959511531</v>
      </c>
      <c r="D597" s="247" t="n">
        <f aca="false">SQRT(1+(A597/Zero1)^2)</f>
        <v>1.01495835118296</v>
      </c>
      <c r="E597" s="248" t="n">
        <f aca="false">ATAN(A597/Zero1)</f>
        <v>0.171896715699446</v>
      </c>
      <c r="F597" s="246" t="n">
        <f aca="false">SQRT(1+(A597/Pole2)^2)</f>
        <v>4261.33807407223</v>
      </c>
      <c r="G597" s="249" t="n">
        <f aca="false">ATAN(A597/Pole2)</f>
        <v>1.57056165871839</v>
      </c>
      <c r="H597" s="258" t="n">
        <f aca="false">SQRT(1+(A597/Zero2)^2)</f>
        <v>19.7978794783187</v>
      </c>
      <c r="I597" s="259" t="n">
        <f aca="false">ATAN(A597/Zero2)</f>
        <v>1.5202643641275</v>
      </c>
      <c r="J597" s="246" t="n">
        <f aca="false">SQRT(1+(A597/pole4)^2)</f>
        <v>1.00267786877442</v>
      </c>
      <c r="K597" s="249" t="n">
        <f aca="false">ATAN(A597/pole4)</f>
        <v>0.0731013895961912</v>
      </c>
      <c r="L597" s="250" t="n">
        <f aca="false">SQRT((1-(S597/pterm2))^2+(A597/pterm1)^2)</f>
        <v>2.34986848234909</v>
      </c>
      <c r="M597" s="251" t="n">
        <f aca="false">IF((ATAN((A597/pterm1)/(1-A597^2/pterm2))&gt;0),ATAN((A597/pterm1)/(1-A597^2/pterm2)),PI()+ATAN((A597/pterm1)/(1-A597^2/pterm2)))</f>
        <v>1.24701722281146</v>
      </c>
      <c r="N597" s="252" t="n">
        <f aca="false">20*LOG10(((D597*H597)/(B597*F597*L597*J597))*Adc)</f>
        <v>-16.3140357304927</v>
      </c>
      <c r="O597" s="253" t="n">
        <f aca="false">((E597+I597)-(C597+G597+M597+K597))*radconv</f>
        <v>-155.541356068627</v>
      </c>
      <c r="P597" s="260" t="n">
        <f aca="false">IF(O597&gt;0,O597,O597+180)</f>
        <v>24.4586439313732</v>
      </c>
      <c r="R597" s="0" t="n">
        <f aca="false">IF(N597&lt;0,A597,1000000000)</f>
        <v>251190</v>
      </c>
      <c r="S597" s="0" t="n">
        <f aca="false">A597^2</f>
        <v>63096416100</v>
      </c>
      <c r="U597" s="255" t="n">
        <f aca="false">20*LOG10((H597/(F597*J597))*Aea)</f>
        <v>7.29762521592354</v>
      </c>
      <c r="V597" s="256" t="n">
        <f aca="false">(I597-(G597+K597))*radconv</f>
        <v>-7.07022380138777</v>
      </c>
      <c r="X597" s="255" t="n">
        <f aca="false">20*LOG10((D597/(B597*L597))*Acs*Am)</f>
        <v>-20.0898357653027</v>
      </c>
      <c r="Y597" s="256" t="n">
        <f aca="false">(E597-(C597+M597))*radconv</f>
        <v>-148.471132267239</v>
      </c>
    </row>
    <row r="598" customFormat="false" ht="12.75" hidden="false" customHeight="false" outlineLevel="0" collapsed="false">
      <c r="A598" s="257" t="n">
        <v>275420</v>
      </c>
      <c r="B598" s="246" t="n">
        <f aca="false">SQRT(1+(A598/Pole1)^2)</f>
        <v>20.0841735547411</v>
      </c>
      <c r="C598" s="247" t="n">
        <f aca="false">ATAN(A598/Pole1)</f>
        <v>1.52098528327107</v>
      </c>
      <c r="D598" s="247" t="n">
        <f aca="false">SQRT(1+(A598/Zero1)^2)</f>
        <v>1.01795660511558</v>
      </c>
      <c r="E598" s="248" t="n">
        <f aca="false">ATAN(A598/Zero1)</f>
        <v>0.188106136617351</v>
      </c>
      <c r="F598" s="246" t="n">
        <f aca="false">SQRT(1+(A598/Pole2)^2)</f>
        <v>4672.39032973079</v>
      </c>
      <c r="G598" s="249" t="n">
        <f aca="false">ATAN(A598/Pole2)</f>
        <v>1.57058230357828</v>
      </c>
      <c r="H598" s="258" t="n">
        <f aca="false">SQRT(1+(A598/Zero2)^2)</f>
        <v>21.7029412264081</v>
      </c>
      <c r="I598" s="259" t="n">
        <f aca="false">ATAN(A598/Zero2)</f>
        <v>1.52470330318935</v>
      </c>
      <c r="J598" s="246" t="n">
        <f aca="false">SQRT(1+(A598/pole4)^2)</f>
        <v>1.00321853558893</v>
      </c>
      <c r="K598" s="249" t="n">
        <f aca="false">ATAN(A598/pole4)</f>
        <v>0.0801239883622054</v>
      </c>
      <c r="L598" s="250" t="n">
        <f aca="false">SQRT((1-(S598/pterm2))^2+(A598/pterm1)^2)</f>
        <v>2.54004177704331</v>
      </c>
      <c r="M598" s="251" t="n">
        <f aca="false">IF((ATAN((A598/pterm1)/(1-A598^2/pterm2))&gt;0),ATAN((A598/pterm1)/(1-A598^2/pterm2)),PI()+ATAN((A598/pterm1)/(1-A598^2/pterm2)))</f>
        <v>1.29299937173611</v>
      </c>
      <c r="N598" s="252" t="n">
        <f aca="false">20*LOG10(((D598*H598)/(B598*F598*L598*J598))*Adc)</f>
        <v>-17.7685932818547</v>
      </c>
      <c r="O598" s="253" t="n">
        <f aca="false">((E598+I598)-(C598+G598+M598+K598))*radconv</f>
        <v>-157.671196079278</v>
      </c>
      <c r="P598" s="260" t="n">
        <f aca="false">IF(O598&gt;0,O598,O598+180)</f>
        <v>22.3288039207225</v>
      </c>
      <c r="R598" s="0" t="n">
        <f aca="false">IF(N598&lt;0,A598,1000000000)</f>
        <v>275420</v>
      </c>
      <c r="S598" s="0" t="n">
        <f aca="false">A598^2</f>
        <v>75856176400</v>
      </c>
      <c r="U598" s="255" t="n">
        <f aca="false">20*LOG10((H598/(F598*J598))*Aea)</f>
        <v>7.29107869162966</v>
      </c>
      <c r="V598" s="256" t="n">
        <f aca="false">(I598-(G598+K598))*radconv</f>
        <v>-7.21943946147452</v>
      </c>
      <c r="X598" s="255" t="n">
        <f aca="false">20*LOG10((D598/(B598*L598))*Acs*Am)</f>
        <v>-21.5378467923708</v>
      </c>
      <c r="Y598" s="256" t="n">
        <f aca="false">(E598-(C598+M598))*radconv</f>
        <v>-150.451756617803</v>
      </c>
    </row>
    <row r="599" customFormat="false" ht="12.75" hidden="false" customHeight="false" outlineLevel="0" collapsed="false">
      <c r="A599" s="257" t="n">
        <v>302000</v>
      </c>
      <c r="B599" s="246" t="n">
        <f aca="false">SQRT(1+(A599/Pole1)^2)</f>
        <v>22.0178458032491</v>
      </c>
      <c r="C599" s="247" t="n">
        <f aca="false">ATAN(A599/Pole1)</f>
        <v>1.52536299407496</v>
      </c>
      <c r="D599" s="247" t="n">
        <f aca="false">SQRT(1+(A599/Zero1)^2)</f>
        <v>1.02155133701159</v>
      </c>
      <c r="E599" s="248" t="n">
        <f aca="false">ATAN(A599/Zero1)</f>
        <v>0.20577304924084</v>
      </c>
      <c r="F599" s="246" t="n">
        <f aca="false">SQRT(1+(A599/Pole2)^2)</f>
        <v>5123.3093970674</v>
      </c>
      <c r="G599" s="249" t="n">
        <f aca="false">ATAN(A599/Pole2)</f>
        <v>1.57060114045559</v>
      </c>
      <c r="H599" s="258" t="n">
        <f aca="false">SQRT(1+(A599/Zero2)^2)</f>
        <v>23.79317886401</v>
      </c>
      <c r="I599" s="259" t="n">
        <f aca="false">ATAN(A599/Zero2)</f>
        <v>1.52875509119315</v>
      </c>
      <c r="J599" s="246" t="n">
        <f aca="false">SQRT(1+(A599/pole4)^2)</f>
        <v>1.0038684801225</v>
      </c>
      <c r="K599" s="249" t="n">
        <f aca="false">ATAN(A599/pole4)</f>
        <v>0.0878185652753464</v>
      </c>
      <c r="L599" s="250" t="n">
        <f aca="false">SQRT((1-(S599/pterm2))^2+(A599/pterm1)^2)</f>
        <v>2.75268281338115</v>
      </c>
      <c r="M599" s="251" t="n">
        <f aca="false">IF((ATAN((A599/pterm1)/(1-A599^2/pterm2))&gt;0),ATAN((A599/pterm1)/(1-A599^2/pterm2)),PI()+ATAN((A599/pterm1)/(1-A599^2/pterm2)))</f>
        <v>1.33794700142962</v>
      </c>
      <c r="N599" s="252" t="n">
        <f aca="false">20*LOG10(((D599*H599)/(B599*F599*L599*J599))*Adc)</f>
        <v>-19.2418753409867</v>
      </c>
      <c r="O599" s="253" t="n">
        <f aca="false">((E599+I599)-(C599+G599+M599+K599))*radconv</f>
        <v>-159.694886086203</v>
      </c>
      <c r="P599" s="260" t="n">
        <f aca="false">IF(O599&gt;0,O599,O599+180)</f>
        <v>20.3051139137972</v>
      </c>
      <c r="R599" s="0" t="n">
        <f aca="false">IF(N599&lt;0,A599,1000000000)</f>
        <v>302000</v>
      </c>
      <c r="S599" s="0" t="n">
        <f aca="false">A599^2</f>
        <v>91204000000</v>
      </c>
      <c r="U599" s="255" t="n">
        <f aca="false">20*LOG10((H599/(F599*J599))*Aea)</f>
        <v>7.28390143393244</v>
      </c>
      <c r="V599" s="256" t="n">
        <f aca="false">(I599-(G599+K599))*radconv</f>
        <v>-7.42923516520573</v>
      </c>
      <c r="X599" s="255" t="n">
        <f aca="false">20*LOG10((D599/(B599*L599))*Acs*Am)</f>
        <v>-23.0039515938056</v>
      </c>
      <c r="Y599" s="256" t="n">
        <f aca="false">(E599-(C599+M599))*radconv</f>
        <v>-152.265650920997</v>
      </c>
    </row>
    <row r="600" customFormat="false" ht="12.75" hidden="false" customHeight="false" outlineLevel="0" collapsed="false">
      <c r="A600" s="257" t="n">
        <v>331130</v>
      </c>
      <c r="B600" s="246" t="n">
        <f aca="false">SQRT(1+(A600/Pole1)^2)</f>
        <v>24.1374316135959</v>
      </c>
      <c r="C600" s="247" t="n">
        <f aca="false">ATAN(A600/Pole1)</f>
        <v>1.52935503745435</v>
      </c>
      <c r="D600" s="247" t="n">
        <f aca="false">SQRT(1+(A600/Zero1)^2)</f>
        <v>1.02585436900203</v>
      </c>
      <c r="E600" s="248" t="n">
        <f aca="false">ATAN(A600/Zero1)</f>
        <v>0.22498599021684</v>
      </c>
      <c r="F600" s="246" t="n">
        <f aca="false">SQRT(1+(A600/Pole2)^2)</f>
        <v>5617.48819607697</v>
      </c>
      <c r="G600" s="249" t="n">
        <f aca="false">ATAN(A600/Pole2)</f>
        <v>1.57061831128861</v>
      </c>
      <c r="H600" s="258" t="n">
        <f aca="false">SQRT(1+(A600/Zero2)^2)</f>
        <v>26.0843204688337</v>
      </c>
      <c r="I600" s="259" t="n">
        <f aca="false">ATAN(A600/Zero2)</f>
        <v>1.53244972235651</v>
      </c>
      <c r="J600" s="246" t="n">
        <f aca="false">SQRT(1+(A600/pole4)^2)</f>
        <v>1.00464894519285</v>
      </c>
      <c r="K600" s="249" t="n">
        <f aca="false">ATAN(A600/pole4)</f>
        <v>0.0962393451604302</v>
      </c>
      <c r="L600" s="250" t="n">
        <f aca="false">SQRT((1-(S600/pterm2))^2+(A600/pterm1)^2)</f>
        <v>2.98992613064029</v>
      </c>
      <c r="M600" s="251" t="n">
        <f aca="false">IF((ATAN((A600/pterm1)/(1-A600^2/pterm2))&gt;0),ATAN((A600/pterm1)/(1-A600^2/pterm2)),PI()+ATAN((A600/pterm1)/(1-A600^2/pterm2)))</f>
        <v>1.38190735247434</v>
      </c>
      <c r="N600" s="252" t="n">
        <f aca="false">20*LOG10(((D600*H600)/(B600*F600*L600*J600))*Adc)</f>
        <v>-20.7298162050809</v>
      </c>
      <c r="O600" s="253" t="n">
        <f aca="false">((E600+I600)-(C600+G600+M600+K600))*radconv</f>
        <v>-161.613307665661</v>
      </c>
      <c r="P600" s="260" t="n">
        <f aca="false">IF(O600&gt;0,O600,O600+180)</f>
        <v>18.3866923343393</v>
      </c>
      <c r="R600" s="0" t="n">
        <f aca="false">IF(N600&lt;0,A600,1000000000)</f>
        <v>331130</v>
      </c>
      <c r="S600" s="0" t="n">
        <f aca="false">A600^2</f>
        <v>109647076900</v>
      </c>
      <c r="U600" s="255" t="n">
        <f aca="false">20*LOG10((H600/(F600*J600))*Aea)</f>
        <v>7.27586060948794</v>
      </c>
      <c r="V600" s="256" t="n">
        <f aca="false">(I600-(G600+K600))*radconv</f>
        <v>-7.70100735657443</v>
      </c>
      <c r="X600" s="255" t="n">
        <f aca="false">20*LOG10((D600/(B600*L600))*Acs*Am)</f>
        <v>-24.4838516334552</v>
      </c>
      <c r="Y600" s="256" t="n">
        <f aca="false">(E600-(C600+M600))*radconv</f>
        <v>-153.912300309086</v>
      </c>
    </row>
    <row r="601" customFormat="false" ht="12.75" hidden="false" customHeight="false" outlineLevel="0" collapsed="false">
      <c r="A601" s="257" t="n">
        <v>363080</v>
      </c>
      <c r="B601" s="246" t="n">
        <f aca="false">SQRT(1+(A601/Pole1)^2)</f>
        <v>26.4625770792212</v>
      </c>
      <c r="C601" s="247" t="n">
        <f aca="false">ATAN(A601/Pole1)</f>
        <v>1.53299811257709</v>
      </c>
      <c r="D601" s="247" t="n">
        <f aca="false">SQRT(1+(A601/Zero1)^2)</f>
        <v>1.03100549450448</v>
      </c>
      <c r="E601" s="248" t="n">
        <f aca="false">ATAN(A601/Zero1)</f>
        <v>0.24586588379795</v>
      </c>
      <c r="F601" s="246" t="n">
        <f aca="false">SQRT(1+(A601/Pole2)^2)</f>
        <v>6159.50716876839</v>
      </c>
      <c r="G601" s="249" t="n">
        <f aca="false">ATAN(A601/Pole2)</f>
        <v>1.57063397614297</v>
      </c>
      <c r="H601" s="258" t="n">
        <f aca="false">SQRT(1+(A601/Zero2)^2)</f>
        <v>28.5976022176893</v>
      </c>
      <c r="I601" s="259" t="n">
        <f aca="false">ATAN(A601/Zero2)</f>
        <v>1.53582123001166</v>
      </c>
      <c r="J601" s="246" t="n">
        <f aca="false">SQRT(1+(A601/pole4)^2)</f>
        <v>1.0055867456632</v>
      </c>
      <c r="K601" s="249" t="n">
        <f aca="false">ATAN(A601/pole4)</f>
        <v>0.105459558963408</v>
      </c>
      <c r="L601" s="250" t="n">
        <f aca="false">SQRT((1-(S601/pterm2))^2+(A601/pterm1)^2)</f>
        <v>3.25461495663425</v>
      </c>
      <c r="M601" s="251" t="n">
        <f aca="false">IF((ATAN((A601/pterm1)/(1-A601^2/pterm2))&gt;0),ATAN((A601/pterm1)/(1-A601^2/pterm2)),PI()+ATAN((A601/pterm1)/(1-A601^2/pterm2)))</f>
        <v>1.42504346400379</v>
      </c>
      <c r="N601" s="252" t="n">
        <f aca="false">20*LOG10(((D601*H601)/(B601*F601*L601*J601))*Adc)</f>
        <v>-22.2310938066424</v>
      </c>
      <c r="O601" s="253" t="n">
        <f aca="false">((E601+I601)-(C601+G601+M601+K601))*radconv</f>
        <v>-163.43323155893</v>
      </c>
      <c r="P601" s="260" t="n">
        <f aca="false">IF(O601&gt;0,O601,O601+180)</f>
        <v>16.5667684410695</v>
      </c>
      <c r="R601" s="0" t="n">
        <f aca="false">IF(N601&lt;0,A601,1000000000)</f>
        <v>363080</v>
      </c>
      <c r="S601" s="0" t="n">
        <f aca="false">A601^2</f>
        <v>131827086400</v>
      </c>
      <c r="U601" s="255" t="n">
        <f aca="false">20*LOG10((H601/(F601*J601))*Aea)</f>
        <v>7.26668239795708</v>
      </c>
      <c r="V601" s="256" t="n">
        <f aca="false">(I601-(G601+K601))*radconv</f>
        <v>-8.03701106449868</v>
      </c>
      <c r="X601" s="255" t="n">
        <f aca="false">20*LOG10((D601/(B601*L601))*Acs*Am)</f>
        <v>-25.9759510234859</v>
      </c>
      <c r="Y601" s="256" t="n">
        <f aca="false">(E601-(C601+M601))*radconv</f>
        <v>-155.396220494432</v>
      </c>
    </row>
    <row r="602" customFormat="false" ht="12.75" hidden="false" customHeight="false" outlineLevel="0" collapsed="false">
      <c r="A602" s="257" t="n">
        <v>398110</v>
      </c>
      <c r="B602" s="246" t="n">
        <f aca="false">SQRT(1+(A602/Pole1)^2)</f>
        <v>29.0122038337596</v>
      </c>
      <c r="C602" s="247" t="n">
        <f aca="false">ATAN(A602/Pole1)</f>
        <v>1.53632124445533</v>
      </c>
      <c r="D602" s="247" t="n">
        <f aca="false">SQRT(1+(A602/Zero1)^2)</f>
        <v>1.03716423833867</v>
      </c>
      <c r="E602" s="248" t="n">
        <f aca="false">ATAN(A602/Zero1)</f>
        <v>0.26850926562839</v>
      </c>
      <c r="F602" s="246" t="n">
        <f aca="false">SQRT(1+(A602/Pole2)^2)</f>
        <v>6753.77711116406</v>
      </c>
      <c r="G602" s="249" t="n">
        <f aca="false">ATAN(A602/Pole2)</f>
        <v>1.5706482614994</v>
      </c>
      <c r="H602" s="258" t="n">
        <f aca="false">SQRT(1+(A602/Zero2)^2)</f>
        <v>31.3534767047119</v>
      </c>
      <c r="I602" s="259" t="n">
        <f aca="false">ATAN(A602/Zero2)</f>
        <v>1.53889652732159</v>
      </c>
      <c r="J602" s="246" t="n">
        <f aca="false">SQRT(1+(A602/pole4)^2)</f>
        <v>1.00671299937983</v>
      </c>
      <c r="K602" s="249" t="n">
        <f aca="false">ATAN(A602/pole4)</f>
        <v>0.1155479088467</v>
      </c>
      <c r="L602" s="250" t="n">
        <f aca="false">SQRT((1-(S602/pterm2))^2+(A602/pterm1)^2)</f>
        <v>3.54970445901948</v>
      </c>
      <c r="M602" s="251" t="n">
        <f aca="false">IF((ATAN((A602/pterm1)/(1-A602^2/pterm2))&gt;0),ATAN((A602/pterm1)/(1-A602^2/pterm2)),PI()+ATAN((A602/pterm1)/(1-A602^2/pterm2)))</f>
        <v>1.46749603373417</v>
      </c>
      <c r="N602" s="252" t="n">
        <f aca="false">20*LOG10(((D602*H602)/(B602*F602*L602*J602))*Adc)</f>
        <v>-23.7428022191787</v>
      </c>
      <c r="O602" s="253" t="n">
        <f aca="false">((E602+I602)-(C602+G602+M602+K602))*radconv</f>
        <v>-165.161252657157</v>
      </c>
      <c r="P602" s="260" t="n">
        <f aca="false">IF(O602&gt;0,O602,O602+180)</f>
        <v>14.8387473428432</v>
      </c>
      <c r="R602" s="0" t="n">
        <f aca="false">IF(N602&lt;0,A602,1000000000)</f>
        <v>398110</v>
      </c>
      <c r="S602" s="0" t="n">
        <f aca="false">A602^2</f>
        <v>158491572100</v>
      </c>
      <c r="U602" s="255" t="n">
        <f aca="false">20*LOG10((H602/(F602*J602))*Aea)</f>
        <v>7.25606618963587</v>
      </c>
      <c r="V602" s="256" t="n">
        <f aca="false">(I602-(G602+K602))*radconv</f>
        <v>-8.43964786908841</v>
      </c>
      <c r="X602" s="255" t="n">
        <f aca="false">20*LOG10((D602/(B602*L602))*Acs*Am)</f>
        <v>-27.4770432277009</v>
      </c>
      <c r="Y602" s="256" t="n">
        <f aca="false">(E602-(C602+M602))*radconv</f>
        <v>-156.721604788068</v>
      </c>
    </row>
    <row r="603" customFormat="false" ht="12.75" hidden="false" customHeight="false" outlineLevel="0" collapsed="false">
      <c r="A603" s="257" t="n">
        <v>436520</v>
      </c>
      <c r="B603" s="246" t="n">
        <f aca="false">SQRT(1+(A603/Pole1)^2)</f>
        <v>31.808147184608</v>
      </c>
      <c r="C603" s="247" t="n">
        <f aca="false">ATAN(A603/Pole1)</f>
        <v>1.53935265932058</v>
      </c>
      <c r="D603" s="247" t="n">
        <f aca="false">SQRT(1+(A603/Zero1)^2)</f>
        <v>1.0445206903661</v>
      </c>
      <c r="E603" s="248" t="n">
        <f aca="false">ATAN(A603/Zero1)</f>
        <v>0.293016581825667</v>
      </c>
      <c r="F603" s="246" t="n">
        <f aca="false">SQRT(1+(A603/Pole2)^2)</f>
        <v>7405.3874033015</v>
      </c>
      <c r="G603" s="249" t="n">
        <f aca="false">ATAN(A603/Pole2)</f>
        <v>1.57066128996987</v>
      </c>
      <c r="H603" s="258" t="n">
        <f aca="false">SQRT(1+(A603/Zero2)^2)</f>
        <v>34.3755455402841</v>
      </c>
      <c r="I603" s="259" t="n">
        <f aca="false">ATAN(A603/Zero2)</f>
        <v>1.54170177482855</v>
      </c>
      <c r="J603" s="246" t="n">
        <f aca="false">SQRT(1+(A603/pole4)^2)</f>
        <v>1.00806540419679</v>
      </c>
      <c r="K603" s="249" t="n">
        <f aca="false">ATAN(A603/pole4)</f>
        <v>0.126582508536482</v>
      </c>
      <c r="L603" s="250" t="n">
        <f aca="false">SQRT((1-(S603/pterm2))^2+(A603/pterm1)^2)</f>
        <v>3.87873139379356</v>
      </c>
      <c r="M603" s="251" t="n">
        <f aca="false">IF((ATAN((A603/pterm1)/(1-A603^2/pterm2))&gt;0),ATAN((A603/pterm1)/(1-A603^2/pterm2)),PI()+ATAN((A603/pterm1)/(1-A603^2/pterm2)))</f>
        <v>1.50944884973332</v>
      </c>
      <c r="N603" s="252" t="n">
        <f aca="false">20*LOG10(((D603*H603)/(B603*F603*L603*J603))*Adc)</f>
        <v>-25.2629191701876</v>
      </c>
      <c r="O603" s="253" t="n">
        <f aca="false">((E603+I603)-(C603+G603+M603+K603))*radconv</f>
        <v>-166.806747069606</v>
      </c>
      <c r="P603" s="260" t="n">
        <f aca="false">IF(O603&gt;0,O603,O603+180)</f>
        <v>13.1932529303937</v>
      </c>
      <c r="R603" s="0" t="n">
        <f aca="false">IF(N603&lt;0,A603,1000000000)</f>
        <v>436520</v>
      </c>
      <c r="S603" s="0" t="n">
        <f aca="false">A603^2</f>
        <v>190549710400</v>
      </c>
      <c r="U603" s="255" t="n">
        <f aca="false">20*LOG10((H603/(F603*J603))*Aea)</f>
        <v>7.24366220072529</v>
      </c>
      <c r="V603" s="256" t="n">
        <f aca="false">(I603-(G603+K603))*radconv</f>
        <v>-8.91190149366176</v>
      </c>
      <c r="X603" s="255" t="n">
        <f aca="false">20*LOG10((D603/(B603*L603))*Acs*Am)</f>
        <v>-28.9847561897993</v>
      </c>
      <c r="Y603" s="256" t="n">
        <f aca="false">(E603-(C603+M603))*radconv</f>
        <v>-157.894845575945</v>
      </c>
    </row>
    <row r="604" customFormat="false" ht="12.75" hidden="false" customHeight="false" outlineLevel="0" collapsed="false">
      <c r="A604" s="257" t="n">
        <v>478630</v>
      </c>
      <c r="B604" s="246" t="n">
        <f aca="false">SQRT(1+(A604/Pole1)^2)</f>
        <v>34.8737006256932</v>
      </c>
      <c r="C604" s="247" t="n">
        <f aca="false">ATAN(A604/Pole1)</f>
        <v>1.54211749218688</v>
      </c>
      <c r="D604" s="247" t="n">
        <f aca="false">SQRT(1+(A604/Zero1)^2)</f>
        <v>1.05329585204199</v>
      </c>
      <c r="E604" s="248" t="n">
        <f aca="false">ATAN(A604/Zero1)</f>
        <v>0.319473608849879</v>
      </c>
      <c r="F604" s="246" t="n">
        <f aca="false">SQRT(1+(A604/Pole2)^2)</f>
        <v>8119.76671723161</v>
      </c>
      <c r="G604" s="249" t="n">
        <f aca="false">ATAN(A604/Pole2)</f>
        <v>1.57067317054702</v>
      </c>
      <c r="H604" s="258" t="n">
        <f aca="false">SQRT(1+(A604/Zero2)^2)</f>
        <v>37.6889860931637</v>
      </c>
      <c r="I604" s="259" t="n">
        <f aca="false">ATAN(A604/Zero2)</f>
        <v>1.54426026218376</v>
      </c>
      <c r="J604" s="246" t="n">
        <f aca="false">SQRT(1+(A604/pole4)^2)</f>
        <v>1.00968872733163</v>
      </c>
      <c r="K604" s="249" t="n">
        <f aca="false">ATAN(A604/pole4)</f>
        <v>0.138644455187536</v>
      </c>
      <c r="L604" s="250" t="n">
        <f aca="false">SQRT((1-(S604/pterm2))^2+(A604/pterm1)^2)</f>
        <v>4.24572674558051</v>
      </c>
      <c r="M604" s="251" t="n">
        <f aca="false">IF((ATAN((A604/pterm1)/(1-A604^2/pterm2))&gt;0),ATAN((A604/pterm1)/(1-A604^2/pterm2)),PI()+ATAN((A604/pterm1)/(1-A604^2/pterm2)))</f>
        <v>1.551092113404</v>
      </c>
      <c r="N604" s="252" t="n">
        <f aca="false">20*LOG10(((D604*H604)/(B604*F604*L604*J604))*Adc)</f>
        <v>-26.7892867964803</v>
      </c>
      <c r="O604" s="253" t="n">
        <f aca="false">((E604+I604)-(C604+G604+M604+K604))*radconv</f>
        <v>-168.380456405789</v>
      </c>
      <c r="P604" s="260" t="n">
        <f aca="false">IF(O604&gt;0,O604,O604+180)</f>
        <v>11.6195435942109</v>
      </c>
      <c r="R604" s="0" t="n">
        <f aca="false">IF(N604&lt;0,A604,1000000000)</f>
        <v>478630</v>
      </c>
      <c r="S604" s="0" t="n">
        <f aca="false">A604^2</f>
        <v>229086676900</v>
      </c>
      <c r="U604" s="255" t="n">
        <f aca="false">20*LOG10((H604/(F604*J604))*Aea)</f>
        <v>7.22906797864415</v>
      </c>
      <c r="V604" s="256" t="n">
        <f aca="false">(I604-(G604+K604))*radconv</f>
        <v>-9.4570903090169</v>
      </c>
      <c r="X604" s="255" t="n">
        <f aca="false">20*LOG10((D604/(B604*L604))*Acs*Am)</f>
        <v>-30.4965295940108</v>
      </c>
      <c r="Y604" s="256" t="n">
        <f aca="false">(E604-(C604+M604))*radconv</f>
        <v>-158.923366096772</v>
      </c>
    </row>
    <row r="605" customFormat="false" ht="12.75" hidden="false" customHeight="false" outlineLevel="0" collapsed="false">
      <c r="A605" s="257" t="n">
        <v>524810</v>
      </c>
      <c r="B605" s="246" t="n">
        <f aca="false">SQRT(1+(A605/Pole1)^2)</f>
        <v>38.2357997524453</v>
      </c>
      <c r="C605" s="247" t="n">
        <f aca="false">ATAN(A605/Pole1)</f>
        <v>1.54463984406121</v>
      </c>
      <c r="D605" s="247" t="n">
        <f aca="false">SQRT(1+(A605/Zero1)^2)</f>
        <v>1.06375171371426</v>
      </c>
      <c r="E605" s="248" t="n">
        <f aca="false">ATAN(A605/Zero1)</f>
        <v>0.347963749218652</v>
      </c>
      <c r="F605" s="246" t="n">
        <f aca="false">SQRT(1+(A605/Pole2)^2)</f>
        <v>8903.19195502411</v>
      </c>
      <c r="G605" s="249" t="n">
        <f aca="false">ATAN(A605/Pole2)</f>
        <v>1.57068400752703</v>
      </c>
      <c r="H605" s="258" t="n">
        <f aca="false">SQRT(1+(A605/Zero2)^2)</f>
        <v>41.3229120076426</v>
      </c>
      <c r="I605" s="259" t="n">
        <f aca="false">ATAN(A605/Zero2)</f>
        <v>1.54659431437652</v>
      </c>
      <c r="J605" s="246" t="n">
        <f aca="false">SQRT(1+(A605/pole4)^2)</f>
        <v>1.01163724648438</v>
      </c>
      <c r="K605" s="249" t="n">
        <f aca="false">ATAN(A605/pole4)</f>
        <v>0.151825566723864</v>
      </c>
      <c r="L605" s="250" t="n">
        <f aca="false">SQRT((1-(S605/pterm2))^2+(A605/pterm1)^2)</f>
        <v>4.65557750755182</v>
      </c>
      <c r="M605" s="251" t="n">
        <f aca="false">IF((ATAN((A605/pterm1)/(1-A605^2/pterm2))&gt;0),ATAN((A605/pterm1)/(1-A605^2/pterm2)),PI()+ATAN((A605/pterm1)/(1-A605^2/pterm2)))</f>
        <v>1.59264329098333</v>
      </c>
      <c r="N605" s="252" t="n">
        <f aca="false">20*LOG10(((D605*H605)/(B605*F605*L605*J605))*Adc)</f>
        <v>-28.3206226017539</v>
      </c>
      <c r="O605" s="253" t="n">
        <f aca="false">((E605+I605)-(C605+G605+M605+K605))*radconv</f>
        <v>-169.895430464595</v>
      </c>
      <c r="P605" s="260" t="n">
        <f aca="false">IF(O605&gt;0,O605,O605+180)</f>
        <v>10.1045695354055</v>
      </c>
      <c r="R605" s="0" t="n">
        <f aca="false">IF(N605&lt;0,A605,1000000000)</f>
        <v>524810</v>
      </c>
      <c r="S605" s="0" t="n">
        <f aca="false">A605^2</f>
        <v>275425536100</v>
      </c>
      <c r="U605" s="255" t="n">
        <f aca="false">20*LOG10((H605/(F605*J605))*Aea)</f>
        <v>7.21180750000477</v>
      </c>
      <c r="V605" s="256" t="n">
        <f aca="false">(I605-(G605+K605))*radconv</f>
        <v>-10.0792019427484</v>
      </c>
      <c r="X605" s="255" t="n">
        <f aca="false">20*LOG10((D605/(B605*L605))*Acs*Am)</f>
        <v>-32.0106049206451</v>
      </c>
      <c r="Y605" s="256" t="n">
        <f aca="false">(E605-(C605+M605))*radconv</f>
        <v>-159.816228521846</v>
      </c>
    </row>
    <row r="606" customFormat="false" ht="12.75" hidden="false" customHeight="false" outlineLevel="0" collapsed="false">
      <c r="A606" s="257" t="n">
        <v>575440</v>
      </c>
      <c r="B606" s="246" t="n">
        <f aca="false">SQRT(1+(A606/Pole1)^2)</f>
        <v>41.9221102380892</v>
      </c>
      <c r="C606" s="247" t="n">
        <f aca="false">ATAN(A606/Pole1)</f>
        <v>1.54694030303409</v>
      </c>
      <c r="D606" s="247" t="n">
        <f aca="false">SQRT(1+(A606/Zero1)^2)</f>
        <v>1.07618663811976</v>
      </c>
      <c r="E606" s="248" t="n">
        <f aca="false">ATAN(A606/Zero1)</f>
        <v>0.378535496833062</v>
      </c>
      <c r="F606" s="246" t="n">
        <f aca="false">SQRT(1+(A606/Pole2)^2)</f>
        <v>9762.10966475967</v>
      </c>
      <c r="G606" s="249" t="n">
        <f aca="false">ATAN(A606/Pole2)</f>
        <v>1.57069388992048</v>
      </c>
      <c r="H606" s="258" t="n">
        <f aca="false">SQRT(1+(A606/Zero2)^2)</f>
        <v>45.3072257184838</v>
      </c>
      <c r="I606" s="259" t="n">
        <f aca="false">ATAN(A606/Zero2)</f>
        <v>1.54872299976921</v>
      </c>
      <c r="J606" s="246" t="n">
        <f aca="false">SQRT(1+(A606/pole4)^2)</f>
        <v>1.01397467725884</v>
      </c>
      <c r="K606" s="249" t="n">
        <f aca="false">ATAN(A606/pole4)</f>
        <v>0.166215833502855</v>
      </c>
      <c r="L606" s="250" t="n">
        <f aca="false">SQRT((1-(S606/pterm2))^2+(A606/pterm1)^2)</f>
        <v>5.11380456000741</v>
      </c>
      <c r="M606" s="251" t="n">
        <f aca="false">IF((ATAN((A606/pterm1)/(1-A606^2/pterm2))&gt;0),ATAN((A606/pterm1)/(1-A606^2/pterm2)),PI()+ATAN((A606/pterm1)/(1-A606^2/pterm2)))</f>
        <v>1.63429953452539</v>
      </c>
      <c r="N606" s="252" t="n">
        <f aca="false">20*LOG10(((D606*H606)/(B606*F606*L606*J606))*Adc)</f>
        <v>-29.8550204233507</v>
      </c>
      <c r="O606" s="253" t="n">
        <f aca="false">((E606+I606)-(C606+G606+M606+K606))*radconv</f>
        <v>-171.365434972396</v>
      </c>
      <c r="P606" s="260" t="n">
        <f aca="false">IF(O606&gt;0,O606,O606+180)</f>
        <v>8.63456502760431</v>
      </c>
      <c r="R606" s="0" t="n">
        <f aca="false">IF(N606&lt;0,A606,1000000000)</f>
        <v>575440</v>
      </c>
      <c r="S606" s="0" t="n">
        <f aca="false">A606^2</f>
        <v>331131193600</v>
      </c>
      <c r="U606" s="255" t="n">
        <f aca="false">20*LOG10((H606/(F606*J606))*Aea)</f>
        <v>7.19133366127915</v>
      </c>
      <c r="V606" s="256" t="n">
        <f aca="false">(I606-(G606+K606))*radconv</f>
        <v>-10.7823050257761</v>
      </c>
      <c r="X606" s="255" t="n">
        <f aca="false">20*LOG10((D606/(B606*L606))*Acs*Am)</f>
        <v>-33.5245289035162</v>
      </c>
      <c r="Y606" s="256" t="n">
        <f aca="false">(E606-(C606+M606))*radconv</f>
        <v>-160.58312994662</v>
      </c>
    </row>
    <row r="607" customFormat="false" ht="12.75" hidden="false" customHeight="false" outlineLevel="0" collapsed="false">
      <c r="A607" s="257" t="n">
        <v>630960</v>
      </c>
      <c r="B607" s="246" t="n">
        <f aca="false">SQRT(1+(A607/Pole1)^2)</f>
        <v>45.9646679964608</v>
      </c>
      <c r="C607" s="247" t="n">
        <f aca="false">ATAN(A607/Pole1)</f>
        <v>1.54903876938177</v>
      </c>
      <c r="D607" s="247" t="n">
        <f aca="false">SQRT(1+(A607/Zero1)^2)</f>
        <v>1.09095048395214</v>
      </c>
      <c r="E607" s="248" t="n">
        <f aca="false">ATAN(A607/Zero1)</f>
        <v>0.411224880051482</v>
      </c>
      <c r="F607" s="246" t="n">
        <f aca="false">SQRT(1+(A607/Pole2)^2)</f>
        <v>10703.9842705403</v>
      </c>
      <c r="G607" s="249" t="n">
        <f aca="false">ATAN(A607/Pole2)</f>
        <v>1.57070290363804</v>
      </c>
      <c r="H607" s="258" t="n">
        <f aca="false">SQRT(1+(A607/Zero2)^2)</f>
        <v>49.6765529290433</v>
      </c>
      <c r="I607" s="259" t="n">
        <f aca="false">ATAN(A607/Zero2)</f>
        <v>1.55066474577756</v>
      </c>
      <c r="J607" s="246" t="n">
        <f aca="false">SQRT(1+(A607/pole4)^2)</f>
        <v>1.01677804092723</v>
      </c>
      <c r="K607" s="249" t="n">
        <f aca="false">ATAN(A607/pole4)</f>
        <v>0.181916275600321</v>
      </c>
      <c r="L607" s="250" t="n">
        <f aca="false">SQRT((1-(S607/pterm2))^2+(A607/pterm1)^2)</f>
        <v>5.62716980618994</v>
      </c>
      <c r="M607" s="251" t="n">
        <f aca="false">IF((ATAN((A607/pterm1)/(1-A607^2/pterm2))&gt;0),ATAN((A607/pterm1)/(1-A607^2/pterm2)),PI()+ATAN((A607/pterm1)/(1-A607^2/pterm2)))</f>
        <v>1.6762742275505</v>
      </c>
      <c r="N607" s="252" t="n">
        <f aca="false">20*LOG10(((D607*H607)/(B607*F607*L607*J607))*Adc)</f>
        <v>-31.3915462161507</v>
      </c>
      <c r="O607" s="253" t="n">
        <f aca="false">((E607+I607)-(C607+G607+M607+K607))*radconv</f>
        <v>-172.806508966446</v>
      </c>
      <c r="P607" s="260" t="n">
        <f aca="false">IF(O607&gt;0,O607,O607+180)</f>
        <v>7.19349103355415</v>
      </c>
      <c r="R607" s="0" t="n">
        <f aca="false">IF(N607&lt;0,A607,1000000000)</f>
        <v>630960</v>
      </c>
      <c r="S607" s="0" t="n">
        <f aca="false">A607^2</f>
        <v>398110521600</v>
      </c>
      <c r="U607" s="255" t="n">
        <f aca="false">20*LOG10((H607/(F607*J607))*Aea)</f>
        <v>7.16699672369917</v>
      </c>
      <c r="V607" s="256" t="n">
        <f aca="false">(I607-(G607+K607))*radconv</f>
        <v>-11.5711366912596</v>
      </c>
      <c r="X607" s="255" t="n">
        <f aca="false">20*LOG10((D607/(B607*L607))*Acs*Am)</f>
        <v>-35.0367177587362</v>
      </c>
      <c r="Y607" s="256" t="n">
        <f aca="false">(E607-(C607+M607))*radconv</f>
        <v>-161.235372275186</v>
      </c>
    </row>
    <row r="608" customFormat="false" ht="12.75" hidden="false" customHeight="false" outlineLevel="0" collapsed="false">
      <c r="A608" s="257" t="n">
        <v>691830</v>
      </c>
      <c r="B608" s="246" t="n">
        <f aca="false">SQRT(1+(A608/Pole1)^2)</f>
        <v>50.396966867037</v>
      </c>
      <c r="C608" s="247" t="n">
        <f aca="false">ATAN(A608/Pole1)</f>
        <v>1.55095256050574</v>
      </c>
      <c r="D608" s="247" t="n">
        <f aca="false">SQRT(1+(A608/Zero1)^2)</f>
        <v>1.10843836909454</v>
      </c>
      <c r="E608" s="248" t="n">
        <f aca="false">ATAN(A608/Zero1)</f>
        <v>0.446022289534721</v>
      </c>
      <c r="F608" s="246" t="n">
        <f aca="false">SQRT(1+(A608/Pole2)^2)</f>
        <v>11736.61948848</v>
      </c>
      <c r="G608" s="249" t="n">
        <f aca="false">ATAN(A608/Pole2)</f>
        <v>1.57071112338499</v>
      </c>
      <c r="H608" s="258" t="n">
        <f aca="false">SQRT(1+(A608/Zero2)^2)</f>
        <v>54.4670948569828</v>
      </c>
      <c r="I608" s="259" t="n">
        <f aca="false">ATAN(A608/Zero2)</f>
        <v>1.5524355864072</v>
      </c>
      <c r="J608" s="246" t="n">
        <f aca="false">SQRT(1+(A608/pole4)^2)</f>
        <v>1.02013786705214</v>
      </c>
      <c r="K608" s="249" t="n">
        <f aca="false">ATAN(A608/pole4)</f>
        <v>0.199025775389217</v>
      </c>
      <c r="L608" s="250" t="n">
        <f aca="false">SQRT((1-(S608/pterm2))^2+(A608/pterm1)^2)</f>
        <v>6.2035221140196</v>
      </c>
      <c r="M608" s="251" t="n">
        <f aca="false">IF((ATAN((A608/pterm1)/(1-A608^2/pterm2))&gt;0),ATAN((A608/pterm1)/(1-A608^2/pterm2)),PI()+ATAN((A608/pterm1)/(1-A608^2/pterm2)))</f>
        <v>1.71875424676278</v>
      </c>
      <c r="N608" s="252" t="n">
        <f aca="false">20*LOG10(((D608*H608)/(B608*F608*L608*J608))*Adc)</f>
        <v>-32.9289379732044</v>
      </c>
      <c r="O608" s="253" t="n">
        <f aca="false">((E608+I608)-(C608+G608+M608+K608))*radconv</f>
        <v>-174.235653623863</v>
      </c>
      <c r="P608" s="260" t="n">
        <f aca="false">IF(O608&gt;0,O608,O608+180)</f>
        <v>5.76434637613662</v>
      </c>
      <c r="R608" s="0" t="n">
        <f aca="false">IF(N608&lt;0,A608,1000000000)</f>
        <v>691830</v>
      </c>
      <c r="S608" s="0" t="n">
        <f aca="false">A608^2</f>
        <v>478628748900</v>
      </c>
      <c r="U608" s="255" t="n">
        <f aca="false">20*LOG10((H608/(F608*J608))*Aea)</f>
        <v>7.13804645461445</v>
      </c>
      <c r="V608" s="256" t="n">
        <f aca="false">(I608-(G608+K608))*radconv</f>
        <v>-12.4504480812835</v>
      </c>
      <c r="X608" s="255" t="n">
        <f aca="false">20*LOG10((D608/(B608*L608))*Acs*Am)</f>
        <v>-36.5451592467052</v>
      </c>
      <c r="Y608" s="256" t="n">
        <f aca="false">(E608-(C608+M608))*radconv</f>
        <v>-161.78520554258</v>
      </c>
    </row>
    <row r="609" customFormat="false" ht="12.75" hidden="false" customHeight="false" outlineLevel="0" collapsed="false">
      <c r="A609" s="257" t="n">
        <v>758580</v>
      </c>
      <c r="B609" s="246" t="n">
        <f aca="false">SQRT(1+(A609/Pole1)^2)</f>
        <v>55.2575992562813</v>
      </c>
      <c r="C609" s="247" t="n">
        <f aca="false">ATAN(A609/Pole1)</f>
        <v>1.5526982804551</v>
      </c>
      <c r="D609" s="247" t="n">
        <f aca="false">SQRT(1+(A609/Zero1)^2)</f>
        <v>1.12910716988761</v>
      </c>
      <c r="E609" s="248" t="n">
        <f aca="false">ATAN(A609/Zero1)</f>
        <v>0.482892490912358</v>
      </c>
      <c r="F609" s="246" t="n">
        <f aca="false">SQRT(1+(A609/Pole2)^2)</f>
        <v>12869.0065567178</v>
      </c>
      <c r="G609" s="249" t="n">
        <f aca="false">ATAN(A609/Pole2)</f>
        <v>1.57071862071894</v>
      </c>
      <c r="H609" s="258" t="n">
        <f aca="false">SQRT(1+(A609/Zero2)^2)</f>
        <v>59.7205631554442</v>
      </c>
      <c r="I609" s="259" t="n">
        <f aca="false">ATAN(A609/Zero2)</f>
        <v>1.55405089300099</v>
      </c>
      <c r="J609" s="246" t="n">
        <f aca="false">SQRT(1+(A609/pole4)^2)</f>
        <v>1.02416311757818</v>
      </c>
      <c r="K609" s="249" t="n">
        <f aca="false">ATAN(A609/pole4)</f>
        <v>0.217652917729525</v>
      </c>
      <c r="L609" s="250" t="n">
        <f aca="false">SQRT((1-(S609/pterm2))^2+(A609/pterm1)^2)</f>
        <v>6.8525252188506</v>
      </c>
      <c r="M609" s="251" t="n">
        <f aca="false">IF((ATAN((A609/pterm1)/(1-A609^2/pterm2))&gt;0),ATAN((A609/pterm1)/(1-A609^2/pterm2)),PI()+ATAN((A609/pterm1)/(1-A609^2/pterm2)))</f>
        <v>1.76192795392586</v>
      </c>
      <c r="N609" s="252" t="n">
        <f aca="false">20*LOG10(((D609*H609)/(B609*F609*L609*J609))*Adc)</f>
        <v>-34.4669156618541</v>
      </c>
      <c r="O609" s="253" t="n">
        <f aca="false">((E609+I609)-(C609+G609+M609+K609))*radconv</f>
        <v>-175.671976242454</v>
      </c>
      <c r="P609" s="260" t="n">
        <f aca="false">IF(O609&gt;0,O609,O609+180)</f>
        <v>4.32802375754628</v>
      </c>
      <c r="R609" s="0" t="n">
        <f aca="false">IF(N609&lt;0,A609,1000000000)</f>
        <v>758580</v>
      </c>
      <c r="S609" s="0" t="n">
        <f aca="false">A609^2</f>
        <v>575443616400</v>
      </c>
      <c r="U609" s="255" t="n">
        <f aca="false">20*LOG10((H609/(F609*J609))*Aea)</f>
        <v>7.10359489458752</v>
      </c>
      <c r="V609" s="256" t="n">
        <f aca="false">(I609-(G609+K609))*radconv</f>
        <v>-13.4255840369217</v>
      </c>
      <c r="X609" s="255" t="n">
        <f aca="false">20*LOG10((D609/(B609*L609))*Acs*Am)</f>
        <v>-38.048685375328</v>
      </c>
      <c r="Y609" s="256" t="n">
        <f aca="false">(E609-(C609+M609))*radconv</f>
        <v>-162.246392205532</v>
      </c>
    </row>
    <row r="610" customFormat="false" ht="12.75" hidden="false" customHeight="false" outlineLevel="0" collapsed="false">
      <c r="A610" s="257" t="n">
        <v>831760</v>
      </c>
      <c r="B610" s="246" t="n">
        <f aca="false">SQRT(1+(A610/Pole1)^2)</f>
        <v>60.5866153292562</v>
      </c>
      <c r="C610" s="247" t="n">
        <f aca="false">ATAN(A610/Pole1)</f>
        <v>1.55429028161869</v>
      </c>
      <c r="D610" s="247" t="n">
        <f aca="false">SQRT(1+(A610/Zero1)^2)</f>
        <v>1.15346302337024</v>
      </c>
      <c r="E610" s="248" t="n">
        <f aca="false">ATAN(A610/Zero1)</f>
        <v>0.521737510294089</v>
      </c>
      <c r="F610" s="246" t="n">
        <f aca="false">SQRT(1+(A610/Pole2)^2)</f>
        <v>14110.4760054038</v>
      </c>
      <c r="G610" s="249" t="n">
        <f aca="false">ATAN(A610/Pole2)</f>
        <v>1.57072545746345</v>
      </c>
      <c r="H610" s="258" t="n">
        <f aca="false">SQRT(1+(A610/Zero2)^2)</f>
        <v>65.4802448367467</v>
      </c>
      <c r="I610" s="259" t="n">
        <f aca="false">ATAN(A610/Zero2)</f>
        <v>1.55552395147326</v>
      </c>
      <c r="J610" s="246" t="n">
        <f aca="false">SQRT(1+(A610/pole4)^2)</f>
        <v>1.02898102715115</v>
      </c>
      <c r="K610" s="249" t="n">
        <f aca="false">ATAN(A610/pole4)</f>
        <v>0.2378991132076</v>
      </c>
      <c r="L610" s="250" t="n">
        <f aca="false">SQRT((1-(S610/pterm2))^2+(A610/pterm1)^2)</f>
        <v>7.58551117185685</v>
      </c>
      <c r="M610" s="251" t="n">
        <f aca="false">IF((ATAN((A610/pterm1)/(1-A610^2/pterm2))&gt;0),ATAN((A610/pterm1)/(1-A610^2/pterm2)),PI()+ATAN((A610/pterm1)/(1-A610^2/pterm2)))</f>
        <v>1.80594079450316</v>
      </c>
      <c r="N610" s="252" t="n">
        <f aca="false">20*LOG10(((D610*H610)/(B610*F610*L610*J610))*Adc)</f>
        <v>-36.0048927506494</v>
      </c>
      <c r="O610" s="253" t="n">
        <f aca="false">((E610+I610)-(C610+G610+M610+K610))*radconv</f>
        <v>-177.135298769152</v>
      </c>
      <c r="P610" s="260" t="n">
        <f aca="false">IF(O610&gt;0,O610,O610+180)</f>
        <v>2.86470123084831</v>
      </c>
      <c r="R610" s="0" t="n">
        <f aca="false">IF(N610&lt;0,A610,1000000000)</f>
        <v>831760</v>
      </c>
      <c r="S610" s="0" t="n">
        <f aca="false">A610^2</f>
        <v>691824697600</v>
      </c>
      <c r="U610" s="255" t="n">
        <f aca="false">20*LOG10((H610/(F610*J610))*Aea)</f>
        <v>7.062625345397</v>
      </c>
      <c r="V610" s="256" t="n">
        <f aca="false">(I610-(G610+K610))*radconv</f>
        <v>-14.5015972721812</v>
      </c>
      <c r="X610" s="255" t="n">
        <f aca="false">20*LOG10((D610/(B610*L610))*Acs*Am)</f>
        <v>-39.5456929149327</v>
      </c>
      <c r="Y610" s="256" t="n">
        <f aca="false">(E610-(C610+M610))*radconv</f>
        <v>-162.633701496971</v>
      </c>
    </row>
    <row r="611" customFormat="false" ht="12.75" hidden="false" customHeight="false" outlineLevel="0" collapsed="false">
      <c r="A611" s="257" t="n">
        <v>912010</v>
      </c>
      <c r="B611" s="246" t="n">
        <f aca="false">SQRT(1+(A611/Pole1)^2)</f>
        <v>66.4306203197439</v>
      </c>
      <c r="C611" s="247" t="n">
        <f aca="false">ATAN(A611/Pole1)</f>
        <v>1.55574245907535</v>
      </c>
      <c r="D611" s="247" t="n">
        <f aca="false">SQRT(1+(A611/Zero1)^2)</f>
        <v>1.1820844091911</v>
      </c>
      <c r="E611" s="248" t="n">
        <f aca="false">ATAN(A611/Zero1)</f>
        <v>0.562427284086688</v>
      </c>
      <c r="F611" s="246" t="n">
        <f aca="false">SQRT(1+(A611/Pole2)^2)</f>
        <v>15471.885178719</v>
      </c>
      <c r="G611" s="249" t="n">
        <f aca="false">ATAN(A611/Pole2)</f>
        <v>1.57073169342998</v>
      </c>
      <c r="H611" s="258" t="n">
        <f aca="false">SQRT(1+(A611/Zero2)^2)</f>
        <v>71.7965115437512</v>
      </c>
      <c r="I611" s="259" t="n">
        <f aca="false">ATAN(A611/Zero2)</f>
        <v>1.55686762310126</v>
      </c>
      <c r="J611" s="246" t="n">
        <f aca="false">SQRT(1+(A611/pole4)^2)</f>
        <v>1.03474441732664</v>
      </c>
      <c r="K611" s="249" t="n">
        <f aca="false">ATAN(A611/pole4)</f>
        <v>0.259874543438406</v>
      </c>
      <c r="L611" s="250" t="n">
        <f aca="false">SQRT((1-(S611/pterm2))^2+(A611/pterm1)^2)</f>
        <v>8.4165797248061</v>
      </c>
      <c r="M611" s="251" t="n">
        <f aca="false">IF((ATAN((A611/pterm1)/(1-A611^2/pterm2))&gt;0),ATAN((A611/pterm1)/(1-A611^2/pterm2)),PI()+ATAN((A611/pterm1)/(1-A611^2/pterm2)))</f>
        <v>1.85092979932718</v>
      </c>
      <c r="N611" s="252" t="n">
        <f aca="false">20*LOG10(((D611*H611)/(B611*F611*L611*J611))*Adc)</f>
        <v>-37.5435295250934</v>
      </c>
      <c r="O611" s="253" t="n">
        <f aca="false">((E611+I611)-(C611+G611+M611+K611))*radconv</f>
        <v>-178.647300188211</v>
      </c>
      <c r="P611" s="260" t="n">
        <f aca="false">IF(O611&gt;0,O611,O611+180)</f>
        <v>1.35269981178874</v>
      </c>
      <c r="R611" s="0" t="n">
        <f aca="false">IF(N611&lt;0,A611,1000000000)</f>
        <v>912010</v>
      </c>
      <c r="S611" s="0" t="n">
        <f aca="false">A611^2</f>
        <v>831762240100</v>
      </c>
      <c r="U611" s="255" t="n">
        <f aca="false">20*LOG10((H611/(F611*J611))*Aea)</f>
        <v>7.0139404370754</v>
      </c>
      <c r="V611" s="256" t="n">
        <f aca="false">(I611-(G611+K611))*radconv</f>
        <v>-15.6840672586181</v>
      </c>
      <c r="X611" s="255" t="n">
        <f aca="false">20*LOG10((D611/(B611*L611))*Acs*Am)</f>
        <v>-41.0356447810552</v>
      </c>
      <c r="Y611" s="256" t="n">
        <f aca="false">(E611-(C611+M611))*radconv</f>
        <v>-162.963232929593</v>
      </c>
    </row>
    <row r="612" customFormat="false" ht="12.75" hidden="false" customHeight="false" outlineLevel="0" collapsed="false">
      <c r="A612" s="257" t="n">
        <v>1000000</v>
      </c>
      <c r="B612" s="246" t="n">
        <f aca="false">SQRT(1+(A612/Pole1)^2)</f>
        <v>72.8384053256123</v>
      </c>
      <c r="C612" s="247" t="n">
        <f aca="false">ATAN(A612/Pole1)</f>
        <v>1.55706687441973</v>
      </c>
      <c r="D612" s="247" t="n">
        <f aca="false">SQRT(1+(A612/Zero1)^2)</f>
        <v>1.21560225938122</v>
      </c>
      <c r="E612" s="248" t="n">
        <f aca="false">ATAN(A612/Zero1)</f>
        <v>0.604761899245494</v>
      </c>
      <c r="F612" s="246" t="n">
        <f aca="false">SQRT(1+(A612/Pole2)^2)</f>
        <v>16964.600358858</v>
      </c>
      <c r="G612" s="249" t="n">
        <f aca="false">ATAN(A612/Pole2)</f>
        <v>1.57073738051975</v>
      </c>
      <c r="H612" s="258" t="n">
        <f aca="false">SQRT(1+(A612/Zero2)^2)</f>
        <v>78.7220972413928</v>
      </c>
      <c r="I612" s="259" t="n">
        <f aca="false">ATAN(A612/Zero2)</f>
        <v>1.55809307153368</v>
      </c>
      <c r="J612" s="246" t="n">
        <f aca="false">SQRT(1+(A612/pole4)^2)</f>
        <v>1.0416311506313</v>
      </c>
      <c r="K612" s="249" t="n">
        <f aca="false">ATAN(A612/pole4)</f>
        <v>0.283677183291513</v>
      </c>
      <c r="L612" s="250" t="n">
        <f aca="false">SQRT((1-(S612/pterm2))^2+(A612/pterm1)^2)</f>
        <v>9.36251468653131</v>
      </c>
      <c r="M612" s="251" t="n">
        <f aca="false">IF((ATAN((A612/pterm1)/(1-A612^2/pterm2))&gt;0),ATAN((A612/pterm1)/(1-A612^2/pterm2)),PI()+ATAN((A612/pterm1)/(1-A612^2/pterm2)))</f>
        <v>1.89697626611992</v>
      </c>
      <c r="N612" s="252" t="n">
        <f aca="false">20*LOG10(((D612*H612)/(B612*F612*L612*J612))*Adc)</f>
        <v>-39.0834082607293</v>
      </c>
      <c r="O612" s="253" t="n">
        <f aca="false">((E612+I612)-(C612+G612+M612+K612))*radconv</f>
        <v>-180.229760658475</v>
      </c>
      <c r="P612" s="260" t="n">
        <f aca="false">IF(O612&gt;0,O612,O612+180)</f>
        <v>-0.229760658474504</v>
      </c>
      <c r="R612" s="0" t="n">
        <f aca="false">IF(N612&lt;0,A612,1000000000)</f>
        <v>1000000</v>
      </c>
      <c r="S612" s="0" t="n">
        <f aca="false">A612^2</f>
        <v>1000000000000</v>
      </c>
      <c r="U612" s="255" t="n">
        <f aca="false">20*LOG10((H612/(F612*J612))*Aea)</f>
        <v>6.9561813489533</v>
      </c>
      <c r="V612" s="256" t="n">
        <f aca="false">(I612-(G612+K612))*radconv</f>
        <v>-16.9779708865235</v>
      </c>
      <c r="X612" s="255" t="n">
        <f aca="false">20*LOG10((D612/(B612*L612))*Acs*Am)</f>
        <v>-42.517764428569</v>
      </c>
      <c r="Y612" s="256" t="n">
        <f aca="false">(E612-(C612+M612))*radconv</f>
        <v>-163.251789771951</v>
      </c>
    </row>
    <row r="613" customFormat="false" ht="12.75" hidden="false" customHeight="false" outlineLevel="0" collapsed="false">
      <c r="A613" s="261"/>
      <c r="B613" s="262"/>
      <c r="C613" s="262"/>
      <c r="D613" s="262"/>
      <c r="E613" s="262"/>
      <c r="F613" s="262"/>
      <c r="G613" s="262"/>
      <c r="H613" s="262"/>
      <c r="I613" s="262"/>
      <c r="J613" s="262"/>
      <c r="K613" s="262"/>
      <c r="L613" s="262"/>
      <c r="M613" s="263"/>
      <c r="N613" s="264"/>
      <c r="O613" s="264"/>
      <c r="P613" s="261"/>
      <c r="X613" s="255"/>
      <c r="Y613" s="256"/>
    </row>
    <row r="614" customFormat="false" ht="12.75" hidden="false" customHeight="false" outlineLevel="0" collapsed="false">
      <c r="A614" s="261"/>
      <c r="B614" s="262"/>
      <c r="C614" s="262"/>
      <c r="D614" s="262"/>
      <c r="E614" s="262"/>
      <c r="F614" s="262"/>
      <c r="G614" s="262"/>
      <c r="H614" s="262"/>
      <c r="I614" s="262"/>
      <c r="J614" s="262"/>
      <c r="K614" s="262"/>
      <c r="L614" s="262"/>
      <c r="M614" s="263"/>
      <c r="N614" s="264"/>
      <c r="O614" s="264"/>
      <c r="P614" s="261"/>
      <c r="X614" s="255"/>
      <c r="Y614" s="256"/>
    </row>
    <row r="615" customFormat="false" ht="12.75" hidden="false" customHeight="false" outlineLevel="0" collapsed="false">
      <c r="A615" s="0" t="s">
        <v>382</v>
      </c>
      <c r="P615" s="139"/>
      <c r="X615" s="255"/>
      <c r="Y615" s="256"/>
    </row>
    <row r="616" customFormat="false" ht="12.75" hidden="false" customHeight="false" outlineLevel="0" collapsed="false">
      <c r="A616" s="265" t="n">
        <f aca="false">N4*1000</f>
        <v>75426.25</v>
      </c>
      <c r="B616" s="266" t="n">
        <f aca="false">SQRT(1+(A616/Pole1)^2)</f>
        <v>5.58368634679568</v>
      </c>
      <c r="C616" s="258" t="n">
        <f aca="false">ATAN(A616/Pole1)</f>
        <v>1.39073170152519</v>
      </c>
      <c r="D616" s="258" t="n">
        <f aca="false">SQRT(1+(A616/Zero1)^2)</f>
        <v>1.00135789247405</v>
      </c>
      <c r="E616" s="259" t="n">
        <f aca="false">ATAN(A616/Zero1)</f>
        <v>0.0520837343599719</v>
      </c>
      <c r="F616" s="266" t="n">
        <f aca="false">SQRT(1+(A616/Pole2)^2)</f>
        <v>1279.57657634859</v>
      </c>
      <c r="G616" s="267" t="n">
        <f aca="false">ATAN(A616/Pole2)</f>
        <v>1.57001481819254</v>
      </c>
      <c r="H616" s="258" t="n">
        <f aca="false">SQRT(1+(A616/Zero2)^2)</f>
        <v>6.02085887953419</v>
      </c>
      <c r="I616" s="259" t="n">
        <f aca="false">ATAN(A616/Zero2)</f>
        <v>1.40393381517417</v>
      </c>
      <c r="J616" s="246" t="n">
        <f aca="false">SQRT(1+(A616/pole4)^2)</f>
        <v>1.00024174541365</v>
      </c>
      <c r="K616" s="249" t="n">
        <f aca="false">ATAN(A616/pole4)</f>
        <v>0.0219862103595263</v>
      </c>
      <c r="L616" s="266" t="n">
        <f aca="false">SQRT((1-(A616^2/(Pole3^2)))^2+(A616/(Q*Pole3))^2)</f>
        <v>1.18426860905817</v>
      </c>
      <c r="M616" s="251" t="n">
        <f aca="false">ATAN((A616/(Q*Pole3))/(1-A616^2/Pole3^2))</f>
        <v>0.600262459734766</v>
      </c>
      <c r="N616" s="252" t="n">
        <f aca="false">20*LOG10(((D616*H616)/(B616*F616*L616*J616))*Adc)</f>
        <v>-0.0268550046053482</v>
      </c>
      <c r="O616" s="253" t="n">
        <f aca="false">((E616+I616)-(C616+G616+M616+K616))*radconv</f>
        <v>-121.866841906618</v>
      </c>
      <c r="P616" s="260" t="n">
        <f aca="false">IF(O616&gt;0,O616,O616+180)</f>
        <v>58.1331580933822</v>
      </c>
      <c r="Q616" s="0" t="s">
        <v>383</v>
      </c>
      <c r="U616" s="255" t="n">
        <f aca="false">20*LOG10((H616/(F616*J616))*Aea)</f>
        <v>7.42914390030692</v>
      </c>
      <c r="V616" s="256" t="n">
        <f aca="false">(I616-(G616+K616))*radconv</f>
        <v>-10.7754575913397</v>
      </c>
      <c r="X616" s="255" t="n">
        <f aca="false">20*LOG10((D616/(B616*L616))*Acs*Am)</f>
        <v>-3.93417372379865</v>
      </c>
      <c r="Y616" s="256" t="n">
        <f aca="false">(E616-(C616+M616))*radconv</f>
        <v>-111.091384315278</v>
      </c>
    </row>
    <row r="617" customFormat="false" ht="12.75" hidden="false" customHeight="false" outlineLevel="0" collapsed="false">
      <c r="A617" s="88" t="n">
        <f aca="false">Pole1</f>
        <v>13730.315097694</v>
      </c>
      <c r="B617" s="266" t="n">
        <f aca="false">SQRT(1+(A617/Pole1)^2)</f>
        <v>1.4142135623731</v>
      </c>
      <c r="C617" s="258" t="n">
        <f aca="false">ATAN(A617/Pole1)</f>
        <v>0.785398163397448</v>
      </c>
      <c r="D617" s="258" t="n">
        <f aca="false">SQRT(1+(A617/Zero1)^2)</f>
        <v>1.00004502630845</v>
      </c>
      <c r="E617" s="259" t="n">
        <f aca="false">ATAN(A617/Zero1)</f>
        <v>0.00948942770048723</v>
      </c>
      <c r="F617" s="266" t="n">
        <f aca="false">SQRT(1+(A617/Pole2)^2)</f>
        <v>232.931454593023</v>
      </c>
      <c r="G617" s="267" t="n">
        <f aca="false">ATAN(A617/Pole2)</f>
        <v>1.56650320513999</v>
      </c>
      <c r="H617" s="258" t="n">
        <f aca="false">SQRT(1+(A617/Zero2)^2)</f>
        <v>1.47245078832395</v>
      </c>
      <c r="I617" s="259" t="n">
        <f aca="false">ATAN(A617/Zero2)</f>
        <v>0.824206187616052</v>
      </c>
      <c r="J617" s="246" t="n">
        <f aca="false">SQRT(1+(A617/pole4)^2)</f>
        <v>1.00000801170538</v>
      </c>
      <c r="K617" s="249" t="n">
        <f aca="false">ATAN(A617/pole4)</f>
        <v>0.00400291191343876</v>
      </c>
      <c r="L617" s="266" t="n">
        <f aca="false">SQRT((1-(A617^2/(Pole3^2)))^2+(A617/(Q*Pole3))^2)</f>
        <v>1.00663840374966</v>
      </c>
      <c r="M617" s="251" t="n">
        <f aca="false">ATAN((A617/(Q*Pole3))/(1-A617^2/Pole3^2))</f>
        <v>0.121266197399275</v>
      </c>
      <c r="N617" s="252" t="n">
        <f aca="false">20*LOG10(((D617*H617)/(B617*F617*L617*J617))*Adc)</f>
        <v>15.8678439695422</v>
      </c>
      <c r="O617" s="253" t="n">
        <f aca="false">((E617+I617)-(C617+G617+M617+K617))*radconv</f>
        <v>-94.1641733590192</v>
      </c>
      <c r="P617" s="260" t="n">
        <f aca="false">IF(O617&gt;0,O617,O617+180)</f>
        <v>85.8358266409808</v>
      </c>
      <c r="Q617" s="0" t="s">
        <v>356</v>
      </c>
      <c r="U617" s="255" t="n">
        <f aca="false">20*LOG10((H617/(F617*J617))*Aea)</f>
        <v>9.99558350094423</v>
      </c>
      <c r="V617" s="256" t="n">
        <f aca="false">(I617-(G617+K617))*radconv</f>
        <v>-42.7598362076729</v>
      </c>
      <c r="X617" s="255" t="n">
        <f aca="false">20*LOG10((D617/(B617*L617))*Acs*Am)</f>
        <v>9.39408564971159</v>
      </c>
      <c r="Y617" s="256" t="n">
        <f aca="false">(E617-(C617+M617))*radconv</f>
        <v>-51.4043371513463</v>
      </c>
    </row>
    <row r="618" customFormat="false" ht="12.75" hidden="false" customHeight="false" outlineLevel="0" collapsed="false">
      <c r="A618" s="88" t="n">
        <f aca="false">Zero1</f>
        <v>1446863.11901723</v>
      </c>
      <c r="B618" s="266" t="n">
        <f aca="false">SQRT(1+(A618/Pole1)^2)</f>
        <v>105.382014587948</v>
      </c>
      <c r="C618" s="258" t="n">
        <f aca="false">ATAN(A618/Pole1)</f>
        <v>1.56130689909441</v>
      </c>
      <c r="D618" s="258" t="n">
        <f aca="false">SQRT(1+(A618/Zero1)^2)</f>
        <v>1.4142135623731</v>
      </c>
      <c r="E618" s="259" t="n">
        <f aca="false">ATAN(A618/Zero1)</f>
        <v>0.785398163397448</v>
      </c>
      <c r="F618" s="266" t="n">
        <f aca="false">SQRT(1+(A618/Pole2)^2)</f>
        <v>24545.4545658249</v>
      </c>
      <c r="G618" s="267" t="n">
        <f aca="false">ATAN(A618/Pole2)</f>
        <v>1.57075558605418</v>
      </c>
      <c r="H618" s="258" t="n">
        <f aca="false">SQRT(1+(A618/Zero2)^2)</f>
        <v>113.895299172326</v>
      </c>
      <c r="I618" s="259" t="n">
        <f aca="false">ATAN(A618/Zero2)</f>
        <v>1.56201622036592</v>
      </c>
      <c r="J618" s="246" t="n">
        <f aca="false">SQRT(1+(A618/pole4)^2)</f>
        <v>1.08532510268232</v>
      </c>
      <c r="K618" s="249" t="n">
        <f aca="false">ATAN(A618/pole4)</f>
        <v>0.399172534962132</v>
      </c>
      <c r="L618" s="266" t="n">
        <f aca="false">SQRT((1-(A618^2/(Pole3^2)))^2+(A618/(Q*Pole3))^2)</f>
        <v>14.7997178043599</v>
      </c>
      <c r="M618" s="251" t="n">
        <f aca="false">ATAN((A618/(Q*Pole3))/(1-A618^2/Pole3^2))</f>
        <v>-1.04924109246205</v>
      </c>
      <c r="N618" s="252" t="n">
        <f aca="false">20*LOG10(((D618*H618)/(B618*F618*L618*J618))*Adc)</f>
        <v>-45.311561895283</v>
      </c>
      <c r="O618" s="253" t="n">
        <f aca="false">((E618+I618)-(C618+G618+M618+K618))*radconv</f>
        <v>-7.71083987342359</v>
      </c>
      <c r="P618" s="260" t="n">
        <f aca="false">IF(O618&gt;0,O618,O618+180)</f>
        <v>172.289160126576</v>
      </c>
      <c r="Q618" s="0" t="s">
        <v>351</v>
      </c>
      <c r="U618" s="255" t="n">
        <f aca="false">20*LOG10((H618/(F618*J618))*Aea)</f>
        <v>6.59889753364448</v>
      </c>
      <c r="V618" s="256" t="n">
        <f aca="false">(I618-(G618+K618))*radconv</f>
        <v>-23.3716303204274</v>
      </c>
      <c r="X618" s="255" t="n">
        <f aca="false">20*LOG10((D618/(B618*L618))*Acs*Am)</f>
        <v>-48.3886342478139</v>
      </c>
      <c r="Y618" s="256" t="n">
        <f aca="false">(E618-(C618+M618))*radconv</f>
        <v>15.6607904470038</v>
      </c>
    </row>
    <row r="619" customFormat="false" ht="12.75" hidden="false" customHeight="false" outlineLevel="0" collapsed="false">
      <c r="A619" s="88" t="n">
        <f aca="false">Pole2</f>
        <v>58.9462752192205</v>
      </c>
      <c r="B619" s="266" t="n">
        <f aca="false">SQRT(1+(A619/Pole1)^2)</f>
        <v>1.00000921551754</v>
      </c>
      <c r="C619" s="258" t="n">
        <f aca="false">ATAN(A619/Pole1)</f>
        <v>0.00429312165490658</v>
      </c>
      <c r="D619" s="258" t="n">
        <f aca="false">SQRT(1+(A619/Zero1)^2)</f>
        <v>1.0000000008299</v>
      </c>
      <c r="E619" s="259" t="n">
        <f aca="false">ATAN(A619/Zero1)</f>
        <v>4.07407407182001E-005</v>
      </c>
      <c r="F619" s="266" t="n">
        <f aca="false">SQRT(1+(A619/Pole2)^2)</f>
        <v>1.4142135623731</v>
      </c>
      <c r="G619" s="267" t="n">
        <f aca="false">ATAN(A619/Pole2)</f>
        <v>0.785398163397448</v>
      </c>
      <c r="H619" s="258" t="n">
        <f aca="false">SQRT(1+(A619/Zero2)^2)</f>
        <v>1.00001076474206</v>
      </c>
      <c r="I619" s="259" t="n">
        <f aca="false">ATAN(A619/Zero2)</f>
        <v>0.00463996670131548</v>
      </c>
      <c r="J619" s="246" t="n">
        <f aca="false">SQRT(1+(A619/pole4)^2)</f>
        <v>1.00000000014767</v>
      </c>
      <c r="K619" s="249" t="n">
        <f aca="false">ATAN(A619/pole4)</f>
        <v>1.71851851834934E-005</v>
      </c>
      <c r="L619" s="266" t="n">
        <f aca="false">SQRT((1-(A619^2/(Pole3^2)))^2+(A619/(Q*Pole3))^2)</f>
        <v>1.00000012275408</v>
      </c>
      <c r="M619" s="251" t="n">
        <f aca="false">ATAN((A619/(Q*Pole3))/(1-A619^2/Pole3^2))</f>
        <v>0.000522786233897053</v>
      </c>
      <c r="N619" s="252" t="n">
        <f aca="false">20*LOG10(((D619*H619)/(B619*F619*L619*J619))*Adc)</f>
        <v>59.9087517650336</v>
      </c>
      <c r="O619" s="253" t="n">
        <f aca="false">((E619+I619)-(C619+G619+M619+K619))*radconv</f>
        <v>-45.0087310535694</v>
      </c>
      <c r="P619" s="260" t="n">
        <f aca="false">IF(O619&gt;0,O619,O619+180)</f>
        <v>134.991268946431</v>
      </c>
      <c r="Q619" s="0" t="s">
        <v>360</v>
      </c>
      <c r="T619" s="0" t="n">
        <f aca="false">Pole2</f>
        <v>58.9462752192205</v>
      </c>
      <c r="U619" s="255" t="n">
        <f aca="false">20*LOG10((H619/(F619*J619))*Aea)</f>
        <v>50.9691936296562</v>
      </c>
      <c r="V619" s="256" t="n">
        <f aca="false">(I619-(G619+K619))*radconv</f>
        <v>-44.7351341295146</v>
      </c>
      <c r="X619" s="255" t="n">
        <f aca="false">20*LOG10((D619/(B619*L619))*Acs*Am)</f>
        <v>12.461383316491</v>
      </c>
      <c r="Y619" s="256" t="n">
        <f aca="false">(E619-(C619+M619))*radconv</f>
        <v>-0.273596924054817</v>
      </c>
    </row>
    <row r="620" customFormat="false" ht="12.75" hidden="false" customHeight="false" outlineLevel="0" collapsed="false">
      <c r="A620" s="88" t="n">
        <f aca="false">Zero2</f>
        <v>12703.938624832</v>
      </c>
      <c r="B620" s="266" t="n">
        <f aca="false">SQRT(1+(A620/Pole1)^2)</f>
        <v>1.36238129349956</v>
      </c>
      <c r="C620" s="258" t="n">
        <f aca="false">ATAN(A620/Pole1)</f>
        <v>0.746590139178845</v>
      </c>
      <c r="D620" s="258" t="n">
        <f aca="false">SQRT(1+(A620/Zero1)^2)</f>
        <v>1.0000385463726</v>
      </c>
      <c r="E620" s="259" t="n">
        <f aca="false">ATAN(A620/Zero1)</f>
        <v>0.00878010642898145</v>
      </c>
      <c r="F620" s="266" t="n">
        <f aca="false">SQRT(1+(A620/Pole2)^2)</f>
        <v>215.519561366823</v>
      </c>
      <c r="G620" s="267" t="n">
        <f aca="false">ATAN(A620/Pole2)</f>
        <v>1.56615636009358</v>
      </c>
      <c r="H620" s="258" t="n">
        <f aca="false">SQRT(1+(A620/Zero2)^2)</f>
        <v>1.4142135623731</v>
      </c>
      <c r="I620" s="259" t="n">
        <f aca="false">ATAN(A620/Zero2)</f>
        <v>0.785398163397448</v>
      </c>
      <c r="J620" s="246" t="n">
        <f aca="false">SQRT(1+(A620/pole4)^2)</f>
        <v>1.00000685868704</v>
      </c>
      <c r="K620" s="249" t="n">
        <f aca="false">ATAN(A620/pole4)</f>
        <v>0.00370368676875528</v>
      </c>
      <c r="L620" s="266" t="n">
        <f aca="false">SQRT((1-(A620^2/(Pole3^2)))^2+(A620/(Q*Pole3))^2)</f>
        <v>1.00568568774435</v>
      </c>
      <c r="M620" s="251" t="n">
        <f aca="false">ATAN((A620/(Q*Pole3))/(1-A620^2/Pole3^2))</f>
        <v>0.112268166045259</v>
      </c>
      <c r="N620" s="252" t="n">
        <f aca="false">20*LOG10(((D620*H620)/(B620*F620*L620*J620))*Adc)</f>
        <v>16.5246617942602</v>
      </c>
      <c r="O620" s="253" t="n">
        <f aca="false">((E620+I620)-(C620+G620+M620+K620))*radconv</f>
        <v>-93.652248158465</v>
      </c>
      <c r="P620" s="260" t="n">
        <f aca="false">IF(O620&gt;0,O620,O620+180)</f>
        <v>86.347751841535</v>
      </c>
      <c r="Q620" s="0" t="s">
        <v>354</v>
      </c>
      <c r="T620" s="0" t="n">
        <f aca="false">Zero2</f>
        <v>12703.938624832</v>
      </c>
      <c r="U620" s="255" t="n">
        <f aca="false">20*LOG10((H620/(F620*J620))*Aea)</f>
        <v>10.3199065800051</v>
      </c>
      <c r="V620" s="256" t="n">
        <f aca="false">(I620-(G620+K620))*radconv</f>
        <v>-44.9463551114215</v>
      </c>
      <c r="X620" s="255" t="n">
        <f aca="false">20*LOG10((D620/(B620*L620))*Acs*Am)</f>
        <v>9.72658039536871</v>
      </c>
      <c r="Y620" s="256" t="n">
        <f aca="false">(E620-(C620+M620))*radconv</f>
        <v>-48.7058930470435</v>
      </c>
    </row>
    <row r="621" customFormat="false" ht="12.75" hidden="false" customHeight="false" outlineLevel="0" collapsed="false">
      <c r="A621" s="88" t="n">
        <f aca="false">Pole3</f>
        <v>500000</v>
      </c>
      <c r="B621" s="266" t="n">
        <f aca="false">SQRT(1+(A621/Pole1)^2)</f>
        <v>36.4294979734081</v>
      </c>
      <c r="C621" s="258" t="n">
        <f aca="false">ATAN(A621/Pole1)</f>
        <v>1.54334259603897</v>
      </c>
      <c r="D621" s="258" t="n">
        <f aca="false">SQRT(1+(A621/Zero1)^2)</f>
        <v>1.05802751063154</v>
      </c>
      <c r="E621" s="259" t="n">
        <f aca="false">ATAN(A621/Zero1)</f>
        <v>0.332727471223119</v>
      </c>
      <c r="F621" s="266" t="n">
        <f aca="false">SQRT(1+(A621/Pole2)^2)</f>
        <v>8482.30022363872</v>
      </c>
      <c r="G621" s="267" t="n">
        <f aca="false">ATAN(A621/Pole2)</f>
        <v>1.570678434245</v>
      </c>
      <c r="H621" s="258" t="n">
        <f aca="false">SQRT(1+(A621/Zero2)^2)</f>
        <v>39.3705746531699</v>
      </c>
      <c r="I621" s="259" t="n">
        <f aca="false">ATAN(A621/Zero2)</f>
        <v>1.5453939148668</v>
      </c>
      <c r="J621" s="246" t="n">
        <f aca="false">SQRT(1+(A621/pole4)^2)</f>
        <v>1.01056858425906</v>
      </c>
      <c r="K621" s="249" t="n">
        <f aca="false">ATAN(A621/pole4)</f>
        <v>0.144750384453946</v>
      </c>
      <c r="L621" s="266" t="n">
        <f aca="false">SQRT((1-(A621^2/(Pole3^2)))^2+(A621/(Q*Pole3))^2)</f>
        <v>4.43443010023595</v>
      </c>
      <c r="M621" s="251" t="e">
        <f aca="false">ATAN((A621/(Q*Pole3))/(1-A621^2/Pole3^2))</f>
        <v>#DIV/0!</v>
      </c>
      <c r="N621" s="252" t="n">
        <f aca="false">20*LOG10(((D621*H621)/(B621*F621*L621*J621))*Adc)</f>
        <v>-27.514995049988</v>
      </c>
      <c r="O621" s="253" t="e">
        <f aca="false">((E621+I621)-(C621+G621+M621+K621))*radconv</f>
        <v>#DIV/0!</v>
      </c>
      <c r="P621" s="260" t="e">
        <f aca="false">IF(O621&gt;0,O621,O621+180)</f>
        <v>#DIV/0!</v>
      </c>
      <c r="Q621" s="0" t="s">
        <v>352</v>
      </c>
      <c r="U621" s="255" t="n">
        <f aca="false">20*LOG10((H621/(F621*J621))*Aea)</f>
        <v>7.22124650301878</v>
      </c>
      <c r="V621" s="256" t="n">
        <f aca="false">(I621-(G621+K621))*radconv</f>
        <v>-9.74228235949494</v>
      </c>
      <c r="X621" s="255" t="n">
        <f aca="false">20*LOG10((D621/(B621*L621))*Acs*Am)</f>
        <v>-31.2144163718932</v>
      </c>
      <c r="Y621" s="256" t="e">
        <f aca="false">(E621-(C621+M621))*radconv</f>
        <v>#DIV/0!</v>
      </c>
    </row>
    <row r="622" customFormat="false" ht="13.5" hidden="false" customHeight="false" outlineLevel="0" collapsed="false">
      <c r="U622" s="268"/>
      <c r="V622" s="269"/>
    </row>
    <row r="623" customFormat="false" ht="12.75" hidden="false" customHeight="false" outlineLevel="0" collapsed="false">
      <c r="C623" s="0" t="s">
        <v>384</v>
      </c>
      <c r="D623" s="0" t="s">
        <v>385</v>
      </c>
    </row>
    <row r="624" customFormat="false" ht="12.75" hidden="false" customHeight="false" outlineLevel="0" collapsed="false">
      <c r="A624" s="0" t="s">
        <v>356</v>
      </c>
      <c r="B624" s="0" t="n">
        <f aca="false">Pole1</f>
        <v>13730.315097694</v>
      </c>
      <c r="C624" s="72" t="n">
        <f aca="false">N617</f>
        <v>15.8678439695422</v>
      </c>
      <c r="D624" s="72" t="n">
        <f aca="false">X617</f>
        <v>9.39408564971159</v>
      </c>
    </row>
    <row r="625" customFormat="false" ht="12.75" hidden="false" customHeight="false" outlineLevel="0" collapsed="false">
      <c r="A625" s="0" t="s">
        <v>351</v>
      </c>
      <c r="B625" s="0" t="n">
        <f aca="false">Zero1</f>
        <v>1446863.11901723</v>
      </c>
      <c r="C625" s="72" t="n">
        <f aca="false">N618</f>
        <v>-45.311561895283</v>
      </c>
      <c r="D625" s="72" t="n">
        <f aca="false">X618</f>
        <v>-48.3886342478139</v>
      </c>
    </row>
    <row r="626" customFormat="false" ht="12.75" hidden="false" customHeight="false" outlineLevel="0" collapsed="false">
      <c r="A626" s="0" t="s">
        <v>360</v>
      </c>
      <c r="B626" s="0" t="n">
        <f aca="false">Pole2</f>
        <v>58.9462752192205</v>
      </c>
      <c r="C626" s="72" t="n">
        <f aca="false">N619</f>
        <v>59.9087517650336</v>
      </c>
      <c r="D626" s="72" t="n">
        <f aca="false">X619</f>
        <v>12.461383316491</v>
      </c>
    </row>
    <row r="627" customFormat="false" ht="12.75" hidden="false" customHeight="false" outlineLevel="0" collapsed="false">
      <c r="A627" s="0" t="s">
        <v>354</v>
      </c>
      <c r="B627" s="0" t="n">
        <f aca="false">Zero2</f>
        <v>12703.938624832</v>
      </c>
      <c r="C627" s="72" t="n">
        <f aca="false">N620</f>
        <v>16.5246617942602</v>
      </c>
      <c r="D627" s="72" t="n">
        <f aca="false">X620</f>
        <v>9.72658039536871</v>
      </c>
    </row>
    <row r="628" customFormat="false" ht="12.75" hidden="false" customHeight="false" outlineLevel="0" collapsed="false">
      <c r="A628" s="0" t="s">
        <v>352</v>
      </c>
      <c r="B628" s="0" t="n">
        <f aca="false">Pole3</f>
        <v>500000</v>
      </c>
      <c r="C628" s="72" t="n">
        <f aca="false">N621</f>
        <v>-27.514995049988</v>
      </c>
      <c r="D628" s="72" t="n">
        <f aca="false">X621</f>
        <v>-31.214416371893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8</v>
      </c>
      <c r="B1" s="0" t="n">
        <v>4</v>
      </c>
      <c r="C1" s="0" t="s">
        <v>1</v>
      </c>
    </row>
    <row r="2" customFormat="false" ht="12.75" hidden="false" customHeight="false" outlineLevel="0" collapsed="false">
      <c r="A2" s="0" t="s">
        <v>109</v>
      </c>
      <c r="B2" s="0" t="n">
        <v>900000</v>
      </c>
      <c r="C2" s="0" t="s">
        <v>110</v>
      </c>
    </row>
    <row r="3" customFormat="false" ht="12.75" hidden="false" customHeight="false" outlineLevel="0" collapsed="false">
      <c r="A3" s="0" t="s">
        <v>111</v>
      </c>
      <c r="B3" s="0" t="n">
        <v>1100000</v>
      </c>
      <c r="C3" s="0" t="s">
        <v>110</v>
      </c>
    </row>
    <row r="4" customFormat="false" ht="12.75" hidden="false" customHeight="false" outlineLevel="0" collapsed="false">
      <c r="A4" s="0" t="s">
        <v>112</v>
      </c>
      <c r="B4" s="0" t="n">
        <v>5.4</v>
      </c>
      <c r="C4" s="0" t="s">
        <v>1</v>
      </c>
    </row>
    <row r="5" customFormat="false" ht="12.75" hidden="false" customHeight="false" outlineLevel="0" collapsed="false">
      <c r="A5" s="0" t="s">
        <v>113</v>
      </c>
      <c r="B5" s="0" t="n">
        <v>6.6</v>
      </c>
      <c r="C5" s="0" t="s">
        <v>1</v>
      </c>
    </row>
    <row r="6" customFormat="false" ht="12.75" hidden="false" customHeight="false" outlineLevel="0" collapsed="false">
      <c r="A6" s="0" t="s">
        <v>114</v>
      </c>
      <c r="B6" s="0" t="n">
        <v>6.45</v>
      </c>
      <c r="C6" s="0" t="s">
        <v>1</v>
      </c>
    </row>
    <row r="7" customFormat="false" ht="12.75" hidden="false" customHeight="false" outlineLevel="0" collapsed="false">
      <c r="A7" s="0" t="s">
        <v>115</v>
      </c>
      <c r="B7" s="0" t="n">
        <v>5.85</v>
      </c>
      <c r="C7" s="0" t="s">
        <v>1</v>
      </c>
      <c r="D7" s="0" t="n">
        <f aca="false">B7/B6</f>
        <v>0.906976744186047</v>
      </c>
    </row>
    <row r="8" customFormat="false" ht="12.75" hidden="false" customHeight="false" outlineLevel="0" collapsed="false">
      <c r="A8" s="0" t="s">
        <v>116</v>
      </c>
      <c r="B8" s="71" t="n">
        <v>0.05</v>
      </c>
      <c r="C8" s="0" t="s">
        <v>25</v>
      </c>
    </row>
    <row r="9" customFormat="false" ht="12.75" hidden="false" customHeight="false" outlineLevel="0" collapsed="false">
      <c r="A9" s="0" t="s">
        <v>117</v>
      </c>
      <c r="B9" s="0" t="n">
        <v>85</v>
      </c>
      <c r="C9" s="0" t="s">
        <v>118</v>
      </c>
    </row>
    <row r="10" customFormat="false" ht="12.75" hidden="false" customHeight="false" outlineLevel="0" collapsed="false">
      <c r="A10" s="0" t="s">
        <v>119</v>
      </c>
      <c r="B10" s="0" t="n">
        <v>100</v>
      </c>
      <c r="C10" s="0" t="s">
        <v>118</v>
      </c>
    </row>
    <row r="11" customFormat="false" ht="12.75" hidden="false" customHeight="false" outlineLevel="0" collapsed="false">
      <c r="A11" s="0" t="s">
        <v>120</v>
      </c>
      <c r="B11" s="71" t="n">
        <v>0.1</v>
      </c>
      <c r="C11" s="0" t="s">
        <v>25</v>
      </c>
    </row>
    <row r="12" customFormat="false" ht="12.75" hidden="false" customHeight="false" outlineLevel="0" collapsed="false">
      <c r="A12" s="0" t="s">
        <v>121</v>
      </c>
      <c r="B12" s="71" t="n">
        <v>0.96</v>
      </c>
      <c r="C12" s="0" t="s">
        <v>25</v>
      </c>
    </row>
    <row r="13" customFormat="false" ht="12.75" hidden="false" customHeight="false" outlineLevel="0" collapsed="false">
      <c r="A13" s="0" t="s">
        <v>122</v>
      </c>
      <c r="B13" s="71" t="n">
        <v>0.01</v>
      </c>
      <c r="C13" s="0" t="s">
        <v>25</v>
      </c>
    </row>
    <row r="14" customFormat="false" ht="12.75" hidden="false" customHeight="false" outlineLevel="0" collapsed="false">
      <c r="A14" s="0" t="s">
        <v>123</v>
      </c>
      <c r="B14" s="71" t="n">
        <v>1.05</v>
      </c>
      <c r="C14" s="0" t="s">
        <v>25</v>
      </c>
    </row>
    <row r="16" customFormat="false" ht="12.75" hidden="false" customHeight="false" outlineLevel="0" collapsed="false">
      <c r="A16" s="0" t="s">
        <v>124</v>
      </c>
      <c r="B16" s="0" t="n">
        <f aca="false">B4*(B7/B6)</f>
        <v>4.89767441860465</v>
      </c>
      <c r="C16" s="0" t="s">
        <v>1</v>
      </c>
    </row>
    <row r="17" customFormat="false" ht="12.75" hidden="false" customHeight="false" outlineLevel="0" collapsed="false">
      <c r="A17" s="0" t="s">
        <v>125</v>
      </c>
      <c r="B17" s="0" t="n">
        <f aca="false">(B16-Iout)*2</f>
        <v>1.7953488372093</v>
      </c>
      <c r="C17" s="0" t="s">
        <v>1</v>
      </c>
    </row>
    <row r="18" customFormat="false" ht="12.75" hidden="false" customHeight="false" outlineLevel="0" collapsed="false">
      <c r="B18" s="0" t="n">
        <f aca="false">IF(B17&gt;B4/2,B4/2,B17)</f>
        <v>1.7953488372093</v>
      </c>
    </row>
    <row r="19" customFormat="false" ht="12.75" hidden="false" customHeight="false" outlineLevel="0" collapsed="false">
      <c r="A19" s="0" t="s">
        <v>126</v>
      </c>
      <c r="B19" s="72" t="n">
        <f aca="false">(Vin-Vout)*D*1000000/(B18*B2)*(1+B8)</f>
        <v>0.592642487046632</v>
      </c>
      <c r="C19" s="0" t="s">
        <v>3</v>
      </c>
      <c r="D19" s="72" t="n">
        <f aca="false">(Vin-Vout)*D*1000000/(B17*B2)*(1+B8)</f>
        <v>0.592642487046632</v>
      </c>
    </row>
    <row r="20" customFormat="false" ht="12.75" hidden="false" customHeight="false" outlineLevel="0" collapsed="false">
      <c r="A20" s="0" t="s">
        <v>127</v>
      </c>
      <c r="B20" s="72" t="n">
        <f aca="false">(Vin-Vout)*D*1000000/(B11*Ioutmax*B3)</f>
        <v>2.07272727272727</v>
      </c>
      <c r="C20" s="0" t="s">
        <v>3</v>
      </c>
    </row>
    <row r="22" customFormat="false" ht="12.75" hidden="false" customHeight="false" outlineLevel="0" collapsed="false">
      <c r="A22" s="0" t="s">
        <v>128</v>
      </c>
      <c r="B22" s="71" t="n">
        <f aca="false">((1000000000/B3)-B9)*B3/1000000000</f>
        <v>0.9065</v>
      </c>
      <c r="C22" s="0" t="s">
        <v>25</v>
      </c>
    </row>
    <row r="23" customFormat="false" ht="12.75" hidden="false" customHeight="false" outlineLevel="0" collapsed="false">
      <c r="A23" s="0" t="s">
        <v>129</v>
      </c>
      <c r="B23" s="0" t="n">
        <f aca="false">Vin*B22</f>
        <v>4.5325</v>
      </c>
      <c r="C23" s="0" t="s">
        <v>9</v>
      </c>
    </row>
    <row r="24" customFormat="false" ht="12.75" hidden="false" customHeight="false" outlineLevel="0" collapsed="false">
      <c r="A24" s="0" t="s">
        <v>130</v>
      </c>
      <c r="B24" s="71" t="n">
        <f aca="false">B10/(1000000000/B3)</f>
        <v>0.11</v>
      </c>
      <c r="C24" s="0" t="s">
        <v>25</v>
      </c>
    </row>
    <row r="25" customFormat="false" ht="12.75" hidden="false" customHeight="false" outlineLevel="0" collapsed="false">
      <c r="A25" s="0" t="s">
        <v>131</v>
      </c>
      <c r="B25" s="0" t="n">
        <f aca="false">Vin*B24</f>
        <v>0.55</v>
      </c>
      <c r="C25" s="0" t="s">
        <v>9</v>
      </c>
    </row>
    <row r="27" customFormat="false" ht="12.75" hidden="false" customHeight="false" outlineLevel="0" collapsed="false">
      <c r="A27" s="0" t="s">
        <v>132</v>
      </c>
      <c r="B27" s="73" t="n">
        <f aca="false">B5*B6/B7</f>
        <v>7.27692307692308</v>
      </c>
      <c r="C27" s="0" t="s">
        <v>1</v>
      </c>
    </row>
    <row r="29" customFormat="false" ht="12.75" hidden="false" customHeight="false" outlineLevel="0" collapsed="false">
      <c r="A29" s="0" t="s">
        <v>133</v>
      </c>
      <c r="B29" s="0" t="n">
        <f aca="false">((1-(B12-B13))*Vout)*1000</f>
        <v>60.0000000000001</v>
      </c>
      <c r="C29" s="0" t="s">
        <v>17</v>
      </c>
      <c r="D29" s="71"/>
    </row>
    <row r="31" customFormat="false" ht="12.75" hidden="false" customHeight="false" outlineLevel="0" collapsed="false">
      <c r="A31" s="0" t="s">
        <v>134</v>
      </c>
      <c r="B31" s="0" t="n">
        <v>615</v>
      </c>
      <c r="C31" s="74" t="s">
        <v>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5</v>
      </c>
      <c r="B1" s="0" t="n">
        <f aca="false">'LM20154 Design Calculator'!X13/100</f>
        <v>1</v>
      </c>
      <c r="C1" s="0" t="s">
        <v>136</v>
      </c>
      <c r="D1" s="75"/>
      <c r="E1" s="75"/>
      <c r="F1" s="75"/>
      <c r="G1" s="75"/>
      <c r="H1" s="75"/>
      <c r="I1" s="75"/>
    </row>
    <row r="2" customFormat="false" ht="12.75" hidden="false" customHeight="false" outlineLevel="0" collapsed="false">
      <c r="A2" s="0" t="s">
        <v>137</v>
      </c>
      <c r="B2" s="0" t="n">
        <f aca="false">'LM20154 Design Calculator'!X14</f>
        <v>1</v>
      </c>
      <c r="C2" s="0" t="s">
        <v>138</v>
      </c>
      <c r="D2" s="75"/>
      <c r="E2" s="75"/>
      <c r="F2" s="75"/>
      <c r="G2" s="75"/>
      <c r="H2" s="75"/>
      <c r="I2" s="75"/>
    </row>
    <row r="3" customFormat="false" ht="12.75" hidden="false" customHeight="false" outlineLevel="0" collapsed="false">
      <c r="A3" s="0" t="s">
        <v>139</v>
      </c>
      <c r="B3" s="0" t="n">
        <v>57.4669310075572</v>
      </c>
      <c r="D3" s="75"/>
      <c r="E3" s="75"/>
      <c r="F3" s="75"/>
      <c r="G3" s="75"/>
      <c r="H3" s="75"/>
      <c r="I3" s="75"/>
    </row>
    <row r="4" customFormat="false" ht="12.75" hidden="false" customHeight="false" outlineLevel="0" collapsed="false">
      <c r="A4" s="0" t="s">
        <v>140</v>
      </c>
      <c r="B4" s="0" t="n">
        <v>-12.8142960014946</v>
      </c>
      <c r="D4" s="75"/>
      <c r="E4" s="75"/>
      <c r="F4" s="75"/>
      <c r="G4" s="75"/>
      <c r="H4" s="75"/>
      <c r="I4" s="75"/>
    </row>
    <row r="5" customFormat="false" ht="12.75" hidden="false" customHeight="false" outlineLevel="0" collapsed="false">
      <c r="A5" s="0" t="s">
        <v>141</v>
      </c>
      <c r="B5" s="0" t="n">
        <v>-0.123477824822266</v>
      </c>
      <c r="D5" s="75"/>
      <c r="E5" s="75"/>
      <c r="F5" s="75"/>
      <c r="G5" s="75"/>
      <c r="H5" s="75"/>
      <c r="I5" s="75"/>
    </row>
    <row r="6" customFormat="false" ht="12.75" hidden="false" customHeight="false" outlineLevel="0" collapsed="false">
      <c r="A6" s="0" t="s">
        <v>142</v>
      </c>
      <c r="B6" s="0" t="n">
        <v>1.86989609516187</v>
      </c>
      <c r="D6" s="75"/>
      <c r="E6" s="75"/>
      <c r="F6" s="75"/>
      <c r="G6" s="75"/>
      <c r="H6" s="75"/>
      <c r="I6" s="75"/>
    </row>
    <row r="7" customFormat="false" ht="12.75" hidden="false" customHeight="false" outlineLevel="0" collapsed="false">
      <c r="A7" s="0" t="s">
        <v>143</v>
      </c>
      <c r="B7" s="76" t="n">
        <v>0.000168750000000275</v>
      </c>
      <c r="D7" s="75"/>
      <c r="E7" s="77"/>
      <c r="F7" s="75"/>
      <c r="G7" s="75"/>
      <c r="H7" s="75"/>
      <c r="I7" s="75"/>
    </row>
    <row r="8" customFormat="false" ht="12.75" hidden="false" customHeight="false" outlineLevel="0" collapsed="false">
      <c r="A8" s="0" t="s">
        <v>144</v>
      </c>
      <c r="B8" s="76" t="n">
        <v>0.0170005101673802</v>
      </c>
      <c r="D8" s="75"/>
      <c r="E8" s="77"/>
      <c r="F8" s="75"/>
      <c r="G8" s="75"/>
      <c r="H8" s="75"/>
      <c r="I8" s="75"/>
    </row>
    <row r="9" customFormat="false" ht="12.75" hidden="false" customHeight="false" outlineLevel="0" collapsed="false">
      <c r="A9" s="0" t="s">
        <v>145</v>
      </c>
      <c r="B9" s="76"/>
      <c r="D9" s="75"/>
      <c r="E9" s="75"/>
      <c r="F9" s="75"/>
      <c r="G9" s="75"/>
      <c r="H9" s="75"/>
      <c r="I9" s="75"/>
    </row>
    <row r="10" customFormat="false" ht="12.75" hidden="false" customHeight="false" outlineLevel="0" collapsed="false">
      <c r="A10" s="0" t="s">
        <v>146</v>
      </c>
      <c r="B10" s="76"/>
      <c r="D10" s="75"/>
      <c r="E10" s="75"/>
      <c r="F10" s="75"/>
      <c r="G10" s="75"/>
      <c r="H10" s="75"/>
      <c r="I10" s="75"/>
    </row>
    <row r="11" customFormat="false" ht="12.75" hidden="false" customHeight="false" outlineLevel="0" collapsed="false">
      <c r="A11" s="0" t="s">
        <v>147</v>
      </c>
      <c r="B11" s="76"/>
      <c r="D11" s="75"/>
      <c r="E11" s="75"/>
      <c r="F11" s="75"/>
      <c r="G11" s="75"/>
      <c r="H11" s="75"/>
      <c r="I11" s="75"/>
    </row>
    <row r="12" customFormat="false" ht="12.75" hidden="false" customHeight="false" outlineLevel="0" collapsed="false">
      <c r="A12" s="0" t="s">
        <v>148</v>
      </c>
      <c r="B12" s="76"/>
      <c r="D12" s="75"/>
      <c r="E12" s="75"/>
      <c r="F12" s="75"/>
      <c r="G12" s="75"/>
      <c r="H12" s="75"/>
      <c r="I12" s="75"/>
    </row>
    <row r="13" customFormat="false" ht="12.75" hidden="false" customHeight="false" outlineLevel="0" collapsed="false">
      <c r="A13" s="0" t="s">
        <v>149</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50</v>
      </c>
      <c r="P2" s="81"/>
      <c r="Q2" s="81"/>
      <c r="R2" s="81"/>
    </row>
    <row r="3" customFormat="false" ht="15.75" hidden="false" customHeight="false" outlineLevel="0" collapsed="false">
      <c r="J3" s="81" t="s">
        <v>151</v>
      </c>
      <c r="K3" s="81"/>
      <c r="L3" s="81"/>
      <c r="M3" s="81"/>
      <c r="O3" s="0" t="s">
        <v>152</v>
      </c>
      <c r="P3" s="0" t="s">
        <v>153</v>
      </c>
      <c r="Q3" s="0" t="s">
        <v>154</v>
      </c>
      <c r="R3" s="0" t="s">
        <v>155</v>
      </c>
    </row>
    <row r="4" customFormat="false" ht="15.75" hidden="false" customHeight="false" outlineLevel="0" collapsed="false">
      <c r="J4" s="0" t="s">
        <v>57</v>
      </c>
      <c r="K4" s="0" t="s">
        <v>152</v>
      </c>
      <c r="L4" s="0" t="s">
        <v>153</v>
      </c>
      <c r="M4" s="0" t="s">
        <v>154</v>
      </c>
      <c r="N4" s="0" t="s">
        <v>15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26315742473684</v>
      </c>
      <c r="L5" s="0" t="n">
        <f aca="false">J5/1000-$B$10</f>
        <v>-2.5112140204387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26315733473684</v>
      </c>
      <c r="L6" s="0" t="n">
        <f aca="false">J6/1000-$B$10</f>
        <v>-2.5111240204387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26315721473684</v>
      </c>
      <c r="L7" s="0" t="n">
        <f aca="false">J7/1000-$B$10</f>
        <v>-2.5110040204387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6</v>
      </c>
      <c r="B8" s="82"/>
      <c r="C8" s="82"/>
      <c r="J8" s="0" t="n">
        <v>0.82</v>
      </c>
      <c r="K8" s="0" t="n">
        <f aca="false">J8/1000000-$B$9</f>
        <v>-5.26315707473684</v>
      </c>
      <c r="L8" s="0" t="n">
        <f aca="false">J8/1000-$B$10</f>
        <v>-2.5108640204387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7</v>
      </c>
      <c r="B9" s="83" t="n">
        <f aca="false">((('LM20154 Design Calculator'!E18^2)*'LM20154 Design Calculator'!E23*0.000001)/(('LM20154 Design Calculator'!E13-'LM20154 Design Calculator'!E14)*0.05))*1000000</f>
        <v>5.26315789473684</v>
      </c>
      <c r="C9" s="0" t="s">
        <v>158</v>
      </c>
      <c r="J9" s="0" t="n">
        <v>1</v>
      </c>
      <c r="K9" s="0" t="n">
        <f aca="false">J9/1000000-$B$9</f>
        <v>-5.26315689473684</v>
      </c>
      <c r="L9" s="0" t="n">
        <f aca="false">J9/1000-$B$10</f>
        <v>-2.5106840204387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9</v>
      </c>
      <c r="B10" s="84" t="n">
        <f aca="false">(GM_ea_s*Acs*Am*Afb/('Main Page'!L3*2*PI()*'LM20154 Design Calculator'!E42*1000))*1000000000</f>
        <v>2.51168402043878</v>
      </c>
      <c r="C10" s="0" t="s">
        <v>53</v>
      </c>
      <c r="J10" s="0" t="n">
        <v>1.2</v>
      </c>
      <c r="K10" s="0" t="n">
        <f aca="false">J10/1000000-$B$9</f>
        <v>-5.26315669473684</v>
      </c>
      <c r="L10" s="0" t="n">
        <f aca="false">J10/1000-$B$10</f>
        <v>-2.5104840204387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60</v>
      </c>
      <c r="B11" s="83" t="n">
        <f aca="false">(1/(2*PI()*Pole1*B10*0.000000001))</f>
        <v>4615.03102615957</v>
      </c>
      <c r="C11" s="0" t="s">
        <v>161</v>
      </c>
      <c r="J11" s="0" t="n">
        <v>1.5</v>
      </c>
      <c r="K11" s="0" t="n">
        <f aca="false">J11/1000000-$B$9</f>
        <v>-5.26315639473684</v>
      </c>
      <c r="L11" s="0" t="n">
        <f aca="false">J11/1000-$B$10</f>
        <v>-2.5101840204387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62</v>
      </c>
      <c r="B12" s="84" t="n">
        <f aca="false">IF((1/(2*PI()*'LM20154 Design Calculator'!E31*0.000001*'LM20154 Design Calculator'!E32*0.001))&lt;3*'LM20154 Design Calculator'!E42*1000,('LM20154 Design Calculator'!E31*0.000001*'LM20154 Design Calculator'!E32*0.001/('LM20154 Design Calculator'!E44*1000))*(1000000000000),0)</f>
        <v>0</v>
      </c>
      <c r="C12" s="0" t="s">
        <v>163</v>
      </c>
      <c r="J12" s="0" t="n">
        <v>1.8</v>
      </c>
      <c r="K12" s="0" t="n">
        <f aca="false">J12/1000000-$B$9</f>
        <v>-5.26315609473684</v>
      </c>
      <c r="L12" s="0" t="n">
        <f aca="false">J12/1000-$B$10</f>
        <v>-2.5098840204387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4</v>
      </c>
      <c r="B13" s="83" t="n">
        <f aca="false">'LM20154 Design Calculator'!E59*('LM20154 Design Calculator'!E14/0.8-1)*1000</f>
        <v>5000</v>
      </c>
      <c r="C13" s="0" t="s">
        <v>161</v>
      </c>
      <c r="J13" s="0" t="n">
        <v>2.2</v>
      </c>
      <c r="K13" s="0" t="n">
        <f aca="false">J13/1000000-$B$9</f>
        <v>-5.26315569473684</v>
      </c>
      <c r="L13" s="0" t="n">
        <f aca="false">J13/1000-$B$10</f>
        <v>-2.5094840204387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5</v>
      </c>
      <c r="B14" s="83" t="n">
        <f aca="false">IF('LM20154 Design Calculator'!E63&lt;=1,0,(0.000005*'LM20154 Design Calculator'!E63*0.001/0.8)*1000000000)</f>
        <v>0</v>
      </c>
      <c r="C14" s="0" t="s">
        <v>53</v>
      </c>
      <c r="J14" s="0" t="n">
        <v>2.7</v>
      </c>
      <c r="K14" s="0" t="n">
        <f aca="false">J14/1000000-$B$9</f>
        <v>-5.26315519473684</v>
      </c>
      <c r="L14" s="0" t="n">
        <f aca="false">J14/1000-$B$10</f>
        <v>-2.5089840204387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5.75" hidden="false" customHeight="false" outlineLevel="0" collapsed="false">
      <c r="A15" s="0" t="s">
        <v>166</v>
      </c>
      <c r="B15" s="85" t="n">
        <f aca="false">(('LM20154 Design Calculator'!E73-'LM20154 Design Calculator'!E74)*SYNC_res)/'LM20154 Design Calculator'!E74</f>
        <v>3228.75</v>
      </c>
      <c r="C15" s="0" t="s">
        <v>161</v>
      </c>
      <c r="J15" s="0" t="n">
        <v>3.3</v>
      </c>
      <c r="K15" s="0" t="n">
        <f aca="false">J15/1000000-$B$9</f>
        <v>-5.26315459473684</v>
      </c>
      <c r="L15" s="0" t="n">
        <f aca="false">J15/1000-$B$10</f>
        <v>-2.5083840204387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26315399473684</v>
      </c>
      <c r="L16" s="0" t="n">
        <f aca="false">J16/1000-$B$10</f>
        <v>-2.5077840204387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7</v>
      </c>
      <c r="B17" s="82"/>
      <c r="C17" s="82"/>
      <c r="D17" s="86"/>
      <c r="J17" s="0" t="n">
        <v>4.7</v>
      </c>
      <c r="K17" s="0" t="n">
        <f aca="false">J17/1000000-$B$9</f>
        <v>-5.26315319473684</v>
      </c>
      <c r="L17" s="0" t="n">
        <f aca="false">J17/1000-$B$10</f>
        <v>-2.5069840204387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8</v>
      </c>
      <c r="B18" s="86" t="n">
        <f aca="false">SUM(O5:O158)/1000000</f>
        <v>4.7</v>
      </c>
      <c r="C18" s="87" t="s">
        <v>158</v>
      </c>
      <c r="J18" s="0" t="n">
        <v>5.6</v>
      </c>
      <c r="K18" s="0" t="n">
        <f aca="false">J18/1000000-$B$9</f>
        <v>-5.26315229473684</v>
      </c>
      <c r="L18" s="0" t="n">
        <f aca="false">J18/1000-$B$10</f>
        <v>-2.5060840204387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9</v>
      </c>
      <c r="B19" s="87" t="n">
        <f aca="false">SUM(P4:P158)/1000</f>
        <v>2.7</v>
      </c>
      <c r="C19" s="87" t="s">
        <v>53</v>
      </c>
      <c r="J19" s="0" t="n">
        <v>6.8</v>
      </c>
      <c r="K19" s="0" t="n">
        <f aca="false">J19/1000000-$B$9</f>
        <v>-5.26315109473684</v>
      </c>
      <c r="L19" s="0" t="n">
        <f aca="false">J19/1000-$B$10</f>
        <v>-2.5048840204387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70</v>
      </c>
      <c r="B20" s="8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4640</v>
      </c>
      <c r="C20" s="87" t="s">
        <v>82</v>
      </c>
      <c r="J20" s="0" t="n">
        <v>8.2</v>
      </c>
      <c r="K20" s="0" t="n">
        <f aca="false">J20/1000000-$B$9</f>
        <v>-5.26314969473684</v>
      </c>
      <c r="L20" s="0" t="n">
        <f aca="false">J20/1000-$B$10</f>
        <v>-2.5034840204387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71</v>
      </c>
      <c r="B21" s="87" t="n">
        <f aca="false">IF(B12=0,0,SUM(Q4:Q158))</f>
        <v>0</v>
      </c>
      <c r="C21" s="87" t="s">
        <v>57</v>
      </c>
      <c r="J21" s="0" t="n">
        <v>10</v>
      </c>
      <c r="K21" s="0" t="n">
        <f aca="false">J21/1000000-$B$9</f>
        <v>-5.26314789473684</v>
      </c>
      <c r="L21" s="0" t="n">
        <f aca="false">J21/1000-$B$10</f>
        <v>-2.5016840204387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72</v>
      </c>
      <c r="B22" s="8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7" t="s">
        <v>82</v>
      </c>
      <c r="J22" s="0" t="n">
        <v>12</v>
      </c>
      <c r="K22" s="0" t="n">
        <f aca="false">J22/1000000-$B$9</f>
        <v>-5.26314589473684</v>
      </c>
      <c r="L22" s="0" t="n">
        <f aca="false">J22/1000-$B$10</f>
        <v>-2.4996840204387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3</v>
      </c>
      <c r="B23" s="87" t="n">
        <f aca="false">SUM(R4:R158)/1000</f>
        <v>0</v>
      </c>
      <c r="C23" s="87" t="s">
        <v>53</v>
      </c>
      <c r="J23" s="0" t="n">
        <v>15</v>
      </c>
      <c r="K23" s="0" t="n">
        <f aca="false">J23/1000000-$B$9</f>
        <v>-5.26314289473684</v>
      </c>
      <c r="L23" s="0" t="n">
        <f aca="false">J23/1000-$B$10</f>
        <v>-2.4966840204387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5.75" hidden="false" customHeight="false" outlineLevel="0" collapsed="false">
      <c r="A24" s="0" t="s">
        <v>174</v>
      </c>
      <c r="B24" s="87"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3240</v>
      </c>
      <c r="C24" s="87" t="s">
        <v>82</v>
      </c>
      <c r="J24" s="0" t="n">
        <v>18</v>
      </c>
      <c r="K24" s="0" t="n">
        <f aca="false">J24/1000000-$B$9</f>
        <v>-5.26313989473684</v>
      </c>
      <c r="L24" s="0" t="n">
        <f aca="false">J24/1000-$B$10</f>
        <v>-2.4936840204387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26313589473684</v>
      </c>
      <c r="L25" s="0" t="n">
        <f aca="false">J25/1000-$B$10</f>
        <v>-2.4896840204387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26313089473684</v>
      </c>
      <c r="L26" s="0" t="n">
        <f aca="false">J26/1000-$B$10</f>
        <v>-2.4846840204387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26312489473684</v>
      </c>
      <c r="L27" s="0" t="n">
        <f aca="false">J27/1000-$B$10</f>
        <v>-2.4786840204387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5.26311889473684</v>
      </c>
      <c r="L28" s="0" t="n">
        <f aca="false">J28/1000-$B$10</f>
        <v>-2.4726840204387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26311089473684</v>
      </c>
      <c r="L29" s="0" t="n">
        <f aca="false">J29/1000-$B$10</f>
        <v>-2.4646840204387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26310189473684</v>
      </c>
      <c r="L30" s="0" t="n">
        <f aca="false">J30/1000-$B$10</f>
        <v>-2.4556840204387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26308989473684</v>
      </c>
      <c r="L31" s="0" t="n">
        <f aca="false">J31/1000-$B$10</f>
        <v>-2.4436840204387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26307589473684</v>
      </c>
      <c r="L32" s="0" t="n">
        <f aca="false">J32/1000-$B$10</f>
        <v>-2.4296840204387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26305789473684</v>
      </c>
      <c r="L33" s="0" t="n">
        <f aca="false">J33/1000-$B$10</f>
        <v>-2.4116840204387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26303789473684</v>
      </c>
      <c r="L34" s="0" t="n">
        <f aca="false">J34/1000-$B$10</f>
        <v>-2.3916840204387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26300789473684</v>
      </c>
      <c r="L35" s="0" t="n">
        <f aca="false">J35/1000-$B$10</f>
        <v>-2.3616840204387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26297789473684</v>
      </c>
      <c r="L36" s="0" t="n">
        <f aca="false">J36/1000-$B$10</f>
        <v>-2.3316840204387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26293789473684</v>
      </c>
      <c r="L37" s="0" t="n">
        <f aca="false">J37/1000-$B$10</f>
        <v>-2.2916840204387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26288789473684</v>
      </c>
      <c r="L38" s="0" t="n">
        <f aca="false">J38/1000-$B$10</f>
        <v>-2.2416840204387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26282789473684</v>
      </c>
      <c r="L39" s="0" t="n">
        <f aca="false">J39/1000-$B$10</f>
        <v>-2.1816840204387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26276789473684</v>
      </c>
      <c r="L40" s="0" t="n">
        <f aca="false">J40/1000-$B$10</f>
        <v>-2.1216840204387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26268789473684</v>
      </c>
      <c r="L41" s="0" t="n">
        <f aca="false">J41/1000-$B$10</f>
        <v>-2.0416840204387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26259789473684</v>
      </c>
      <c r="L42" s="0" t="n">
        <f aca="false">J42/1000-$B$10</f>
        <v>-1.9516840204387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26247789473684</v>
      </c>
      <c r="L43" s="0" t="n">
        <f aca="false">J43/1000-$B$10</f>
        <v>-1.8316840204387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26233789473684</v>
      </c>
      <c r="L44" s="0" t="n">
        <f aca="false">J44/1000-$B$10</f>
        <v>-1.6916840204387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26215789473684</v>
      </c>
      <c r="L45" s="0" t="n">
        <f aca="false">J45/1000-$B$10</f>
        <v>-1.5116840204387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26195789473684</v>
      </c>
      <c r="L46" s="0" t="n">
        <f aca="false">J46/1000-$B$10</f>
        <v>-1.3116840204387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26165789473684</v>
      </c>
      <c r="L47" s="0" t="n">
        <f aca="false">J47/1000-$B$10</f>
        <v>-1.0116840204387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26135789473684</v>
      </c>
      <c r="L48" s="0" t="n">
        <f aca="false">J48/1000-$B$10</f>
        <v>-0.711684020438779</v>
      </c>
      <c r="M48" s="0" t="n">
        <f aca="false">J48-$B$12</f>
        <v>1800</v>
      </c>
      <c r="N48" s="0" t="n">
        <f aca="false">J48-$B$14*1000</f>
        <v>1800</v>
      </c>
      <c r="O48" s="0" t="n">
        <f aca="false">SUM((K49&lt;0)*(K50&gt;0)*(IF((J50-$B$9*100000)&gt;=($B$9*1000000-J49),J49,J50)))</f>
        <v>0</v>
      </c>
      <c r="P48" s="0" t="n">
        <f aca="false">SUM((L49&lt;0)*(L50&gt;0)*(IF((J50-$B$10*1000)&gt;=($B$10*1000-J49),J49,J50)))</f>
        <v>27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26095789473684</v>
      </c>
      <c r="L49" s="0" t="n">
        <f aca="false">J49/1000-$B$10</f>
        <v>-0.311684020438779</v>
      </c>
      <c r="M49" s="0" t="n">
        <f aca="false">J49-$B$12</f>
        <v>2200</v>
      </c>
      <c r="N49" s="0" t="n">
        <f aca="false">J49-$B$14*1000</f>
        <v>220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26045789473684</v>
      </c>
      <c r="L50" s="0" t="n">
        <f aca="false">J50/1000-$B$10</f>
        <v>0.188315979561221</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25985789473684</v>
      </c>
      <c r="L51" s="0" t="n">
        <f aca="false">J51/1000-$B$10</f>
        <v>0.788315979561221</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25925789473684</v>
      </c>
      <c r="L52" s="0" t="n">
        <f aca="false">J52/1000-$B$10</f>
        <v>1.38831597956122</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25845789473684</v>
      </c>
      <c r="L53" s="0" t="n">
        <f aca="false">J53/1000-$B$10</f>
        <v>2.1883159795612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25755789473684</v>
      </c>
      <c r="L54" s="0" t="n">
        <f aca="false">J54/1000-$B$10</f>
        <v>3.0883159795612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25635789473684</v>
      </c>
      <c r="L55" s="0" t="n">
        <f aca="false">J55/1000-$B$10</f>
        <v>4.2883159795612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25495789473684</v>
      </c>
      <c r="L56" s="0" t="n">
        <f aca="false">J56/1000-$B$10</f>
        <v>5.6883159795612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25315789473684</v>
      </c>
      <c r="L57" s="0" t="n">
        <f aca="false">J57/1000-$B$10</f>
        <v>7.4883159795612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25115789473684</v>
      </c>
      <c r="L58" s="0" t="n">
        <f aca="false">J58/1000-$B$10</f>
        <v>9.4883159795612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24815789473684</v>
      </c>
      <c r="L59" s="0" t="n">
        <f aca="false">J59/1000-$B$10</f>
        <v>12.4883159795612</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24515789473684</v>
      </c>
      <c r="L60" s="0" t="n">
        <f aca="false">J60/1000-$B$10</f>
        <v>15.4883159795612</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24115789473684</v>
      </c>
      <c r="L61" s="0" t="n">
        <f aca="false">J61/1000-$B$10</f>
        <v>19.4883159795612</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23615789473684</v>
      </c>
      <c r="L62" s="0" t="n">
        <f aca="false">J62/1000-$B$10</f>
        <v>24.4883159795612</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23015789473684</v>
      </c>
      <c r="L63" s="0" t="n">
        <f aca="false">J63/1000-$B$10</f>
        <v>30.4883159795612</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22415789473684</v>
      </c>
      <c r="L64" s="0" t="n">
        <f aca="false">J64/1000-$B$10</f>
        <v>36.4883159795612</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21615789473684</v>
      </c>
      <c r="L65" s="0" t="n">
        <f aca="false">J65/1000-$B$10</f>
        <v>44.4883159795612</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20715789473684</v>
      </c>
      <c r="L66" s="0" t="n">
        <f aca="false">J66/1000-$B$10</f>
        <v>53.4883159795612</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9515789473684</v>
      </c>
      <c r="L67" s="0" t="n">
        <f aca="false">J67/1000-$B$10</f>
        <v>65.4883159795612</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8115789473684</v>
      </c>
      <c r="L68" s="0" t="n">
        <f aca="false">J68/1000-$B$10</f>
        <v>79.4883159795612</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5.16315789473684</v>
      </c>
      <c r="L69" s="0" t="n">
        <f aca="false">J69/1000-$B$10</f>
        <v>97.4883159795612</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4315789473684</v>
      </c>
      <c r="L70" s="0" t="n">
        <f aca="false">J70/1000-$B$10</f>
        <v>117.488315979561</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1315789473684</v>
      </c>
      <c r="L71" s="0" t="n">
        <f aca="false">J71/1000-$B$10</f>
        <v>147.488315979561</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08315789473684</v>
      </c>
      <c r="L72" s="0" t="n">
        <f aca="false">J72/1000-$B$10</f>
        <v>177.488315979561</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04315789473684</v>
      </c>
      <c r="L73" s="0" t="n">
        <f aca="false">J73/1000-$B$10</f>
        <v>217.488315979561</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4.99315789473684</v>
      </c>
      <c r="L74" s="0" t="n">
        <f aca="false">J74/1000-$B$10</f>
        <v>267.488315979561</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4.93315789473684</v>
      </c>
      <c r="L75" s="0" t="n">
        <f aca="false">J75/1000-$B$10</f>
        <v>327.488315979561</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4.87315789473684</v>
      </c>
      <c r="L76" s="0" t="n">
        <f aca="false">J76/1000-$B$10</f>
        <v>387.488315979561</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4.79315789473684</v>
      </c>
      <c r="L77" s="0" t="n">
        <f aca="false">J77/1000-$B$10</f>
        <v>467.488315979561</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4.70315789473684</v>
      </c>
      <c r="L78" s="0" t="n">
        <f aca="false">J78/1000-$B$10</f>
        <v>557.488315979561</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4.58315789473684</v>
      </c>
      <c r="L79" s="0" t="n">
        <f aca="false">J79/1000-$B$10</f>
        <v>677.488315979561</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4.44315789473684</v>
      </c>
      <c r="L80" s="0" t="n">
        <f aca="false">J80/1000-$B$10</f>
        <v>817.488315979561</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4.26315789473684</v>
      </c>
      <c r="L81" s="0" t="n">
        <f aca="false">J81/1000-$B$10</f>
        <v>997.488315979561</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4.06315789473684</v>
      </c>
      <c r="L82" s="0" t="n">
        <f aca="false">J82/1000-$B$10</f>
        <v>1197.48831597956</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76315789473684</v>
      </c>
      <c r="L83" s="0" t="n">
        <f aca="false">J83/1000-$B$10</f>
        <v>1497.48831597956</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46315789473684</v>
      </c>
      <c r="L84" s="0" t="n">
        <f aca="false">J84/1000-$B$10</f>
        <v>1797.48831597956</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6315789473684</v>
      </c>
      <c r="L85" s="0" t="n">
        <f aca="false">J85/1000-$B$10</f>
        <v>2197.48831597956</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56315789473684</v>
      </c>
      <c r="L86" s="0" t="n">
        <f aca="false">J86/1000-$B$10</f>
        <v>2697.48831597956</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96315789473684</v>
      </c>
      <c r="L87" s="0" t="n">
        <f aca="false">J87/1000-$B$10</f>
        <v>3297.48831597956</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36315789473684</v>
      </c>
      <c r="L88" s="0" t="n">
        <f aca="false">J88/1000-$B$10</f>
        <v>3897.48831597956</v>
      </c>
      <c r="M88" s="0" t="n">
        <f aca="false">J88-$B$12</f>
        <v>3900000</v>
      </c>
      <c r="N88" s="0" t="n">
        <f aca="false">J88-$B$14*1000</f>
        <v>3900000</v>
      </c>
      <c r="O88" s="0" t="n">
        <f aca="false">SUM((K89&lt;0)*(K90&gt;0)*(IF((J90-$B$9*100000)&gt;=($B$9*1000000-J89),J89,J90)))</f>
        <v>470000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0.563157894736842</v>
      </c>
      <c r="L89" s="0" t="n">
        <f aca="false">J89/1000-$B$10</f>
        <v>4697.48831597956</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0.336842105263157</v>
      </c>
      <c r="L90" s="0" t="n">
        <f aca="false">J90/1000-$B$10</f>
        <v>5597.48831597956</v>
      </c>
      <c r="M90" s="0" t="n">
        <f aca="false">J90-$B$12</f>
        <v>5600000</v>
      </c>
      <c r="N90" s="0" t="n">
        <f aca="false">J90-$B$14*1000</f>
        <v>560000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53684210526316</v>
      </c>
      <c r="L91" s="0" t="n">
        <f aca="false">J91/1000-$B$10</f>
        <v>6797.48831597956</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93684210526316</v>
      </c>
      <c r="L92" s="0" t="n">
        <f aca="false">J92/1000-$B$10</f>
        <v>8197.48831597956</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73684210526316</v>
      </c>
      <c r="L93" s="0" t="n">
        <f aca="false">J93/1000-$B$10</f>
        <v>9997.48831597956</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6.73684210526316</v>
      </c>
      <c r="L94" s="0" t="n">
        <f aca="false">J94/1000-$B$10</f>
        <v>11997.4883159796</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9.73684210526316</v>
      </c>
      <c r="L95" s="0" t="n">
        <f aca="false">J95/1000-$B$10</f>
        <v>14997.4883159796</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2.7368421052632</v>
      </c>
      <c r="L96" s="0" t="n">
        <f aca="false">J96/1000-$B$10</f>
        <v>17997.4883159796</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6.7368421052632</v>
      </c>
      <c r="L97" s="0" t="n">
        <f aca="false">J97/1000-$B$10</f>
        <v>21997.4883159796</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1.7368421052632</v>
      </c>
      <c r="L98" s="0" t="n">
        <f aca="false">J98/1000-$B$10</f>
        <v>26997.4883159796</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7.7368421052632</v>
      </c>
      <c r="L99" s="0" t="n">
        <f aca="false">J99/1000-$B$10</f>
        <v>32997.4883159796</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3.7368421052632</v>
      </c>
      <c r="L100" s="0" t="n">
        <f aca="false">J100/1000-$B$10</f>
        <v>38997.4883159796</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1.7368421052632</v>
      </c>
      <c r="L101" s="0" t="n">
        <f aca="false">J101/1000-$B$10</f>
        <v>46997.4883159796</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50.7368421052632</v>
      </c>
      <c r="L102" s="0" t="n">
        <f aca="false">J102/1000-$B$10</f>
        <v>55997.4883159796</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62.7368421052632</v>
      </c>
      <c r="L103" s="0" t="n">
        <f aca="false">J103/1000-$B$10</f>
        <v>67997.4883159796</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6.7368421052632</v>
      </c>
      <c r="L104" s="0" t="n">
        <f aca="false">J104/1000-$B$10</f>
        <v>81997.4883159796</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4.7368421052632</v>
      </c>
      <c r="L105" s="0" t="n">
        <f aca="false">J105/1000-$B$10</f>
        <v>99997.4883159796</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4.736842105263</v>
      </c>
      <c r="L106" s="0" t="n">
        <f aca="false">J106/1000-$B$10</f>
        <v>119997.48831598</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4.736842105263</v>
      </c>
      <c r="L107" s="0" t="n">
        <f aca="false">J107/1000-$B$10</f>
        <v>149997.48831598</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4.736842105263</v>
      </c>
      <c r="L108" s="0" t="n">
        <f aca="false">J108/1000-$B$10</f>
        <v>179997.48831598</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4.736842105263</v>
      </c>
      <c r="L109" s="0" t="n">
        <f aca="false">J109/1000-$B$10</f>
        <v>219997.48831598</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4.736842105263</v>
      </c>
      <c r="L110" s="0" t="n">
        <f aca="false">J110/1000-$B$10</f>
        <v>269997.48831598</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4.736842105263</v>
      </c>
      <c r="L111" s="0" t="n">
        <f aca="false">J111/1000-$B$10</f>
        <v>329997.48831598</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4.736842105263</v>
      </c>
      <c r="L112" s="0" t="n">
        <f aca="false">J112/1000-$B$10</f>
        <v>389997.48831598</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4.736842105263</v>
      </c>
      <c r="L113" s="0" t="n">
        <f aca="false">J113/1000-$B$10</f>
        <v>469997.48831598</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4.736842105263</v>
      </c>
      <c r="L114" s="0" t="n">
        <f aca="false">J114/1000-$B$10</f>
        <v>559997.48831598</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4.736842105263</v>
      </c>
      <c r="L115" s="0" t="n">
        <f aca="false">J115/1000-$B$10</f>
        <v>679997.48831598</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4.736842105263</v>
      </c>
      <c r="L116" s="0" t="n">
        <f aca="false">J116/1000-$B$10</f>
        <v>819997.48831598</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4.736842105263</v>
      </c>
      <c r="L117" s="0" t="n">
        <f aca="false">J117/1000-$B$10</f>
        <v>999997.48831598</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4.73684210526</v>
      </c>
      <c r="L118" s="0" t="n">
        <f aca="false">J118/1000-$B$10</f>
        <v>1199997.48831598</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4.73684210526</v>
      </c>
      <c r="L119" s="0" t="n">
        <f aca="false">J119/1000-$B$10</f>
        <v>1499997.48831598</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4.73684210526</v>
      </c>
      <c r="L120" s="0" t="n">
        <f aca="false">J120/1000-$B$10</f>
        <v>1799997.48831598</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4.73684210526</v>
      </c>
      <c r="L121" s="0" t="n">
        <f aca="false">J121/1000-$B$10</f>
        <v>2199997.4883159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4.73684210526</v>
      </c>
      <c r="L122" s="0" t="n">
        <f aca="false">J122/1000-$B$10</f>
        <v>2699997.4883159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4.73684210526</v>
      </c>
      <c r="L123" s="0" t="n">
        <f aca="false">J123/1000-$B$10</f>
        <v>3299997.4883159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4.73684210526</v>
      </c>
      <c r="L124" s="0" t="n">
        <f aca="false">J124/1000-$B$10</f>
        <v>3899997.4883159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4.73684210526</v>
      </c>
      <c r="L125" s="0" t="n">
        <f aca="false">J125/1000-$B$10</f>
        <v>4699997.4883159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4.73684210526</v>
      </c>
      <c r="L126" s="0" t="n">
        <f aca="false">J126/1000-$B$10</f>
        <v>5599997.4883159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4.73684210526</v>
      </c>
      <c r="L127" s="0" t="n">
        <f aca="false">J127/1000-$B$10</f>
        <v>6799997.4883159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4.73684210526</v>
      </c>
      <c r="L128" s="0" t="n">
        <f aca="false">J128/1000-$B$10</f>
        <v>8199997.4883159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4.73684210526</v>
      </c>
      <c r="L129" s="0" t="n">
        <f aca="false">J129/1000-$B$10</f>
        <v>9999997.4883159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4.7368421053</v>
      </c>
      <c r="L130" s="0" t="n">
        <f aca="false">J130/1000-$B$10</f>
        <v>11999997.488316</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4.7368421053</v>
      </c>
      <c r="L131" s="0" t="n">
        <f aca="false">J131/1000-$B$10</f>
        <v>14999997.488316</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4.7368421053</v>
      </c>
      <c r="L132" s="0" t="n">
        <f aca="false">J132/1000-$B$10</f>
        <v>17999997.488316</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4.7368421053</v>
      </c>
      <c r="L133" s="0" t="n">
        <f aca="false">J133/1000-$B$10</f>
        <v>21999997.488316</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4.7368421053</v>
      </c>
      <c r="L134" s="0" t="n">
        <f aca="false">J134/1000-$B$10</f>
        <v>26999997.488316</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4.7368421053</v>
      </c>
      <c r="L135" s="0" t="n">
        <f aca="false">J135/1000-$B$10</f>
        <v>32999997.488316</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4.7368421053</v>
      </c>
      <c r="L136" s="0" t="n">
        <f aca="false">J136/1000-$B$10</f>
        <v>38999997.488316</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4.7368421053</v>
      </c>
      <c r="L137" s="0" t="n">
        <f aca="false">J137/1000-$B$10</f>
        <v>46999997.488316</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4.7368421053</v>
      </c>
      <c r="L138" s="0" t="n">
        <f aca="false">J138/1000-$B$10</f>
        <v>55999997.488316</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4.7368421053</v>
      </c>
      <c r="L139" s="0" t="n">
        <f aca="false">J139/1000-$B$10</f>
        <v>67999997.488316</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4.7368421053</v>
      </c>
      <c r="L140" s="0" t="n">
        <f aca="false">J140/1000-$B$10</f>
        <v>81999997.488316</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4.7368421053</v>
      </c>
      <c r="L141" s="0" t="n">
        <f aca="false">J141/1000-$B$10</f>
        <v>99999997.488316</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4.736842105</v>
      </c>
      <c r="L142" s="0" t="n">
        <f aca="false">J142/1000-$B$10</f>
        <v>119999997.488316</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4.736842105</v>
      </c>
      <c r="L143" s="0" t="n">
        <f aca="false">J143/1000-$B$10</f>
        <v>149999997.488316</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4.736842105</v>
      </c>
      <c r="L144" s="0" t="n">
        <f aca="false">J144/1000-$B$10</f>
        <v>179999997.488316</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4.736842105</v>
      </c>
      <c r="L145" s="0" t="n">
        <f aca="false">J145/1000-$B$10</f>
        <v>219999997.488316</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4.736842105</v>
      </c>
      <c r="L146" s="0" t="n">
        <f aca="false">J146/1000-$B$10</f>
        <v>269999997.488316</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4.736842105</v>
      </c>
      <c r="L147" s="0" t="n">
        <f aca="false">J147/1000-$B$10</f>
        <v>329999997.488316</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4.736842105</v>
      </c>
      <c r="L148" s="0" t="n">
        <f aca="false">J148/1000-$B$10</f>
        <v>389999997.488316</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4.736842105</v>
      </c>
      <c r="L149" s="0" t="n">
        <f aca="false">J149/1000-$B$10</f>
        <v>469999997.488316</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4.736842105</v>
      </c>
      <c r="L150" s="0" t="n">
        <f aca="false">J150/1000-$B$10</f>
        <v>559999997.488316</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4.736842105</v>
      </c>
      <c r="L151" s="0" t="n">
        <f aca="false">J151/1000-$B$10</f>
        <v>679999997.488316</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4.736842105</v>
      </c>
      <c r="L152" s="0" t="n">
        <f aca="false">J152/1000-$B$10</f>
        <v>819999997.488316</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4.736842105</v>
      </c>
      <c r="L153" s="0" t="n">
        <f aca="false">J153/1000-$B$10</f>
        <v>999999997.488316</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4.73684211</v>
      </c>
      <c r="L154" s="0" t="n">
        <f aca="false">J154/1000-$B$10</f>
        <v>1199999997.48832</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4.73684211</v>
      </c>
      <c r="L155" s="0" t="n">
        <f aca="false">J155/1000-$B$10</f>
        <v>1499999997.48832</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4.73684211</v>
      </c>
      <c r="L156" s="0" t="n">
        <f aca="false">J156/1000-$B$10</f>
        <v>1799999997.48832</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4.73684211</v>
      </c>
      <c r="L157" s="0" t="n">
        <f aca="false">J157/1000-$B$10</f>
        <v>2199999997.48832</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4.73684211</v>
      </c>
      <c r="L158" s="0" t="n">
        <f aca="false">J158/1000-$B$10</f>
        <v>2699999997.48832</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9" t="n">
        <v>20124</v>
      </c>
      <c r="B1" s="89"/>
      <c r="C1" s="89"/>
      <c r="D1" s="89"/>
      <c r="E1" s="89"/>
    </row>
    <row r="2" customFormat="false" ht="12.75" hidden="false" customHeight="false" outlineLevel="0" collapsed="false">
      <c r="A2" s="90" t="s">
        <v>175</v>
      </c>
      <c r="B2" s="91"/>
      <c r="C2" s="92" t="s">
        <v>176</v>
      </c>
      <c r="D2" s="92" t="s">
        <v>177</v>
      </c>
      <c r="E2" s="93" t="s">
        <v>178</v>
      </c>
      <c r="G2" s="94" t="s">
        <v>179</v>
      </c>
      <c r="H2" s="95"/>
      <c r="I2" s="92" t="s">
        <v>176</v>
      </c>
      <c r="J2" s="92" t="s">
        <v>177</v>
      </c>
      <c r="K2" s="96" t="s">
        <v>178</v>
      </c>
      <c r="L2" s="97"/>
    </row>
    <row r="3" customFormat="false" ht="12.75" hidden="false" customHeight="false" outlineLevel="0" collapsed="false">
      <c r="A3" s="98" t="s">
        <v>180</v>
      </c>
      <c r="B3" s="99" t="n">
        <v>0.12</v>
      </c>
      <c r="C3" s="100" t="s">
        <v>9</v>
      </c>
      <c r="D3" s="100"/>
      <c r="E3" s="101"/>
      <c r="G3" s="102" t="s">
        <v>181</v>
      </c>
      <c r="H3" s="103" t="n">
        <f aca="false">((E12+2*D12+4*C12+8*B12)/16)+0.0625</f>
        <v>0.4375</v>
      </c>
      <c r="I3" s="104" t="s">
        <v>182</v>
      </c>
      <c r="J3" s="100"/>
      <c r="K3" s="105"/>
      <c r="L3" s="97"/>
      <c r="M3" s="106"/>
      <c r="N3" s="106"/>
      <c r="O3" s="106"/>
      <c r="P3" s="106"/>
      <c r="Q3" s="106"/>
      <c r="R3" s="106"/>
    </row>
    <row r="4" customFormat="false" ht="12.75" hidden="false" customHeight="false" outlineLevel="0" collapsed="false">
      <c r="A4" s="98" t="s">
        <v>183</v>
      </c>
      <c r="B4" s="99" t="n">
        <v>56</v>
      </c>
      <c r="C4" s="100" t="s">
        <v>184</v>
      </c>
      <c r="D4" s="100"/>
      <c r="E4" s="101"/>
      <c r="G4" s="102" t="s">
        <v>181</v>
      </c>
      <c r="H4" s="103" t="n">
        <f aca="false">GEsns*MSNdiv</f>
        <v>13.125</v>
      </c>
      <c r="I4" s="107" t="s">
        <v>185</v>
      </c>
      <c r="J4" s="108" t="n">
        <v>1E-006</v>
      </c>
      <c r="K4" s="105" t="n">
        <f aca="false">GIsns*J4</f>
        <v>1.3125E-005</v>
      </c>
      <c r="L4" s="109" t="s">
        <v>186</v>
      </c>
      <c r="M4" s="109" t="n">
        <f aca="false">GIsns_s</f>
        <v>1.3125E-005</v>
      </c>
    </row>
    <row r="5" customFormat="false" ht="12.75" hidden="false" customHeight="false" outlineLevel="0" collapsed="false">
      <c r="A5" s="98" t="s">
        <v>187</v>
      </c>
      <c r="B5" s="99" t="n">
        <v>56</v>
      </c>
      <c r="C5" s="100"/>
      <c r="D5" s="100"/>
      <c r="E5" s="101"/>
      <c r="G5" s="110" t="s">
        <v>188</v>
      </c>
      <c r="H5" s="103" t="n">
        <f aca="false">(C11*1+B11*2)*B5+B4</f>
        <v>168</v>
      </c>
      <c r="I5" s="100" t="s">
        <v>184</v>
      </c>
      <c r="J5" s="111" t="n">
        <v>1E-006</v>
      </c>
      <c r="K5" s="101" t="n">
        <f aca="false">Sepeak*Sepeak_scale</f>
        <v>0.000168</v>
      </c>
      <c r="L5" s="88" t="s">
        <v>189</v>
      </c>
      <c r="M5" s="0" t="n">
        <f aca="false">Sepeak</f>
        <v>168</v>
      </c>
    </row>
    <row r="6" customFormat="false" ht="12.75" hidden="false" customHeight="false" outlineLevel="0" collapsed="false">
      <c r="A6" s="98" t="s">
        <v>190</v>
      </c>
      <c r="B6" s="112" t="n">
        <v>93</v>
      </c>
      <c r="C6" s="100" t="s">
        <v>191</v>
      </c>
      <c r="D6" s="111"/>
      <c r="E6" s="101"/>
      <c r="G6" s="110" t="s">
        <v>192</v>
      </c>
      <c r="H6" s="103" t="n">
        <f aca="false">(C11*1+B11*2)*B7+B6</f>
        <v>279</v>
      </c>
      <c r="I6" s="100" t="s">
        <v>191</v>
      </c>
      <c r="J6" s="111" t="n">
        <v>1E-006</v>
      </c>
      <c r="K6" s="101" t="n">
        <f aca="false">GM*GMscale</f>
        <v>0.000279</v>
      </c>
    </row>
    <row r="7" customFormat="false" ht="12.75" hidden="false" customHeight="false" outlineLevel="0" collapsed="false">
      <c r="A7" s="98" t="s">
        <v>193</v>
      </c>
      <c r="B7" s="112" t="n">
        <v>93</v>
      </c>
      <c r="C7" s="100"/>
      <c r="D7" s="111"/>
      <c r="E7" s="101"/>
      <c r="G7" s="102" t="s">
        <v>194</v>
      </c>
      <c r="H7" s="113" t="n">
        <f aca="false">2*Fsw_s*Sepeak_s*D*0.000001</f>
        <v>8.064E-005</v>
      </c>
      <c r="I7" s="104" t="s">
        <v>195</v>
      </c>
      <c r="J7" s="108" t="n">
        <v>1000000</v>
      </c>
      <c r="K7" s="101" t="n">
        <f aca="false">Seint*SeintScale</f>
        <v>80.64</v>
      </c>
      <c r="L7" s="97" t="s">
        <v>196</v>
      </c>
      <c r="M7" s="0" t="n">
        <f aca="false">GM_s</f>
        <v>0.000279</v>
      </c>
    </row>
    <row r="8" customFormat="false" ht="12.75" hidden="false" customHeight="false" outlineLevel="0" collapsed="false">
      <c r="A8" s="98" t="s">
        <v>197</v>
      </c>
      <c r="B8" s="112" t="n">
        <v>1</v>
      </c>
      <c r="C8" s="100"/>
      <c r="D8" s="111"/>
      <c r="E8" s="101"/>
      <c r="G8" s="102" t="s">
        <v>198</v>
      </c>
      <c r="H8" s="108" t="n">
        <f aca="false">Rsense*GM_s*(Vin-Vout)/L_s*0.000001</f>
        <v>5.322204E-005</v>
      </c>
      <c r="I8" s="107" t="s">
        <v>195</v>
      </c>
      <c r="J8" s="108" t="n">
        <v>1000000</v>
      </c>
      <c r="K8" s="105" t="n">
        <f aca="false">Snint*J8</f>
        <v>53.22204</v>
      </c>
    </row>
    <row r="9" customFormat="false" ht="12.75" hidden="false" customHeight="false" outlineLevel="0" collapsed="false">
      <c r="A9" s="114" t="s">
        <v>199</v>
      </c>
      <c r="B9" s="115" t="n">
        <v>30</v>
      </c>
      <c r="C9" s="116" t="s">
        <v>185</v>
      </c>
      <c r="D9" s="117"/>
      <c r="E9" s="118"/>
      <c r="G9" s="102" t="s">
        <v>200</v>
      </c>
      <c r="H9" s="108" t="n">
        <f aca="false">Vout*Rsense*GM_s/L_s*0.000001</f>
        <v>1.680696E-005</v>
      </c>
      <c r="I9" s="119" t="s">
        <v>195</v>
      </c>
      <c r="J9" s="108" t="n">
        <v>1000000</v>
      </c>
      <c r="K9" s="105" t="n">
        <f aca="false">H9*J9</f>
        <v>16.80696</v>
      </c>
      <c r="L9" s="109" t="n">
        <f aca="false">2*Fsw_s*Sepeak_s*D*0.000001</f>
        <v>8.064E-005</v>
      </c>
    </row>
    <row r="10" customFormat="false" ht="12.75" hidden="false" customHeight="false" outlineLevel="0" collapsed="false">
      <c r="A10" s="98" t="s">
        <v>201</v>
      </c>
      <c r="B10" s="120" t="n">
        <v>82</v>
      </c>
      <c r="C10" s="121" t="s">
        <v>184</v>
      </c>
      <c r="D10" s="122" t="n">
        <v>1E-006</v>
      </c>
      <c r="E10" s="123" t="n">
        <f aca="false">B10*D10</f>
        <v>8.2E-005</v>
      </c>
      <c r="G10" s="124" t="s">
        <v>202</v>
      </c>
      <c r="H10" s="125" t="n">
        <f aca="false">0.09*D+0.0286</f>
        <v>0.0502</v>
      </c>
      <c r="I10" s="104" t="s">
        <v>203</v>
      </c>
      <c r="J10" s="100" t="n">
        <v>1</v>
      </c>
      <c r="K10" s="101"/>
      <c r="L10" s="97"/>
    </row>
    <row r="11" customFormat="false" ht="13.5" hidden="false" customHeight="false" outlineLevel="0" collapsed="false">
      <c r="A11" s="126" t="s">
        <v>204</v>
      </c>
      <c r="B11" s="127" t="n">
        <v>1</v>
      </c>
      <c r="C11" s="128" t="n">
        <v>0</v>
      </c>
      <c r="D11" s="129"/>
      <c r="E11" s="130"/>
      <c r="F11" s="131"/>
      <c r="G11" s="102" t="s">
        <v>205</v>
      </c>
      <c r="H11" s="100" t="n">
        <f aca="false">(Vcomp-Vos)*GM_s</f>
        <v>0.0001040368</v>
      </c>
      <c r="I11" s="100" t="s">
        <v>1</v>
      </c>
      <c r="J11" s="100" t="n">
        <v>1</v>
      </c>
      <c r="K11" s="101"/>
      <c r="L11" s="97"/>
    </row>
    <row r="12" customFormat="false" ht="13.5" hidden="false" customHeight="false" outlineLevel="0" collapsed="false">
      <c r="A12" s="132" t="s">
        <v>206</v>
      </c>
      <c r="B12" s="133" t="n">
        <v>0</v>
      </c>
      <c r="C12" s="134" t="n">
        <v>1</v>
      </c>
      <c r="D12" s="135" t="n">
        <v>1</v>
      </c>
      <c r="E12" s="136" t="n">
        <v>0</v>
      </c>
      <c r="G12" s="124" t="s">
        <v>207</v>
      </c>
      <c r="H12" s="100" t="n">
        <f aca="false">1/(Pi*(K-0.5))</f>
        <v>0.225508121087937</v>
      </c>
      <c r="I12" s="121"/>
      <c r="J12" s="121" t="n">
        <v>1</v>
      </c>
      <c r="K12" s="101"/>
      <c r="L12" s="97"/>
    </row>
    <row r="13" customFormat="false" ht="12.75" hidden="false" customHeight="false" outlineLevel="0" collapsed="false">
      <c r="G13" s="102" t="s">
        <v>208</v>
      </c>
      <c r="H13" s="113" t="n">
        <f aca="false">1/(Fsw_s)</f>
        <v>1E-006</v>
      </c>
      <c r="I13" s="100" t="s">
        <v>209</v>
      </c>
      <c r="J13" s="100" t="n">
        <v>1</v>
      </c>
      <c r="K13" s="101"/>
      <c r="L13" s="97"/>
    </row>
    <row r="14" customFormat="false" ht="12.75" hidden="false" customHeight="false" outlineLevel="0" collapsed="false">
      <c r="G14" s="102" t="s">
        <v>210</v>
      </c>
      <c r="H14" s="137" t="n">
        <f aca="false">Vout/Vin</f>
        <v>0.24</v>
      </c>
      <c r="I14" s="100" t="s">
        <v>25</v>
      </c>
      <c r="J14" s="100" t="n">
        <v>1</v>
      </c>
      <c r="K14" s="101"/>
      <c r="L14" s="97"/>
    </row>
    <row r="15" customFormat="false" ht="12.75" hidden="false" customHeight="false" outlineLevel="0" collapsed="false">
      <c r="A15" s="138" t="s">
        <v>211</v>
      </c>
      <c r="B15" s="139" t="n">
        <f aca="false">Vin</f>
        <v>5</v>
      </c>
      <c r="G15" s="102" t="s">
        <v>212</v>
      </c>
      <c r="H15" s="137" t="n">
        <f aca="false">1-D</f>
        <v>0.76</v>
      </c>
      <c r="I15" s="100" t="s">
        <v>25</v>
      </c>
      <c r="J15" s="100" t="n">
        <v>1</v>
      </c>
      <c r="K15" s="105"/>
      <c r="L15" s="97"/>
    </row>
    <row r="16" customFormat="false" ht="12.75" hidden="false" customHeight="false" outlineLevel="0" collapsed="false">
      <c r="A16" s="138" t="s">
        <v>213</v>
      </c>
      <c r="B16" s="139" t="n">
        <f aca="false">Vout</f>
        <v>1.2</v>
      </c>
      <c r="G16" s="102" t="s">
        <v>214</v>
      </c>
      <c r="H16" s="140" t="n">
        <f aca="false">(Vin-Vout)*D/(Fsw_s*L_s)</f>
        <v>0.912</v>
      </c>
      <c r="I16" s="100" t="s">
        <v>215</v>
      </c>
      <c r="J16" s="100" t="n">
        <v>1</v>
      </c>
      <c r="K16" s="141"/>
      <c r="L16" s="142"/>
    </row>
    <row r="17" customFormat="false" ht="12.75" hidden="false" customHeight="false" outlineLevel="0" collapsed="false">
      <c r="A17" s="138" t="s">
        <v>216</v>
      </c>
      <c r="B17" s="139" t="n">
        <f aca="false">Iout</f>
        <v>4</v>
      </c>
      <c r="G17" s="102" t="s">
        <v>217</v>
      </c>
      <c r="H17" s="140" t="n">
        <f aca="false">Iout+0.5*Ipp</f>
        <v>4.456</v>
      </c>
      <c r="I17" s="100" t="s">
        <v>1</v>
      </c>
      <c r="J17" s="100" t="n">
        <v>1</v>
      </c>
      <c r="K17" s="141"/>
      <c r="L17" s="97"/>
    </row>
    <row r="18" customFormat="false" ht="12.75" hidden="false" customHeight="false" outlineLevel="0" collapsed="false">
      <c r="A18" s="138" t="s">
        <v>218</v>
      </c>
      <c r="B18" s="139" t="n">
        <f aca="false">L</f>
        <v>1</v>
      </c>
      <c r="G18" s="102" t="s">
        <v>219</v>
      </c>
      <c r="H18" s="140" t="n">
        <f aca="false">((Sepeak_s*D^2+Ipeak*GIsns_s+Ioffset*MSNdiv)/GM_s)+Vos</f>
        <v>0.492891756272401</v>
      </c>
      <c r="I18" s="104" t="s">
        <v>9</v>
      </c>
      <c r="J18" s="100" t="n">
        <v>1</v>
      </c>
      <c r="K18" s="101"/>
    </row>
    <row r="19" customFormat="false" ht="12.75" hidden="false" customHeight="false" outlineLevel="0" collapsed="false">
      <c r="A19" s="88" t="s">
        <v>220</v>
      </c>
      <c r="B19" s="139" t="n">
        <f aca="false">Fsw</f>
        <v>1000</v>
      </c>
      <c r="G19" s="124" t="s">
        <v>221</v>
      </c>
      <c r="H19" s="108" t="n">
        <f aca="false">1+Seint/Snint</f>
        <v>2.51516176381063</v>
      </c>
      <c r="I19" s="100"/>
      <c r="J19" s="100" t="n">
        <v>1</v>
      </c>
      <c r="K19" s="101"/>
    </row>
    <row r="20" customFormat="false" ht="13.5" hidden="false" customHeight="false" outlineLevel="0" collapsed="false">
      <c r="G20" s="143" t="s">
        <v>222</v>
      </c>
      <c r="H20" s="144" t="n">
        <f aca="false">mc*Dprime</f>
        <v>1.91152294049608</v>
      </c>
      <c r="I20" s="145"/>
      <c r="J20" s="145" t="n">
        <v>1</v>
      </c>
      <c r="K20" s="146"/>
    </row>
    <row r="23" customFormat="false" ht="12.75" hidden="false" customHeight="false" outlineLevel="0" collapsed="false">
      <c r="M23" s="147" t="s">
        <v>223</v>
      </c>
      <c r="N23" s="147" t="s">
        <v>223</v>
      </c>
      <c r="O23" s="147" t="s">
        <v>224</v>
      </c>
      <c r="P23" s="148" t="s">
        <v>225</v>
      </c>
      <c r="Q23" s="147" t="s">
        <v>226</v>
      </c>
      <c r="R23" s="147" t="s">
        <v>227</v>
      </c>
      <c r="S23" s="147" t="s">
        <v>194</v>
      </c>
    </row>
    <row r="24" customFormat="false" ht="12.75" hidden="false" customHeight="false" outlineLevel="0" collapsed="false">
      <c r="A24" s="0" t="n">
        <f aca="false">'LM20154 Design Calculator'!E14/'LM20154 Design Calculator'!E13</f>
        <v>0.24</v>
      </c>
      <c r="B24" s="0" t="s">
        <v>210</v>
      </c>
      <c r="M24" s="139" t="s">
        <v>228</v>
      </c>
      <c r="N24" s="139" t="s">
        <v>209</v>
      </c>
      <c r="O24" s="139" t="s">
        <v>184</v>
      </c>
    </row>
    <row r="25" customFormat="false" ht="12.75" hidden="false" customHeight="false" outlineLevel="0" collapsed="false">
      <c r="A25" s="0" t="n">
        <f aca="false">'LM20154 Design Calculator'!E16</f>
        <v>1000</v>
      </c>
      <c r="B25" s="0" t="s">
        <v>229</v>
      </c>
      <c r="M25" s="106" t="n">
        <v>0</v>
      </c>
      <c r="N25" s="149" t="n">
        <f aca="false">M25/1000000</f>
        <v>0</v>
      </c>
      <c r="O25" s="106" t="n">
        <f aca="false">((Vcomp-Vos)*GM_s-Sepeak_s*Fsw_s^2*N25^2)*1000000</f>
        <v>104.0368</v>
      </c>
      <c r="P25" s="0" t="n">
        <v>0</v>
      </c>
      <c r="Q25" s="106" t="n">
        <f aca="false">Q26-P26*K8</f>
        <v>81.5867104</v>
      </c>
      <c r="R25" s="106"/>
      <c r="S25" s="106" t="n">
        <f aca="false">Q26+K7*P26</f>
        <v>113.7136</v>
      </c>
    </row>
    <row r="26" customFormat="false" ht="12.75" hidden="false" customHeight="false" outlineLevel="0" collapsed="false">
      <c r="M26" s="106" t="n">
        <v>0.1</v>
      </c>
      <c r="N26" s="149" t="n">
        <f aca="false">M26/1000000</f>
        <v>1E-007</v>
      </c>
      <c r="O26" s="106" t="n">
        <f aca="false">((Vcomp-Vos)*GM_s-Sepeak_s*Fsw_s^2*N26^2)*1000000</f>
        <v>102.3568</v>
      </c>
      <c r="P26" s="0" t="n">
        <f aca="false">D*Period*1000000</f>
        <v>0.24</v>
      </c>
      <c r="Q26" s="0" t="n">
        <f aca="false">(Ipeak*GEsns+B10)*MSNdiv</f>
        <v>94.36</v>
      </c>
      <c r="R26" s="0" t="n">
        <f aca="false">Q26</f>
        <v>94.36</v>
      </c>
      <c r="S26" s="106" t="n">
        <f aca="false">Q26</f>
        <v>94.36</v>
      </c>
    </row>
    <row r="27" customFormat="false" ht="12.75" hidden="false" customHeight="false" outlineLevel="0" collapsed="false">
      <c r="M27" s="106" t="n">
        <v>0.2</v>
      </c>
      <c r="N27" s="149" t="n">
        <f aca="false">M27/1000000</f>
        <v>2E-007</v>
      </c>
      <c r="O27" s="106" t="n">
        <f aca="false">((Vcomp-Vos)*GM_s-Sepeak_s*Fsw_s^2*N27^2)*1000000</f>
        <v>97.3168</v>
      </c>
      <c r="P27" s="0" t="n">
        <f aca="false">Period*1000000</f>
        <v>1</v>
      </c>
      <c r="Q27" s="106"/>
      <c r="R27" s="106" t="n">
        <f aca="false">R26-K9*(P27-P26)</f>
        <v>81.5867104</v>
      </c>
      <c r="S27" s="106" t="n">
        <f aca="false">S25-K7*P27</f>
        <v>33.0736</v>
      </c>
    </row>
    <row r="28" customFormat="false" ht="12.75" hidden="false" customHeight="false" outlineLevel="0" collapsed="false">
      <c r="M28" s="106" t="n">
        <v>0.3</v>
      </c>
      <c r="N28" s="149" t="n">
        <f aca="false">M28/1000000</f>
        <v>3E-007</v>
      </c>
      <c r="O28" s="106" t="n">
        <f aca="false">((Vcomp-Vos)*GM_s-Sepeak_s*Fsw_s^2*N28^2)*1000000</f>
        <v>88.9168</v>
      </c>
    </row>
    <row r="29" customFormat="false" ht="12.75" hidden="false" customHeight="false" outlineLevel="0" collapsed="false">
      <c r="M29" s="106" t="n">
        <v>0.4</v>
      </c>
      <c r="N29" s="149" t="n">
        <f aca="false">M29/1000000</f>
        <v>4E-007</v>
      </c>
      <c r="O29" s="106" t="n">
        <f aca="false">((Vcomp-Vos)*GM_s-Sepeak_s*Fsw_s^2*N29^2)*1000000</f>
        <v>77.1568</v>
      </c>
    </row>
    <row r="30" customFormat="false" ht="15.75" hidden="false" customHeight="false" outlineLevel="0" collapsed="false">
      <c r="A30" s="150"/>
      <c r="B30" s="0" t="s">
        <v>202</v>
      </c>
      <c r="M30" s="106" t="n">
        <v>0.5</v>
      </c>
      <c r="N30" s="149" t="n">
        <f aca="false">M30/1000000</f>
        <v>5E-007</v>
      </c>
      <c r="O30" s="106" t="n">
        <f aca="false">((Vcomp-Vos)*GM_s-Sepeak_s*Fsw_s^2*N30^2)*1000000</f>
        <v>62.0368</v>
      </c>
    </row>
    <row r="31" customFormat="false" ht="12.75" hidden="false" customHeight="false" outlineLevel="0" collapsed="false">
      <c r="A31" s="0" t="n">
        <f aca="false">0.058*A25-5</f>
        <v>53</v>
      </c>
      <c r="B31" s="0" t="s">
        <v>194</v>
      </c>
      <c r="M31" s="106" t="n">
        <v>0.6</v>
      </c>
      <c r="N31" s="149" t="n">
        <f aca="false">M31/1000000</f>
        <v>6E-007</v>
      </c>
      <c r="O31" s="106" t="n">
        <f aca="false">((Vcomp-Vos)*GM_s-Sepeak_s*Fsw_s^2*N31^2)*1000000</f>
        <v>43.5568</v>
      </c>
    </row>
    <row r="32" customFormat="false" ht="12.75" hidden="false" customHeight="false" outlineLevel="0" collapsed="false">
      <c r="M32" s="106" t="n">
        <v>0.7</v>
      </c>
      <c r="N32" s="149" t="n">
        <f aca="false">M32/1000000</f>
        <v>7E-007</v>
      </c>
      <c r="O32" s="106" t="n">
        <f aca="false">((Vcomp-Vos)*GM_s-Sepeak_s*Fsw_s^2*N32^2)*1000000</f>
        <v>21.7168</v>
      </c>
    </row>
    <row r="33" customFormat="false" ht="12.75" hidden="false" customHeight="false" outlineLevel="0" collapsed="false">
      <c r="M33" s="106" t="n">
        <v>1</v>
      </c>
      <c r="N33" s="149" t="n">
        <f aca="false">M33/1000000</f>
        <v>1E-006</v>
      </c>
      <c r="O33" s="106" t="n">
        <f aca="false">((Vcomp-Vos)*GM_s-Sepeak_s*Fsw_s^2*N33^2)*1000000</f>
        <v>-63.9632</v>
      </c>
    </row>
    <row r="34" customFormat="false" ht="12.75" hidden="false" customHeight="false" outlineLevel="0" collapsed="false">
      <c r="M34" s="106" t="n">
        <v>1.4</v>
      </c>
      <c r="N34" s="149" t="n">
        <f aca="false">M34/1000000</f>
        <v>1.4E-006</v>
      </c>
      <c r="O34" s="106" t="n">
        <f aca="false">((Vcomp-Vos)*GM_s-Sepeak_s*Fsw_s^2*N34^2)*1000000</f>
        <v>-225.2432</v>
      </c>
    </row>
    <row r="35" customFormat="false" ht="12.75" hidden="false" customHeight="false" outlineLevel="0" collapsed="false">
      <c r="H35" s="0" t="s">
        <v>230</v>
      </c>
      <c r="M35" s="106" t="n">
        <v>1.6</v>
      </c>
      <c r="N35" s="149" t="n">
        <f aca="false">M35/1000000</f>
        <v>1.6E-006</v>
      </c>
      <c r="O35" s="106" t="n">
        <f aca="false">((Vcomp-Vos)*GM_s-Sepeak_s*Fsw_s^2*N35^2)*1000000</f>
        <v>-326.0432</v>
      </c>
    </row>
    <row r="36" customFormat="false" ht="12.75" hidden="false" customHeight="false" outlineLevel="0" collapsed="false">
      <c r="M36" s="106" t="n">
        <v>1.8</v>
      </c>
      <c r="N36" s="149" t="n">
        <f aca="false">M36/1000000</f>
        <v>1.8E-006</v>
      </c>
      <c r="O36" s="106" t="n">
        <f aca="false">((Vcomp-Vos)*GM_s-Sepeak_s*Fsw_s^2*N36^2)*1000000</f>
        <v>-440.2832</v>
      </c>
    </row>
    <row r="37" customFormat="false" ht="12.75" hidden="false" customHeight="false" outlineLevel="0" collapsed="false">
      <c r="M37" s="106" t="n">
        <v>2</v>
      </c>
      <c r="N37" s="149" t="n">
        <f aca="false">M37/1000000</f>
        <v>2E-006</v>
      </c>
      <c r="O37" s="106" t="n">
        <f aca="false">((Vcomp-Vos)*GM_s-Sepeak_s*Fsw_s^2*N37^2)*1000000</f>
        <v>-567.9632</v>
      </c>
    </row>
    <row r="38" customFormat="false" ht="12.75" hidden="false" customHeight="false" outlineLevel="0" collapsed="false">
      <c r="M38" s="106" t="n">
        <v>2.2</v>
      </c>
      <c r="N38" s="149" t="n">
        <f aca="false">M38/1000000</f>
        <v>2.2E-006</v>
      </c>
      <c r="O38" s="106" t="n">
        <f aca="false">((Vcomp-Vos)*GM_s-Sepeak_s*Fsw_s^2*N38^2)*1000000</f>
        <v>-709.0832</v>
      </c>
    </row>
    <row r="39" customFormat="false" ht="12.75" hidden="false" customHeight="false" outlineLevel="0" collapsed="false">
      <c r="M39" s="106" t="n">
        <v>2.4</v>
      </c>
      <c r="N39" s="149" t="n">
        <f aca="false">M39/1000000</f>
        <v>2.4E-006</v>
      </c>
      <c r="O39" s="106" t="n">
        <f aca="false">((Vcomp-Vos)*GM_s-Sepeak_s*Fsw_s^2*N39^2)*1000000</f>
        <v>-863.6432</v>
      </c>
    </row>
    <row r="40" customFormat="false" ht="12.75" hidden="false" customHeight="false" outlineLevel="0" collapsed="false">
      <c r="M40" s="106" t="n">
        <v>2.6</v>
      </c>
      <c r="N40" s="149" t="n">
        <f aca="false">M40/1000000</f>
        <v>2.6E-006</v>
      </c>
      <c r="O40" s="106" t="n">
        <f aca="false">((Vcomp-Vos)*GM_s-Sepeak_s*Fsw_s^2*N40^2)*1000000</f>
        <v>-1031.6432</v>
      </c>
    </row>
    <row r="41" customFormat="false" ht="12.75" hidden="false" customHeight="false" outlineLevel="0" collapsed="false">
      <c r="M41" s="106" t="n">
        <v>2.8</v>
      </c>
      <c r="N41" s="149" t="n">
        <f aca="false">M41/1000000</f>
        <v>2.8E-006</v>
      </c>
      <c r="O41" s="106" t="n">
        <f aca="false">((Vcomp-Vos)*GM_s-Sepeak_s*Fsw_s^2*N41^2)*1000000</f>
        <v>-1213.0832</v>
      </c>
    </row>
    <row r="42" customFormat="false" ht="12.75" hidden="false" customHeight="false" outlineLevel="0" collapsed="false">
      <c r="M42" s="106" t="n">
        <v>3.1</v>
      </c>
      <c r="N42" s="149" t="n">
        <f aca="false">M42/1000000</f>
        <v>3.1E-006</v>
      </c>
      <c r="O42" s="106" t="n">
        <f aca="false">((Vcomp-Vos)*GM_s-Sepeak_s*Fsw_s^2*N42^2)*1000000</f>
        <v>-1510.4432</v>
      </c>
    </row>
    <row r="43" customFormat="false" ht="12.75" hidden="false" customHeight="false" outlineLevel="0" collapsed="false">
      <c r="M43" s="106" t="n">
        <v>3.4</v>
      </c>
      <c r="N43" s="149" t="n">
        <f aca="false">M43/1000000</f>
        <v>3.4E-006</v>
      </c>
      <c r="O43" s="106" t="n">
        <f aca="false">((Vcomp-Vos)*GM_s-Sepeak_s*Fsw_s^2*N43^2)*1000000</f>
        <v>-1838.0432</v>
      </c>
    </row>
    <row r="44" customFormat="false" ht="12.75" hidden="false" customHeight="false" outlineLevel="0" collapsed="false">
      <c r="M44" s="106" t="n">
        <v>3.7</v>
      </c>
      <c r="N44" s="149" t="n">
        <f aca="false">M44/1000000</f>
        <v>3.7E-006</v>
      </c>
      <c r="O44" s="106" t="n">
        <f aca="false">((Vcomp-Vos)*GM_s-Sepeak_s*Fsw_s^2*N44^2)*1000000</f>
        <v>-2195.8832</v>
      </c>
    </row>
    <row r="45" customFormat="false" ht="12.75" hidden="false" customHeight="false" outlineLevel="0" collapsed="false">
      <c r="M45" s="106" t="n">
        <v>4</v>
      </c>
      <c r="N45" s="149" t="n">
        <f aca="false">M45/1000000</f>
        <v>4E-006</v>
      </c>
      <c r="O45" s="106" t="n">
        <f aca="false">((Vcomp-Vos)*GM_s-Sepeak_s*Fsw_s^2*N45^2)*1000000</f>
        <v>-2583.9632</v>
      </c>
    </row>
    <row r="46" customFormat="false" ht="12.75" hidden="false" customHeight="false" outlineLevel="0" collapsed="false">
      <c r="M46" s="106"/>
      <c r="N46" s="149"/>
      <c r="O46" s="106"/>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1"/>
      <c r="F1" s="151"/>
      <c r="G1" s="151"/>
      <c r="H1" s="151"/>
      <c r="I1" s="151" t="s">
        <v>231</v>
      </c>
      <c r="J1" s="151" t="s">
        <v>232</v>
      </c>
      <c r="K1" s="151"/>
      <c r="L1" s="151"/>
      <c r="M1" s="151"/>
      <c r="N1" s="151"/>
      <c r="O1" s="151" t="s">
        <v>231</v>
      </c>
      <c r="P1" s="151" t="s">
        <v>232</v>
      </c>
      <c r="Q1" s="151"/>
      <c r="U1" s="151"/>
      <c r="V1" s="151"/>
    </row>
    <row r="2" customFormat="false" ht="13.5" hidden="false" customHeight="false" outlineLevel="0" collapsed="false">
      <c r="A2" s="152" t="s">
        <v>233</v>
      </c>
      <c r="B2" s="153" t="n">
        <f aca="false">(('LM20154 Design Calculator'!E13-'LM20154 Design Calculator'!E14)*D)/('LM20154 Design Calculator'!E23*0.000001*'LM20154 Design Calculator'!E16*1000)</f>
        <v>0.912</v>
      </c>
      <c r="C2" s="154" t="s">
        <v>1</v>
      </c>
      <c r="E2" s="155" t="s">
        <v>234</v>
      </c>
      <c r="F2" s="155" t="s">
        <v>235</v>
      </c>
      <c r="G2" s="155" t="s">
        <v>235</v>
      </c>
      <c r="H2" s="155" t="s">
        <v>236</v>
      </c>
      <c r="I2" s="155" t="s">
        <v>237</v>
      </c>
      <c r="J2" s="155" t="s">
        <v>237</v>
      </c>
      <c r="K2" s="155" t="s">
        <v>238</v>
      </c>
      <c r="L2" s="155" t="s">
        <v>239</v>
      </c>
      <c r="M2" s="155" t="s">
        <v>240</v>
      </c>
      <c r="N2" s="155" t="s">
        <v>241</v>
      </c>
      <c r="O2" s="155" t="s">
        <v>242</v>
      </c>
      <c r="P2" s="155" t="s">
        <v>242</v>
      </c>
      <c r="Q2" s="155"/>
      <c r="U2" s="155" t="s">
        <v>243</v>
      </c>
      <c r="V2" s="155" t="s">
        <v>244</v>
      </c>
    </row>
    <row r="3" customFormat="false" ht="12.75" hidden="false" customHeight="false" outlineLevel="0" collapsed="false">
      <c r="A3" s="152" t="s">
        <v>245</v>
      </c>
      <c r="B3" s="156" t="n">
        <f aca="false">Iripple/SQRT(12)</f>
        <v>0.263271722750469</v>
      </c>
      <c r="C3" s="157" t="s">
        <v>1</v>
      </c>
      <c r="E3" s="158" t="n">
        <v>1</v>
      </c>
      <c r="F3" s="158" t="n">
        <f aca="false">$B$13*E3/300</f>
        <v>0.0133333333333333</v>
      </c>
      <c r="G3" s="158" t="n">
        <f aca="false">$B$13*E3/300</f>
        <v>0.0133333333333333</v>
      </c>
      <c r="H3" s="158" t="n">
        <f aca="false">G3*G3*$B$15*0.001</f>
        <v>8.88888888888889E-007</v>
      </c>
      <c r="I3" s="158" t="n">
        <f aca="false">G3*G3*($B$20)*(1/1000)*D</f>
        <v>1.57866666666667E-006</v>
      </c>
      <c r="J3" s="158" t="n">
        <f aca="false">G3*G3*($B$27)*(1/1000)*(1-D)</f>
        <v>4.72888888888889E-006</v>
      </c>
      <c r="K3" s="158" t="n">
        <f aca="false">(0.5)*$B$11*($B$21+$B$22)*(0.000000001)*G3*($B$9*1000)</f>
        <v>0.000666666666666667</v>
      </c>
      <c r="L3" s="158" t="n">
        <f aca="false">(G3*$B$29)*(2*$B$33*(0.000000001))*$B$9*1000</f>
        <v>0.00016</v>
      </c>
      <c r="M3" s="158" t="n">
        <f aca="false">Cout_rms*Cout_rms*$B$17*0.001</f>
        <v>0.000138624</v>
      </c>
      <c r="N3" s="158" t="n">
        <f aca="false">$B$11*$B$32*0.000001</f>
        <v>0.02</v>
      </c>
      <c r="O3" s="158" t="n">
        <f aca="false">$B$23*$B$11*$B$9*1000*0.000000001</f>
        <v>0.015</v>
      </c>
      <c r="P3" s="158" t="n">
        <f aca="false">$B$28*$B$11*$B$9*1000*0.000000001</f>
        <v>0.015</v>
      </c>
      <c r="Q3" s="158"/>
      <c r="U3" s="158" t="n">
        <f aca="false">SUM(H3:P3)</f>
        <v>0.0509724871111111</v>
      </c>
      <c r="V3" s="159" t="n">
        <f aca="false">('LM20154 Design Calculator'!$E$14*F3)/(('LM20154 Design Calculator'!$E$14*F3)+U3)</f>
        <v>0.238904073749794</v>
      </c>
    </row>
    <row r="4" customFormat="false" ht="12.75" hidden="false" customHeight="false" outlineLevel="0" collapsed="false">
      <c r="A4" s="152" t="s">
        <v>246</v>
      </c>
      <c r="B4" s="160" t="n">
        <f aca="false">'LM20154 Design Calculator'!E14/'LM20154 Design Calculator'!E13</f>
        <v>0.24</v>
      </c>
      <c r="C4" s="161"/>
      <c r="E4" s="162" t="n">
        <v>2</v>
      </c>
      <c r="F4" s="158" t="n">
        <f aca="false">$B$13*E4/300</f>
        <v>0.0266666666666667</v>
      </c>
      <c r="G4" s="158" t="n">
        <f aca="false">$B$13*E4/300</f>
        <v>0.0266666666666667</v>
      </c>
      <c r="H4" s="158" t="n">
        <f aca="false">G4*G4*$B$15*0.001</f>
        <v>3.55555555555556E-006</v>
      </c>
      <c r="I4" s="158" t="n">
        <f aca="false">G4*G4*($B$20)*(1/1000)*D</f>
        <v>6.31466666666667E-006</v>
      </c>
      <c r="J4" s="158" t="n">
        <f aca="false">G4*G4*($B$27)*(1/1000)*(1-D)</f>
        <v>1.89155555555556E-005</v>
      </c>
      <c r="K4" s="158" t="n">
        <f aca="false">(0.5)*$B$11*($B$21+$B$22)*(0.000000001)*G4*($B$9*1000)</f>
        <v>0.00133333333333333</v>
      </c>
      <c r="L4" s="158" t="n">
        <f aca="false">(G4*$B$29)*(2*$B$33*(0.000000001))*$B$9*1000</f>
        <v>0.00032</v>
      </c>
      <c r="M4" s="158" t="n">
        <f aca="false">Cout_rms*Cout_rms*$B$17*0.001</f>
        <v>0.000138624</v>
      </c>
      <c r="N4" s="158" t="n">
        <f aca="false">$B$11*$B$32*0.000001</f>
        <v>0.02</v>
      </c>
      <c r="O4" s="158" t="n">
        <f aca="false">$B$23*$B$11*$B$9*1000*0.000000001</f>
        <v>0.015</v>
      </c>
      <c r="P4" s="158" t="n">
        <f aca="false">$B$28*$B$11*$B$9*1000*0.000000001</f>
        <v>0.015</v>
      </c>
      <c r="Q4" s="158"/>
      <c r="U4" s="158" t="n">
        <f aca="false">SUM(H4:P4)</f>
        <v>0.0518207431111111</v>
      </c>
      <c r="V4" s="159" t="n">
        <f aca="false">('LM20154 Design Calculator'!$E$14*F4)/(('LM20154 Design Calculator'!$E$14*F4)+U4)</f>
        <v>0.381767075932284</v>
      </c>
    </row>
    <row r="5" customFormat="false" ht="12.75" hidden="false" customHeight="false" outlineLevel="0" collapsed="false">
      <c r="E5" s="162" t="n">
        <v>3</v>
      </c>
      <c r="F5" s="158" t="n">
        <f aca="false">$B$13*E5/300</f>
        <v>0.04</v>
      </c>
      <c r="G5" s="158" t="n">
        <f aca="false">$B$13*E5/300</f>
        <v>0.04</v>
      </c>
      <c r="H5" s="158" t="n">
        <f aca="false">G5*G5*$B$15*0.001</f>
        <v>8E-006</v>
      </c>
      <c r="I5" s="158" t="n">
        <f aca="false">G5*G5*($B$20)*(1/1000)*D</f>
        <v>1.4208E-005</v>
      </c>
      <c r="J5" s="158" t="n">
        <f aca="false">G5*G5*($B$27)*(1/1000)*(1-D)</f>
        <v>4.256E-005</v>
      </c>
      <c r="K5" s="158" t="n">
        <f aca="false">(0.5)*$B$11*($B$21+$B$22)*(0.000000001)*G5*($B$9*1000)</f>
        <v>0.002</v>
      </c>
      <c r="L5" s="158" t="n">
        <f aca="false">(G5*$B$29)*(2*$B$33*(0.000000001))*$B$9*1000</f>
        <v>0.00048</v>
      </c>
      <c r="M5" s="158" t="n">
        <f aca="false">Cout_rms*Cout_rms*$B$17*0.001</f>
        <v>0.000138624</v>
      </c>
      <c r="N5" s="158" t="n">
        <f aca="false">$B$11*$B$32*0.000001</f>
        <v>0.02</v>
      </c>
      <c r="O5" s="158" t="n">
        <f aca="false">$B$23*$B$11*$B$9*1000*0.000000001</f>
        <v>0.015</v>
      </c>
      <c r="P5" s="158" t="n">
        <f aca="false">$B$28*$B$11*$B$9*1000*0.000000001</f>
        <v>0.015</v>
      </c>
      <c r="Q5" s="158"/>
      <c r="U5" s="158" t="n">
        <f aca="false">SUM(H5:P5)</f>
        <v>0.052683392</v>
      </c>
      <c r="V5" s="159" t="n">
        <f aca="false">('LM20154 Design Calculator'!$E$14*F5)/(('LM20154 Design Calculator'!$E$14*F5)+U5)</f>
        <v>0.476741983424635</v>
      </c>
    </row>
    <row r="6" customFormat="false" ht="13.5" hidden="false" customHeight="false" outlineLevel="0" collapsed="false">
      <c r="E6" s="162" t="n">
        <v>4</v>
      </c>
      <c r="F6" s="158" t="n">
        <f aca="false">$B$13*E6/300</f>
        <v>0.0533333333333333</v>
      </c>
      <c r="G6" s="158" t="n">
        <f aca="false">$B$13*E6/300</f>
        <v>0.0533333333333333</v>
      </c>
      <c r="H6" s="158" t="n">
        <f aca="false">G6*G6*$B$15*0.001</f>
        <v>1.42222222222222E-005</v>
      </c>
      <c r="I6" s="158" t="n">
        <f aca="false">G6*G6*($B$20)*(1/1000)*D</f>
        <v>2.52586666666667E-005</v>
      </c>
      <c r="J6" s="158" t="n">
        <f aca="false">G6*G6*($B$27)*(1/1000)*(1-D)</f>
        <v>7.56622222222222E-005</v>
      </c>
      <c r="K6" s="158" t="n">
        <f aca="false">(0.5)*$B$11*($B$21+$B$22)*(0.000000001)*G6*($B$9*1000)</f>
        <v>0.00266666666666667</v>
      </c>
      <c r="L6" s="158" t="n">
        <f aca="false">(G6*$B$29)*(2*$B$33*(0.000000001))*$B$9*1000</f>
        <v>0.00064</v>
      </c>
      <c r="M6" s="158" t="n">
        <f aca="false">Cout_rms*Cout_rms*$B$17*0.001</f>
        <v>0.000138624</v>
      </c>
      <c r="N6" s="158" t="n">
        <f aca="false">$B$11*$B$32*0.000001</f>
        <v>0.02</v>
      </c>
      <c r="O6" s="158" t="n">
        <f aca="false">$B$23*$B$11*$B$9*1000*0.000000001</f>
        <v>0.015</v>
      </c>
      <c r="P6" s="158" t="n">
        <f aca="false">$B$28*$B$11*$B$9*1000*0.000000001</f>
        <v>0.015</v>
      </c>
      <c r="Q6" s="158"/>
      <c r="U6" s="158" t="n">
        <f aca="false">SUM(H6:P6)</f>
        <v>0.0535604337777778</v>
      </c>
      <c r="V6" s="159" t="n">
        <f aca="false">('LM20154 Design Calculator'!$E$14*F6)/(('LM20154 Design Calculator'!$E$14*F6)+U6)</f>
        <v>0.544400849362107</v>
      </c>
    </row>
    <row r="7" customFormat="false" ht="12.75" hidden="false" customHeight="false" outlineLevel="0" collapsed="false">
      <c r="A7" s="163" t="s">
        <v>247</v>
      </c>
      <c r="B7" s="164"/>
      <c r="C7" s="165"/>
      <c r="E7" s="162" t="n">
        <v>5</v>
      </c>
      <c r="F7" s="158" t="n">
        <f aca="false">$B$13*E7/300</f>
        <v>0.0666666666666667</v>
      </c>
      <c r="G7" s="158" t="n">
        <f aca="false">$B$13*E7/300</f>
        <v>0.0666666666666667</v>
      </c>
      <c r="H7" s="158" t="n">
        <f aca="false">G7*G7*$B$15*0.001</f>
        <v>2.22222222222222E-005</v>
      </c>
      <c r="I7" s="158" t="n">
        <f aca="false">G7*G7*($B$20)*(1/1000)*D</f>
        <v>3.94666666666667E-005</v>
      </c>
      <c r="J7" s="158" t="n">
        <f aca="false">G7*G7*($B$27)*(1/1000)*(1-D)</f>
        <v>0.000118222222222222</v>
      </c>
      <c r="K7" s="158" t="n">
        <f aca="false">(0.5)*$B$11*($B$21+$B$22)*(0.000000001)*G7*($B$9*1000)</f>
        <v>0.00333333333333333</v>
      </c>
      <c r="L7" s="158" t="n">
        <f aca="false">(G7*$B$29)*(2*$B$33*(0.000000001))*$B$9*1000</f>
        <v>0.0008</v>
      </c>
      <c r="M7" s="158" t="n">
        <f aca="false">Cout_rms*Cout_rms*$B$17*0.001</f>
        <v>0.000138624</v>
      </c>
      <c r="N7" s="158" t="n">
        <f aca="false">$B$11*$B$32*0.000001</f>
        <v>0.02</v>
      </c>
      <c r="O7" s="158" t="n">
        <f aca="false">$B$23*$B$11*$B$9*1000*0.000000001</f>
        <v>0.015</v>
      </c>
      <c r="P7" s="158" t="n">
        <f aca="false">$B$28*$B$11*$B$9*1000*0.000000001</f>
        <v>0.015</v>
      </c>
      <c r="Q7" s="158"/>
      <c r="U7" s="158" t="n">
        <f aca="false">SUM(H7:P7)</f>
        <v>0.0544518684444445</v>
      </c>
      <c r="V7" s="159" t="n">
        <f aca="false">('LM20154 Design Calculator'!$E$14*F7)/(('LM20154 Design Calculator'!$E$14*F7)+U7)</f>
        <v>0.595008466044903</v>
      </c>
    </row>
    <row r="8" customFormat="false" ht="13.5" hidden="false" customHeight="false" outlineLevel="0" collapsed="false">
      <c r="A8" s="166"/>
      <c r="B8" s="89"/>
      <c r="C8" s="167"/>
      <c r="E8" s="162" t="n">
        <v>6</v>
      </c>
      <c r="F8" s="158" t="n">
        <f aca="false">$B$13*E8/300</f>
        <v>0.08</v>
      </c>
      <c r="G8" s="158" t="n">
        <f aca="false">$B$13*E8/300</f>
        <v>0.08</v>
      </c>
      <c r="H8" s="158" t="n">
        <f aca="false">G8*G8*$B$15*0.001</f>
        <v>3.2E-005</v>
      </c>
      <c r="I8" s="158" t="n">
        <f aca="false">G8*G8*($B$20)*(1/1000)*D</f>
        <v>5.6832E-005</v>
      </c>
      <c r="J8" s="158" t="n">
        <f aca="false">G8*G8*($B$27)*(1/1000)*(1-D)</f>
        <v>0.00017024</v>
      </c>
      <c r="K8" s="158" t="n">
        <f aca="false">(0.5)*$B$11*($B$21+$B$22)*(0.000000001)*G8*($B$9*1000)</f>
        <v>0.004</v>
      </c>
      <c r="L8" s="158" t="n">
        <f aca="false">(G8*$B$29)*(2*$B$33*(0.000000001))*$B$9*1000</f>
        <v>0.00096</v>
      </c>
      <c r="M8" s="158" t="n">
        <f aca="false">Cout_rms*Cout_rms*$B$17*0.001</f>
        <v>0.000138624</v>
      </c>
      <c r="N8" s="158" t="n">
        <f aca="false">$B$11*$B$32*0.000001</f>
        <v>0.02</v>
      </c>
      <c r="O8" s="158" t="n">
        <f aca="false">$B$23*$B$11*$B$9*1000*0.000000001</f>
        <v>0.015</v>
      </c>
      <c r="P8" s="158" t="n">
        <f aca="false">$B$28*$B$11*$B$9*1000*0.000000001</f>
        <v>0.015</v>
      </c>
      <c r="Q8" s="158"/>
      <c r="U8" s="158" t="n">
        <f aca="false">SUM(H8:P8)</f>
        <v>0.055357696</v>
      </c>
      <c r="V8" s="159" t="n">
        <f aca="false">('LM20154 Design Calculator'!$E$14*F8)/(('LM20154 Design Calculator'!$E$14*F8)+U8)</f>
        <v>0.634259126143146</v>
      </c>
    </row>
    <row r="9" customFormat="false" ht="12.75" hidden="false" customHeight="false" outlineLevel="0" collapsed="false">
      <c r="A9" s="168" t="s">
        <v>248</v>
      </c>
      <c r="B9" s="169" t="n">
        <f aca="false">Design!B6</f>
        <v>1000</v>
      </c>
      <c r="C9" s="170" t="s">
        <v>23</v>
      </c>
      <c r="E9" s="162" t="n">
        <v>7</v>
      </c>
      <c r="F9" s="158" t="n">
        <f aca="false">$B$13*E9/300</f>
        <v>0.0933333333333333</v>
      </c>
      <c r="G9" s="158" t="n">
        <f aca="false">$B$13*E9/300</f>
        <v>0.0933333333333333</v>
      </c>
      <c r="H9" s="158" t="n">
        <f aca="false">G9*G9*$B$15*0.001</f>
        <v>4.35555555555556E-005</v>
      </c>
      <c r="I9" s="158" t="n">
        <f aca="false">G9*G9*($B$20)*(1/1000)*D</f>
        <v>7.73546666666667E-005</v>
      </c>
      <c r="J9" s="158" t="n">
        <f aca="false">G9*G9*($B$27)*(1/1000)*(1-D)</f>
        <v>0.000231715555555556</v>
      </c>
      <c r="K9" s="158" t="n">
        <f aca="false">(0.5)*$B$11*($B$21+$B$22)*(0.000000001)*G9*($B$9*1000)</f>
        <v>0.00466666666666667</v>
      </c>
      <c r="L9" s="158" t="n">
        <f aca="false">(G9*$B$29)*(2*$B$33*(0.000000001))*$B$9*1000</f>
        <v>0.00112</v>
      </c>
      <c r="M9" s="158" t="n">
        <f aca="false">Cout_rms*Cout_rms*$B$17*0.001</f>
        <v>0.000138624</v>
      </c>
      <c r="N9" s="158" t="n">
        <f aca="false">$B$11*$B$32*0.000001</f>
        <v>0.02</v>
      </c>
      <c r="O9" s="158" t="n">
        <f aca="false">$B$23*$B$11*$B$9*1000*0.000000001</f>
        <v>0.015</v>
      </c>
      <c r="P9" s="158" t="n">
        <f aca="false">$B$28*$B$11*$B$9*1000*0.000000001</f>
        <v>0.015</v>
      </c>
      <c r="Q9" s="158"/>
      <c r="U9" s="158" t="n">
        <f aca="false">SUM(H9:P9)</f>
        <v>0.0562779164444445</v>
      </c>
      <c r="V9" s="159" t="n">
        <f aca="false">('LM20154 Design Calculator'!$E$14*F9)/(('LM20154 Design Calculator'!$E$14*F9)+U9)</f>
        <v>0.665565645014246</v>
      </c>
    </row>
    <row r="10" customFormat="false" ht="12.75" hidden="false" customHeight="false" outlineLevel="0" collapsed="false">
      <c r="A10" s="171"/>
      <c r="B10" s="172"/>
      <c r="C10" s="173"/>
      <c r="E10" s="162" t="n">
        <v>8</v>
      </c>
      <c r="F10" s="158" t="n">
        <f aca="false">$B$13*E10/300</f>
        <v>0.106666666666667</v>
      </c>
      <c r="G10" s="158" t="n">
        <f aca="false">$B$13*E10/300</f>
        <v>0.106666666666667</v>
      </c>
      <c r="H10" s="158" t="n">
        <f aca="false">G10*G10*$B$15*0.001</f>
        <v>5.68888888888889E-005</v>
      </c>
      <c r="I10" s="158" t="n">
        <f aca="false">G10*G10*($B$20)*(1/1000)*D</f>
        <v>0.000101034666666667</v>
      </c>
      <c r="J10" s="158" t="n">
        <f aca="false">G10*G10*($B$27)*(1/1000)*(1-D)</f>
        <v>0.000302648888888889</v>
      </c>
      <c r="K10" s="158" t="n">
        <f aca="false">(0.5)*$B$11*($B$21+$B$22)*(0.000000001)*G10*($B$9*1000)</f>
        <v>0.00533333333333333</v>
      </c>
      <c r="L10" s="158" t="n">
        <f aca="false">(G10*$B$29)*(2*$B$33*(0.000000001))*$B$9*1000</f>
        <v>0.00128</v>
      </c>
      <c r="M10" s="158" t="n">
        <f aca="false">Cout_rms*Cout_rms*$B$17*0.001</f>
        <v>0.000138624</v>
      </c>
      <c r="N10" s="158" t="n">
        <f aca="false">$B$11*$B$32*0.000001</f>
        <v>0.02</v>
      </c>
      <c r="O10" s="158" t="n">
        <f aca="false">$B$23*$B$11*$B$9*1000*0.000000001</f>
        <v>0.015</v>
      </c>
      <c r="P10" s="158" t="n">
        <f aca="false">$B$28*$B$11*$B$9*1000*0.000000001</f>
        <v>0.015</v>
      </c>
      <c r="Q10" s="158"/>
      <c r="U10" s="158" t="n">
        <f aca="false">SUM(H10:P10)</f>
        <v>0.0572125297777778</v>
      </c>
      <c r="V10" s="159" t="n">
        <f aca="false">('LM20154 Design Calculator'!$E$14*F10)/(('LM20154 Design Calculator'!$E$14*F10)+U10)</f>
        <v>0.691097951923541</v>
      </c>
    </row>
    <row r="11" customFormat="false" ht="12.75" hidden="false" customHeight="false" outlineLevel="0" collapsed="false">
      <c r="A11" s="174" t="s">
        <v>249</v>
      </c>
      <c r="B11" s="175" t="n">
        <f aca="false">Design!B2</f>
        <v>5</v>
      </c>
      <c r="C11" s="176" t="s">
        <v>9</v>
      </c>
      <c r="E11" s="162" t="n">
        <v>9</v>
      </c>
      <c r="F11" s="158" t="n">
        <f aca="false">$B$13*E11/300</f>
        <v>0.12</v>
      </c>
      <c r="G11" s="158" t="n">
        <f aca="false">$B$13*E11/300</f>
        <v>0.12</v>
      </c>
      <c r="H11" s="158" t="n">
        <f aca="false">G11*G11*$B$15*0.001</f>
        <v>7.2E-005</v>
      </c>
      <c r="I11" s="158" t="n">
        <f aca="false">G11*G11*($B$20)*(1/1000)*D</f>
        <v>0.000127872</v>
      </c>
      <c r="J11" s="158" t="n">
        <f aca="false">G11*G11*($B$27)*(1/1000)*(1-D)</f>
        <v>0.00038304</v>
      </c>
      <c r="K11" s="158" t="n">
        <f aca="false">(0.5)*$B$11*($B$21+$B$22)*(0.000000001)*G11*($B$9*1000)</f>
        <v>0.006</v>
      </c>
      <c r="L11" s="158" t="n">
        <f aca="false">(G11*$B$29)*(2*$B$33*(0.000000001))*$B$9*1000</f>
        <v>0.00144</v>
      </c>
      <c r="M11" s="158" t="n">
        <f aca="false">Cout_rms*Cout_rms*$B$17*0.001</f>
        <v>0.000138624</v>
      </c>
      <c r="N11" s="158" t="n">
        <f aca="false">$B$11*$B$32*0.000001</f>
        <v>0.02</v>
      </c>
      <c r="O11" s="158" t="n">
        <f aca="false">$B$23*$B$11*$B$9*1000*0.000000001</f>
        <v>0.015</v>
      </c>
      <c r="P11" s="158" t="n">
        <f aca="false">$B$28*$B$11*$B$9*1000*0.000000001</f>
        <v>0.015</v>
      </c>
      <c r="Q11" s="158"/>
      <c r="U11" s="158" t="n">
        <f aca="false">SUM(H11:P11)</f>
        <v>0.058161536</v>
      </c>
      <c r="V11" s="159" t="n">
        <f aca="false">('LM20154 Design Calculator'!$E$14*F11)/(('LM20154 Design Calculator'!$E$14*F11)+U11)</f>
        <v>0.712301671471273</v>
      </c>
    </row>
    <row r="12" customFormat="false" ht="12.75" hidden="false" customHeight="false" outlineLevel="0" collapsed="false">
      <c r="A12" s="174" t="s">
        <v>250</v>
      </c>
      <c r="B12" s="156" t="n">
        <f aca="false">Design!B3</f>
        <v>1.2</v>
      </c>
      <c r="C12" s="177" t="s">
        <v>9</v>
      </c>
      <c r="E12" s="162" t="n">
        <v>10</v>
      </c>
      <c r="F12" s="158" t="n">
        <f aca="false">$B$13*E12/300</f>
        <v>0.133333333333333</v>
      </c>
      <c r="G12" s="158" t="n">
        <f aca="false">$B$13*E12/300</f>
        <v>0.133333333333333</v>
      </c>
      <c r="H12" s="158" t="n">
        <f aca="false">G12*G12*$B$15*0.001</f>
        <v>8.88888888888889E-005</v>
      </c>
      <c r="I12" s="158" t="n">
        <f aca="false">G12*G12*($B$20)*(1/1000)*D</f>
        <v>0.000157866666666667</v>
      </c>
      <c r="J12" s="158" t="n">
        <f aca="false">G12*G12*($B$27)*(1/1000)*(1-D)</f>
        <v>0.000472888888888889</v>
      </c>
      <c r="K12" s="158" t="n">
        <f aca="false">(0.5)*$B$11*($B$21+$B$22)*(0.000000001)*G12*($B$9*1000)</f>
        <v>0.00666666666666667</v>
      </c>
      <c r="L12" s="158" t="n">
        <f aca="false">(G12*$B$29)*(2*$B$33*(0.000000001))*$B$9*1000</f>
        <v>0.0016</v>
      </c>
      <c r="M12" s="158" t="n">
        <f aca="false">Cout_rms*Cout_rms*$B$17*0.001</f>
        <v>0.000138624</v>
      </c>
      <c r="N12" s="158" t="n">
        <f aca="false">$B$11*$B$32*0.000001</f>
        <v>0.02</v>
      </c>
      <c r="O12" s="158" t="n">
        <f aca="false">$B$23*$B$11*$B$9*1000*0.000000001</f>
        <v>0.015</v>
      </c>
      <c r="P12" s="158" t="n">
        <f aca="false">$B$28*$B$11*$B$9*1000*0.000000001</f>
        <v>0.015</v>
      </c>
      <c r="Q12" s="158"/>
      <c r="U12" s="158" t="n">
        <f aca="false">SUM(H12:P12)</f>
        <v>0.0591249351111111</v>
      </c>
      <c r="V12" s="159" t="n">
        <f aca="false">('LM20154 Design Calculator'!$E$14*F12)/(('LM20154 Design Calculator'!$E$14*F12)+U12)</f>
        <v>0.730177055928707</v>
      </c>
    </row>
    <row r="13" customFormat="false" ht="12.75" hidden="false" customHeight="false" outlineLevel="0" collapsed="false">
      <c r="A13" s="174" t="s">
        <v>251</v>
      </c>
      <c r="B13" s="175" t="n">
        <f aca="false">Design!B4</f>
        <v>4</v>
      </c>
      <c r="C13" s="176" t="s">
        <v>1</v>
      </c>
      <c r="E13" s="162" t="n">
        <v>11</v>
      </c>
      <c r="F13" s="158" t="n">
        <f aca="false">$B$13*E13/300</f>
        <v>0.146666666666667</v>
      </c>
      <c r="G13" s="158" t="n">
        <f aca="false">$B$13*E13/300</f>
        <v>0.146666666666667</v>
      </c>
      <c r="H13" s="158" t="n">
        <f aca="false">G13*G13*$B$15*0.001</f>
        <v>0.000107555555555556</v>
      </c>
      <c r="I13" s="158" t="n">
        <f aca="false">G13*G13*($B$20)*(1/1000)*D</f>
        <v>0.000191018666666667</v>
      </c>
      <c r="J13" s="158" t="n">
        <f aca="false">G13*G13*($B$27)*(1/1000)*(1-D)</f>
        <v>0.000572195555555556</v>
      </c>
      <c r="K13" s="158" t="n">
        <f aca="false">(0.5)*$B$11*($B$21+$B$22)*(0.000000001)*G13*($B$9*1000)</f>
        <v>0.00733333333333333</v>
      </c>
      <c r="L13" s="158" t="n">
        <f aca="false">(G13*$B$29)*(2*$B$33*(0.000000001))*$B$9*1000</f>
        <v>0.00176</v>
      </c>
      <c r="M13" s="158" t="n">
        <f aca="false">Cout_rms*Cout_rms*$B$17*0.001</f>
        <v>0.000138624</v>
      </c>
      <c r="N13" s="158" t="n">
        <f aca="false">$B$11*$B$32*0.000001</f>
        <v>0.02</v>
      </c>
      <c r="O13" s="158" t="n">
        <f aca="false">$B$23*$B$11*$B$9*1000*0.000000001</f>
        <v>0.015</v>
      </c>
      <c r="P13" s="158" t="n">
        <f aca="false">$B$28*$B$11*$B$9*1000*0.000000001</f>
        <v>0.015</v>
      </c>
      <c r="Q13" s="158"/>
      <c r="U13" s="158" t="n">
        <f aca="false">SUM(H13:P13)</f>
        <v>0.0601027271111111</v>
      </c>
      <c r="V13" s="159" t="n">
        <f aca="false">('LM20154 Design Calculator'!$E$14*F13)/(('LM20154 Design Calculator'!$E$14*F13)+U13)</f>
        <v>0.745438234252896</v>
      </c>
    </row>
    <row r="14" customFormat="false" ht="12.75" hidden="false" customHeight="false" outlineLevel="0" collapsed="false">
      <c r="A14" s="174" t="s">
        <v>252</v>
      </c>
      <c r="B14" s="175" t="n">
        <f aca="false">Design!B8</f>
        <v>1</v>
      </c>
      <c r="C14" s="176" t="s">
        <v>3</v>
      </c>
      <c r="E14" s="162" t="n">
        <v>12</v>
      </c>
      <c r="F14" s="158" t="n">
        <f aca="false">$B$13*E14/300</f>
        <v>0.16</v>
      </c>
      <c r="G14" s="158" t="n">
        <f aca="false">$B$13*E14/300</f>
        <v>0.16</v>
      </c>
      <c r="H14" s="158" t="n">
        <f aca="false">G14*G14*$B$15*0.001</f>
        <v>0.000128</v>
      </c>
      <c r="I14" s="158" t="n">
        <f aca="false">G14*G14*($B$20)*(1/1000)*D</f>
        <v>0.000227328</v>
      </c>
      <c r="J14" s="158" t="n">
        <f aca="false">G14*G14*($B$27)*(1/1000)*(1-D)</f>
        <v>0.00068096</v>
      </c>
      <c r="K14" s="158" t="n">
        <f aca="false">(0.5)*$B$11*($B$21+$B$22)*(0.000000001)*G14*($B$9*1000)</f>
        <v>0.008</v>
      </c>
      <c r="L14" s="158" t="n">
        <f aca="false">(G14*$B$29)*(2*$B$33*(0.000000001))*$B$9*1000</f>
        <v>0.00192</v>
      </c>
      <c r="M14" s="158" t="n">
        <f aca="false">Cout_rms*Cout_rms*$B$17*0.001</f>
        <v>0.000138624</v>
      </c>
      <c r="N14" s="158" t="n">
        <f aca="false">$B$11*$B$32*0.000001</f>
        <v>0.02</v>
      </c>
      <c r="O14" s="158" t="n">
        <f aca="false">$B$23*$B$11*$B$9*1000*0.000000001</f>
        <v>0.015</v>
      </c>
      <c r="P14" s="158" t="n">
        <f aca="false">$B$28*$B$11*$B$9*1000*0.000000001</f>
        <v>0.015</v>
      </c>
      <c r="Q14" s="158"/>
      <c r="U14" s="158" t="n">
        <f aca="false">SUM(H14:P14)</f>
        <v>0.061094912</v>
      </c>
      <c r="V14" s="159" t="n">
        <f aca="false">('LM20154 Design Calculator'!$E$14*F14)/(('LM20154 Design Calculator'!$E$14*F14)+U14)</f>
        <v>0.758608691430352</v>
      </c>
    </row>
    <row r="15" customFormat="false" ht="12.75" hidden="false" customHeight="false" outlineLevel="0" collapsed="false">
      <c r="A15" s="174" t="s">
        <v>253</v>
      </c>
      <c r="B15" s="175" t="n">
        <f aca="false">Design!B9</f>
        <v>5</v>
      </c>
      <c r="C15" s="178" t="s">
        <v>254</v>
      </c>
      <c r="E15" s="162" t="n">
        <v>13</v>
      </c>
      <c r="F15" s="158" t="n">
        <f aca="false">$B$13*E15/300</f>
        <v>0.173333333333333</v>
      </c>
      <c r="G15" s="158" t="n">
        <f aca="false">$B$13*E15/300</f>
        <v>0.173333333333333</v>
      </c>
      <c r="H15" s="158" t="n">
        <f aca="false">G15*G15*$B$15*0.001</f>
        <v>0.000150222222222222</v>
      </c>
      <c r="I15" s="158" t="n">
        <f aca="false">G15*G15*($B$20)*(1/1000)*D</f>
        <v>0.000266794666666667</v>
      </c>
      <c r="J15" s="158" t="n">
        <f aca="false">G15*G15*($B$27)*(1/1000)*(1-D)</f>
        <v>0.000799182222222222</v>
      </c>
      <c r="K15" s="158" t="n">
        <f aca="false">(0.5)*$B$11*($B$21+$B$22)*(0.000000001)*G15*($B$9*1000)</f>
        <v>0.00866666666666667</v>
      </c>
      <c r="L15" s="158" t="n">
        <f aca="false">(G15*$B$29)*(2*$B$33*(0.000000001))*$B$9*1000</f>
        <v>0.00208</v>
      </c>
      <c r="M15" s="158" t="n">
        <f aca="false">Cout_rms*Cout_rms*$B$17*0.001</f>
        <v>0.000138624</v>
      </c>
      <c r="N15" s="158" t="n">
        <f aca="false">$B$11*$B$32*0.000001</f>
        <v>0.02</v>
      </c>
      <c r="O15" s="158" t="n">
        <f aca="false">$B$23*$B$11*$B$9*1000*0.000000001</f>
        <v>0.015</v>
      </c>
      <c r="P15" s="158" t="n">
        <f aca="false">$B$28*$B$11*$B$9*1000*0.000000001</f>
        <v>0.015</v>
      </c>
      <c r="Q15" s="158"/>
      <c r="U15" s="158" t="n">
        <f aca="false">SUM(H15:P15)</f>
        <v>0.0621014897777778</v>
      </c>
      <c r="V15" s="159" t="n">
        <f aca="false">('LM20154 Design Calculator'!$E$14*F15)/(('LM20154 Design Calculator'!$E$14*F15)+U15)</f>
        <v>0.770080906148015</v>
      </c>
    </row>
    <row r="16" customFormat="false" ht="12.75" hidden="false" customHeight="false" outlineLevel="0" collapsed="false">
      <c r="A16" s="174" t="s">
        <v>255</v>
      </c>
      <c r="B16" s="175" t="n">
        <f aca="false">Design!B10</f>
        <v>55</v>
      </c>
      <c r="C16" s="178" t="s">
        <v>158</v>
      </c>
      <c r="E16" s="162" t="n">
        <v>14</v>
      </c>
      <c r="F16" s="158" t="n">
        <f aca="false">$B$13*E16/300</f>
        <v>0.186666666666667</v>
      </c>
      <c r="G16" s="158" t="n">
        <f aca="false">$B$13*E16/300</f>
        <v>0.186666666666667</v>
      </c>
      <c r="H16" s="158" t="n">
        <f aca="false">G16*G16*$B$15*0.001</f>
        <v>0.000174222222222222</v>
      </c>
      <c r="I16" s="158" t="n">
        <f aca="false">G16*G16*($B$20)*(1/1000)*D</f>
        <v>0.000309418666666667</v>
      </c>
      <c r="J16" s="158" t="n">
        <f aca="false">G16*G16*($B$27)*(1/1000)*(1-D)</f>
        <v>0.000926862222222222</v>
      </c>
      <c r="K16" s="158" t="n">
        <f aca="false">(0.5)*$B$11*($B$21+$B$22)*(0.000000001)*G16*($B$9*1000)</f>
        <v>0.00933333333333333</v>
      </c>
      <c r="L16" s="158" t="n">
        <f aca="false">(G16*$B$29)*(2*$B$33*(0.000000001))*$B$9*1000</f>
        <v>0.00224</v>
      </c>
      <c r="M16" s="158" t="n">
        <f aca="false">Cout_rms*Cout_rms*$B$17*0.001</f>
        <v>0.000138624</v>
      </c>
      <c r="N16" s="158" t="n">
        <f aca="false">$B$11*$B$32*0.000001</f>
        <v>0.02</v>
      </c>
      <c r="O16" s="158" t="n">
        <f aca="false">$B$23*$B$11*$B$9*1000*0.000000001</f>
        <v>0.015</v>
      </c>
      <c r="P16" s="158" t="n">
        <f aca="false">$B$28*$B$11*$B$9*1000*0.000000001</f>
        <v>0.015</v>
      </c>
      <c r="Q16" s="158"/>
      <c r="U16" s="158" t="n">
        <f aca="false">SUM(H16:P16)</f>
        <v>0.0631224604444444</v>
      </c>
      <c r="V16" s="159" t="n">
        <f aca="false">('LM20154 Design Calculator'!$E$14*F16)/(('LM20154 Design Calculator'!$E$14*F16)+U16)</f>
        <v>0.780154919448881</v>
      </c>
    </row>
    <row r="17" customFormat="false" ht="13.5" hidden="false" customHeight="false" outlineLevel="0" collapsed="false">
      <c r="A17" s="179" t="s">
        <v>256</v>
      </c>
      <c r="B17" s="180" t="n">
        <f aca="false">Design!B11</f>
        <v>2</v>
      </c>
      <c r="C17" s="181" t="s">
        <v>254</v>
      </c>
      <c r="E17" s="162" t="n">
        <v>15</v>
      </c>
      <c r="F17" s="158" t="n">
        <f aca="false">$B$13*E17/300</f>
        <v>0.2</v>
      </c>
      <c r="G17" s="158" t="n">
        <f aca="false">$B$13*E17/300</f>
        <v>0.2</v>
      </c>
      <c r="H17" s="158" t="n">
        <f aca="false">G17*G17*$B$15*0.001</f>
        <v>0.0002</v>
      </c>
      <c r="I17" s="158" t="n">
        <f aca="false">G17*G17*($B$20)*(1/1000)*D</f>
        <v>0.0003552</v>
      </c>
      <c r="J17" s="158" t="n">
        <f aca="false">G17*G17*($B$27)*(1/1000)*(1-D)</f>
        <v>0.001064</v>
      </c>
      <c r="K17" s="158" t="n">
        <f aca="false">(0.5)*$B$11*($B$21+$B$22)*(0.000000001)*G17*($B$9*1000)</f>
        <v>0.01</v>
      </c>
      <c r="L17" s="158" t="n">
        <f aca="false">(G17*$B$29)*(2*$B$33*(0.000000001))*$B$9*1000</f>
        <v>0.0024</v>
      </c>
      <c r="M17" s="158" t="n">
        <f aca="false">Cout_rms*Cout_rms*$B$17*0.001</f>
        <v>0.000138624</v>
      </c>
      <c r="N17" s="158" t="n">
        <f aca="false">$B$11*$B$32*0.000001</f>
        <v>0.02</v>
      </c>
      <c r="O17" s="158" t="n">
        <f aca="false">$B$23*$B$11*$B$9*1000*0.000000001</f>
        <v>0.015</v>
      </c>
      <c r="P17" s="158" t="n">
        <f aca="false">$B$28*$B$11*$B$9*1000*0.000000001</f>
        <v>0.015</v>
      </c>
      <c r="Q17" s="158"/>
      <c r="U17" s="158" t="n">
        <f aca="false">SUM(H17:P17)</f>
        <v>0.064157824</v>
      </c>
      <c r="V17" s="159" t="n">
        <f aca="false">('LM20154 Design Calculator'!$E$14*F17)/(('LM20154 Design Calculator'!$E$14*F17)+U17)</f>
        <v>0.789064035387102</v>
      </c>
    </row>
    <row r="18" customFormat="false" ht="13.5" hidden="false" customHeight="false" outlineLevel="0" collapsed="false">
      <c r="A18" s="171"/>
      <c r="B18" s="172"/>
      <c r="C18" s="173"/>
      <c r="E18" s="162" t="n">
        <v>16</v>
      </c>
      <c r="F18" s="158" t="n">
        <f aca="false">$B$13*E18/300</f>
        <v>0.213333333333333</v>
      </c>
      <c r="G18" s="158" t="n">
        <f aca="false">$B$13*E18/300</f>
        <v>0.213333333333333</v>
      </c>
      <c r="H18" s="158" t="n">
        <f aca="false">G18*G18*$B$15*0.001</f>
        <v>0.000227555555555556</v>
      </c>
      <c r="I18" s="158" t="n">
        <f aca="false">G18*G18*($B$20)*(1/1000)*D</f>
        <v>0.000404138666666667</v>
      </c>
      <c r="J18" s="158" t="n">
        <f aca="false">G18*G18*($B$27)*(1/1000)*(1-D)</f>
        <v>0.00121059555555556</v>
      </c>
      <c r="K18" s="158" t="n">
        <f aca="false">(0.5)*$B$11*($B$21+$B$22)*(0.000000001)*G18*($B$9*1000)</f>
        <v>0.0106666666666667</v>
      </c>
      <c r="L18" s="158" t="n">
        <f aca="false">(G18*$B$29)*(2*$B$33*(0.000000001))*$B$9*1000</f>
        <v>0.00256</v>
      </c>
      <c r="M18" s="158" t="n">
        <f aca="false">Cout_rms*Cout_rms*$B$17*0.001</f>
        <v>0.000138624</v>
      </c>
      <c r="N18" s="158" t="n">
        <f aca="false">$B$11*$B$32*0.000001</f>
        <v>0.02</v>
      </c>
      <c r="O18" s="158" t="n">
        <f aca="false">$B$23*$B$11*$B$9*1000*0.000000001</f>
        <v>0.015</v>
      </c>
      <c r="P18" s="158" t="n">
        <f aca="false">$B$28*$B$11*$B$9*1000*0.000000001</f>
        <v>0.015</v>
      </c>
      <c r="Q18" s="158"/>
      <c r="U18" s="158" t="n">
        <f aca="false">SUM(H18:P18)</f>
        <v>0.0652075804444445</v>
      </c>
      <c r="V18" s="159" t="n">
        <f aca="false">('LM20154 Design Calculator'!$E$14*F18)/(('LM20154 Design Calculator'!$E$14*F18)+U18)</f>
        <v>0.796992398640721</v>
      </c>
    </row>
    <row r="19" customFormat="false" ht="13.5" hidden="false" customHeight="false" outlineLevel="0" collapsed="false">
      <c r="A19" s="182"/>
      <c r="B19" s="183" t="s">
        <v>257</v>
      </c>
      <c r="C19" s="184"/>
      <c r="E19" s="162" t="n">
        <v>17</v>
      </c>
      <c r="F19" s="158" t="n">
        <f aca="false">$B$13*E19/300</f>
        <v>0.226666666666667</v>
      </c>
      <c r="G19" s="158" t="n">
        <f aca="false">$B$13*E19/300</f>
        <v>0.226666666666667</v>
      </c>
      <c r="H19" s="158" t="n">
        <f aca="false">G19*G19*$B$15*0.001</f>
        <v>0.000256888888888889</v>
      </c>
      <c r="I19" s="158" t="n">
        <f aca="false">G19*G19*($B$20)*(1/1000)*D</f>
        <v>0.000456234666666667</v>
      </c>
      <c r="J19" s="158" t="n">
        <f aca="false">G19*G19*($B$27)*(1/1000)*(1-D)</f>
        <v>0.00136664888888889</v>
      </c>
      <c r="K19" s="158" t="n">
        <f aca="false">(0.5)*$B$11*($B$21+$B$22)*(0.000000001)*G19*($B$9*1000)</f>
        <v>0.0113333333333333</v>
      </c>
      <c r="L19" s="158" t="n">
        <f aca="false">(G19*$B$29)*(2*$B$33*(0.000000001))*$B$9*1000</f>
        <v>0.00272</v>
      </c>
      <c r="M19" s="158" t="n">
        <f aca="false">Cout_rms*Cout_rms*$B$17*0.001</f>
        <v>0.000138624</v>
      </c>
      <c r="N19" s="158" t="n">
        <f aca="false">$B$11*$B$32*0.000001</f>
        <v>0.02</v>
      </c>
      <c r="O19" s="158" t="n">
        <f aca="false">$B$23*$B$11*$B$9*1000*0.000000001</f>
        <v>0.015</v>
      </c>
      <c r="P19" s="158" t="n">
        <f aca="false">$B$28*$B$11*$B$9*1000*0.000000001</f>
        <v>0.015</v>
      </c>
      <c r="Q19" s="158"/>
      <c r="U19" s="158" t="n">
        <f aca="false">SUM(H19:P19)</f>
        <v>0.0662717297777778</v>
      </c>
      <c r="V19" s="159" t="n">
        <f aca="false">('LM20154 Design Calculator'!$E$14*F19)/(('LM20154 Design Calculator'!$E$14*F19)+U19)</f>
        <v>0.80408729449158</v>
      </c>
    </row>
    <row r="20" customFormat="false" ht="12.75" hidden="false" customHeight="false" outlineLevel="0" collapsed="false">
      <c r="A20" s="168" t="s">
        <v>258</v>
      </c>
      <c r="B20" s="169" t="n">
        <v>37</v>
      </c>
      <c r="C20" s="170" t="s">
        <v>254</v>
      </c>
      <c r="E20" s="162" t="n">
        <v>18</v>
      </c>
      <c r="F20" s="158" t="n">
        <f aca="false">$B$13*E20/300</f>
        <v>0.24</v>
      </c>
      <c r="G20" s="158" t="n">
        <f aca="false">$B$13*E20/300</f>
        <v>0.24</v>
      </c>
      <c r="H20" s="158" t="n">
        <f aca="false">G20*G20*$B$15*0.001</f>
        <v>0.000288</v>
      </c>
      <c r="I20" s="158" t="n">
        <f aca="false">G20*G20*($B$20)*(1/1000)*D</f>
        <v>0.000511488</v>
      </c>
      <c r="J20" s="158" t="n">
        <f aca="false">G20*G20*($B$27)*(1/1000)*(1-D)</f>
        <v>0.00153216</v>
      </c>
      <c r="K20" s="158" t="n">
        <f aca="false">(0.5)*$B$11*($B$21+$B$22)*(0.000000001)*G20*($B$9*1000)</f>
        <v>0.012</v>
      </c>
      <c r="L20" s="158" t="n">
        <f aca="false">(G20*$B$29)*(2*$B$33*(0.000000001))*$B$9*1000</f>
        <v>0.00288</v>
      </c>
      <c r="M20" s="158" t="n">
        <f aca="false">Cout_rms*Cout_rms*$B$17*0.001</f>
        <v>0.000138624</v>
      </c>
      <c r="N20" s="158" t="n">
        <f aca="false">$B$11*$B$32*0.000001</f>
        <v>0.02</v>
      </c>
      <c r="O20" s="158" t="n">
        <f aca="false">$B$23*$B$11*$B$9*1000*0.000000001</f>
        <v>0.015</v>
      </c>
      <c r="P20" s="158" t="n">
        <f aca="false">$B$28*$B$11*$B$9*1000*0.000000001</f>
        <v>0.015</v>
      </c>
      <c r="Q20" s="158"/>
      <c r="U20" s="158" t="n">
        <f aca="false">SUM(H20:P20)</f>
        <v>0.067350272</v>
      </c>
      <c r="V20" s="159" t="n">
        <f aca="false">('LM20154 Design Calculator'!$E$14*F20)/(('LM20154 Design Calculator'!$E$14*F20)+U20)</f>
        <v>0.810467931765084</v>
      </c>
    </row>
    <row r="21" customFormat="false" ht="12.75" hidden="false" customHeight="false" outlineLevel="0" collapsed="false">
      <c r="A21" s="174" t="s">
        <v>259</v>
      </c>
      <c r="B21" s="175" t="n">
        <v>10</v>
      </c>
      <c r="C21" s="176" t="s">
        <v>118</v>
      </c>
      <c r="E21" s="162" t="n">
        <v>19</v>
      </c>
      <c r="F21" s="158" t="n">
        <f aca="false">$B$13*E21/300</f>
        <v>0.253333333333333</v>
      </c>
      <c r="G21" s="158" t="n">
        <f aca="false">$B$13*E21/300</f>
        <v>0.253333333333333</v>
      </c>
      <c r="H21" s="158" t="n">
        <f aca="false">G21*G21*$B$15*0.001</f>
        <v>0.000320888888888889</v>
      </c>
      <c r="I21" s="158" t="n">
        <f aca="false">G21*G21*($B$20)*(1/1000)*D</f>
        <v>0.000569898666666667</v>
      </c>
      <c r="J21" s="158" t="n">
        <f aca="false">G21*G21*($B$27)*(1/1000)*(1-D)</f>
        <v>0.00170712888888889</v>
      </c>
      <c r="K21" s="158" t="n">
        <f aca="false">(0.5)*$B$11*($B$21+$B$22)*(0.000000001)*G21*($B$9*1000)</f>
        <v>0.0126666666666667</v>
      </c>
      <c r="L21" s="158" t="n">
        <f aca="false">(G21*$B$29)*(2*$B$33*(0.000000001))*$B$9*1000</f>
        <v>0.00304</v>
      </c>
      <c r="M21" s="158" t="n">
        <f aca="false">Cout_rms*Cout_rms*$B$17*0.001</f>
        <v>0.000138624</v>
      </c>
      <c r="N21" s="158" t="n">
        <f aca="false">$B$11*$B$32*0.000001</f>
        <v>0.02</v>
      </c>
      <c r="O21" s="158" t="n">
        <f aca="false">$B$23*$B$11*$B$9*1000*0.000000001</f>
        <v>0.015</v>
      </c>
      <c r="P21" s="158" t="n">
        <f aca="false">$B$28*$B$11*$B$9*1000*0.000000001</f>
        <v>0.015</v>
      </c>
      <c r="Q21" s="158"/>
      <c r="U21" s="158" t="n">
        <f aca="false">SUM(H21:P21)</f>
        <v>0.0684432071111111</v>
      </c>
      <c r="V21" s="159" t="n">
        <f aca="false">('LM20154 Design Calculator'!$E$14*F21)/(('LM20154 Design Calculator'!$E$14*F21)+U21)</f>
        <v>0.816231828626982</v>
      </c>
    </row>
    <row r="22" customFormat="false" ht="12.75" hidden="false" customHeight="false" outlineLevel="0" collapsed="false">
      <c r="A22" s="174" t="s">
        <v>260</v>
      </c>
      <c r="B22" s="175" t="n">
        <v>10</v>
      </c>
      <c r="C22" s="176" t="s">
        <v>118</v>
      </c>
      <c r="E22" s="162" t="n">
        <v>20</v>
      </c>
      <c r="F22" s="158" t="n">
        <f aca="false">$B$13*E22/300</f>
        <v>0.266666666666667</v>
      </c>
      <c r="G22" s="158" t="n">
        <f aca="false">$B$13*E22/300</f>
        <v>0.266666666666667</v>
      </c>
      <c r="H22" s="158" t="n">
        <f aca="false">G22*G22*$B$15*0.001</f>
        <v>0.000355555555555556</v>
      </c>
      <c r="I22" s="158" t="n">
        <f aca="false">G22*G22*($B$20)*(1/1000)*D</f>
        <v>0.000631466666666667</v>
      </c>
      <c r="J22" s="158" t="n">
        <f aca="false">G22*G22*($B$27)*(1/1000)*(1-D)</f>
        <v>0.00189155555555556</v>
      </c>
      <c r="K22" s="158" t="n">
        <f aca="false">(0.5)*$B$11*($B$21+$B$22)*(0.000000001)*G22*($B$9*1000)</f>
        <v>0.0133333333333333</v>
      </c>
      <c r="L22" s="158" t="n">
        <f aca="false">(G22*$B$29)*(2*$B$33*(0.000000001))*$B$9*1000</f>
        <v>0.0032</v>
      </c>
      <c r="M22" s="158" t="n">
        <f aca="false">Cout_rms*Cout_rms*$B$17*0.001</f>
        <v>0.000138624</v>
      </c>
      <c r="N22" s="158" t="n">
        <f aca="false">$B$11*$B$32*0.000001</f>
        <v>0.02</v>
      </c>
      <c r="O22" s="158" t="n">
        <f aca="false">$B$23*$B$11*$B$9*1000*0.000000001</f>
        <v>0.015</v>
      </c>
      <c r="P22" s="158" t="n">
        <f aca="false">$B$28*$B$11*$B$9*1000*0.000000001</f>
        <v>0.015</v>
      </c>
      <c r="Q22" s="158"/>
      <c r="U22" s="158" t="n">
        <f aca="false">SUM(H22:P22)</f>
        <v>0.0695505351111111</v>
      </c>
      <c r="V22" s="159" t="n">
        <f aca="false">('LM20154 Design Calculator'!$E$14*F22)/(('LM20154 Design Calculator'!$E$14*F22)+U22)</f>
        <v>0.821459531325574</v>
      </c>
    </row>
    <row r="23" customFormat="false" ht="12.75" hidden="false" customHeight="false" outlineLevel="0" collapsed="false">
      <c r="A23" s="174" t="s">
        <v>261</v>
      </c>
      <c r="B23" s="175" t="n">
        <v>3</v>
      </c>
      <c r="C23" s="176" t="s">
        <v>262</v>
      </c>
      <c r="E23" s="162" t="n">
        <v>21</v>
      </c>
      <c r="F23" s="158" t="n">
        <f aca="false">$B$13*E23/300</f>
        <v>0.28</v>
      </c>
      <c r="G23" s="158" t="n">
        <f aca="false">$B$13*E23/300</f>
        <v>0.28</v>
      </c>
      <c r="H23" s="158" t="n">
        <f aca="false">G23*G23*$B$15*0.001</f>
        <v>0.000392</v>
      </c>
      <c r="I23" s="158" t="n">
        <f aca="false">G23*G23*($B$20)*(1/1000)*D</f>
        <v>0.000696192</v>
      </c>
      <c r="J23" s="158" t="n">
        <f aca="false">G23*G23*($B$27)*(1/1000)*(1-D)</f>
        <v>0.00208544</v>
      </c>
      <c r="K23" s="158" t="n">
        <f aca="false">(0.5)*$B$11*($B$21+$B$22)*(0.000000001)*G23*($B$9*1000)</f>
        <v>0.014</v>
      </c>
      <c r="L23" s="158" t="n">
        <f aca="false">(G23*$B$29)*(2*$B$33*(0.000000001))*$B$9*1000</f>
        <v>0.00336</v>
      </c>
      <c r="M23" s="158" t="n">
        <f aca="false">Cout_rms*Cout_rms*$B$17*0.001</f>
        <v>0.000138624</v>
      </c>
      <c r="N23" s="158" t="n">
        <f aca="false">$B$11*$B$32*0.000001</f>
        <v>0.02</v>
      </c>
      <c r="O23" s="158" t="n">
        <f aca="false">$B$23*$B$11*$B$9*1000*0.000000001</f>
        <v>0.015</v>
      </c>
      <c r="P23" s="158" t="n">
        <f aca="false">$B$28*$B$11*$B$9*1000*0.000000001</f>
        <v>0.015</v>
      </c>
      <c r="Q23" s="158"/>
      <c r="U23" s="158" t="n">
        <f aca="false">SUM(H23:P23)</f>
        <v>0.070672256</v>
      </c>
      <c r="V23" s="159" t="n">
        <f aca="false">('LM20154 Design Calculator'!$E$14*F23)/(('LM20154 Design Calculator'!$E$14*F23)+U23)</f>
        <v>0.826218152437721</v>
      </c>
    </row>
    <row r="24" customFormat="false" ht="13.5" hidden="false" customHeight="false" outlineLevel="0" collapsed="false">
      <c r="A24" s="185" t="s">
        <v>263</v>
      </c>
      <c r="B24" s="186" t="n">
        <f aca="false">B11</f>
        <v>5</v>
      </c>
      <c r="C24" s="187" t="s">
        <v>9</v>
      </c>
      <c r="E24" s="162" t="n">
        <v>22</v>
      </c>
      <c r="F24" s="158" t="n">
        <f aca="false">$B$13*E24/300</f>
        <v>0.293333333333333</v>
      </c>
      <c r="G24" s="158" t="n">
        <f aca="false">$B$13*E24/300</f>
        <v>0.293333333333333</v>
      </c>
      <c r="H24" s="158" t="n">
        <f aca="false">G24*G24*$B$15*0.001</f>
        <v>0.000430222222222222</v>
      </c>
      <c r="I24" s="158" t="n">
        <f aca="false">G24*G24*($B$20)*(1/1000)*D</f>
        <v>0.000764074666666667</v>
      </c>
      <c r="J24" s="158" t="n">
        <f aca="false">G24*G24*($B$27)*(1/1000)*(1-D)</f>
        <v>0.00228878222222222</v>
      </c>
      <c r="K24" s="158" t="n">
        <f aca="false">(0.5)*$B$11*($B$21+$B$22)*(0.000000001)*G24*($B$9*1000)</f>
        <v>0.0146666666666667</v>
      </c>
      <c r="L24" s="158" t="n">
        <f aca="false">(G24*$B$29)*(2*$B$33*(0.000000001))*$B$9*1000</f>
        <v>0.00352</v>
      </c>
      <c r="M24" s="158" t="n">
        <f aca="false">Cout_rms*Cout_rms*$B$17*0.001</f>
        <v>0.000138624</v>
      </c>
      <c r="N24" s="158" t="n">
        <f aca="false">$B$11*$B$32*0.000001</f>
        <v>0.02</v>
      </c>
      <c r="O24" s="158" t="n">
        <f aca="false">$B$23*$B$11*$B$9*1000*0.000000001</f>
        <v>0.015</v>
      </c>
      <c r="P24" s="158" t="n">
        <f aca="false">$B$28*$B$11*$B$9*1000*0.000000001</f>
        <v>0.015</v>
      </c>
      <c r="Q24" s="158"/>
      <c r="U24" s="158" t="n">
        <f aca="false">SUM(H24:P24)</f>
        <v>0.0718083697777778</v>
      </c>
      <c r="V24" s="159" t="n">
        <f aca="false">('LM20154 Design Calculator'!$E$14*F24)/(('LM20154 Design Calculator'!$E$14*F24)+U24)</f>
        <v>0.830564059375632</v>
      </c>
    </row>
    <row r="25" customFormat="false" ht="13.5" hidden="false" customHeight="false" outlineLevel="0" collapsed="false">
      <c r="A25" s="171"/>
      <c r="B25" s="172"/>
      <c r="C25" s="173"/>
      <c r="E25" s="162" t="n">
        <v>23</v>
      </c>
      <c r="F25" s="158" t="n">
        <f aca="false">$B$13*E25/300</f>
        <v>0.306666666666667</v>
      </c>
      <c r="G25" s="158" t="n">
        <f aca="false">$B$13*E25/300</f>
        <v>0.306666666666667</v>
      </c>
      <c r="H25" s="158" t="n">
        <f aca="false">G25*G25*$B$15*0.001</f>
        <v>0.000470222222222222</v>
      </c>
      <c r="I25" s="158" t="n">
        <f aca="false">G25*G25*($B$20)*(1/1000)*D</f>
        <v>0.000835114666666667</v>
      </c>
      <c r="J25" s="158" t="n">
        <f aca="false">G25*G25*($B$27)*(1/1000)*(1-D)</f>
        <v>0.00250158222222222</v>
      </c>
      <c r="K25" s="158" t="n">
        <f aca="false">(0.5)*$B$11*($B$21+$B$22)*(0.000000001)*G25*($B$9*1000)</f>
        <v>0.0153333333333333</v>
      </c>
      <c r="L25" s="158" t="n">
        <f aca="false">(G25*$B$29)*(2*$B$33*(0.000000001))*$B$9*1000</f>
        <v>0.00368</v>
      </c>
      <c r="M25" s="158" t="n">
        <f aca="false">Cout_rms*Cout_rms*$B$17*0.001</f>
        <v>0.000138624</v>
      </c>
      <c r="N25" s="158" t="n">
        <f aca="false">$B$11*$B$32*0.000001</f>
        <v>0.02</v>
      </c>
      <c r="O25" s="158" t="n">
        <f aca="false">$B$23*$B$11*$B$9*1000*0.000000001</f>
        <v>0.015</v>
      </c>
      <c r="P25" s="158" t="n">
        <f aca="false">$B$28*$B$11*$B$9*1000*0.000000001</f>
        <v>0.015</v>
      </c>
      <c r="Q25" s="158"/>
      <c r="U25" s="158" t="n">
        <f aca="false">SUM(H25:P25)</f>
        <v>0.0729588764444445</v>
      </c>
      <c r="V25" s="159" t="n">
        <f aca="false">('LM20154 Design Calculator'!$E$14*F25)/(('LM20154 Design Calculator'!$E$14*F25)+U25)</f>
        <v>0.834544942075485</v>
      </c>
    </row>
    <row r="26" customFormat="false" ht="13.5" hidden="false" customHeight="false" outlineLevel="0" collapsed="false">
      <c r="B26" s="188" t="s">
        <v>264</v>
      </c>
      <c r="C26" s="165"/>
      <c r="E26" s="162" t="n">
        <v>24</v>
      </c>
      <c r="F26" s="158" t="n">
        <f aca="false">$B$13*E26/300</f>
        <v>0.32</v>
      </c>
      <c r="G26" s="158" t="n">
        <f aca="false">$B$13*E26/300</f>
        <v>0.32</v>
      </c>
      <c r="H26" s="158" t="n">
        <f aca="false">G26*G26*$B$15*0.001</f>
        <v>0.000512</v>
      </c>
      <c r="I26" s="158" t="n">
        <f aca="false">G26*G26*($B$20)*(1/1000)*D</f>
        <v>0.000909312</v>
      </c>
      <c r="J26" s="158" t="n">
        <f aca="false">G26*G26*($B$27)*(1/1000)*(1-D)</f>
        <v>0.00272384</v>
      </c>
      <c r="K26" s="158" t="n">
        <f aca="false">(0.5)*$B$11*($B$21+$B$22)*(0.000000001)*G26*($B$9*1000)</f>
        <v>0.016</v>
      </c>
      <c r="L26" s="158" t="n">
        <f aca="false">(G26*$B$29)*(2*$B$33*(0.000000001))*$B$9*1000</f>
        <v>0.00384</v>
      </c>
      <c r="M26" s="158" t="n">
        <f aca="false">Cout_rms*Cout_rms*$B$17*0.001</f>
        <v>0.000138624</v>
      </c>
      <c r="N26" s="158" t="n">
        <f aca="false">$B$11*$B$32*0.000001</f>
        <v>0.02</v>
      </c>
      <c r="O26" s="158" t="n">
        <f aca="false">$B$23*$B$11*$B$9*1000*0.000000001</f>
        <v>0.015</v>
      </c>
      <c r="P26" s="158" t="n">
        <f aca="false">$B$28*$B$11*$B$9*1000*0.000000001</f>
        <v>0.015</v>
      </c>
      <c r="Q26" s="158"/>
      <c r="U26" s="158" t="n">
        <f aca="false">SUM(H26:P26)</f>
        <v>0.074123776</v>
      </c>
      <c r="V26" s="159" t="n">
        <f aca="false">('LM20154 Design Calculator'!$E$14*F26)/(('LM20154 Design Calculator'!$E$14*F26)+U26)</f>
        <v>0.838201420919049</v>
      </c>
    </row>
    <row r="27" customFormat="false" ht="12.75" hidden="false" customHeight="false" outlineLevel="0" collapsed="false">
      <c r="A27" s="168" t="s">
        <v>265</v>
      </c>
      <c r="B27" s="169" t="n">
        <v>35</v>
      </c>
      <c r="C27" s="170" t="s">
        <v>254</v>
      </c>
      <c r="E27" s="162" t="n">
        <v>25</v>
      </c>
      <c r="F27" s="158" t="n">
        <f aca="false">$B$13*E27/300</f>
        <v>0.333333333333333</v>
      </c>
      <c r="G27" s="158" t="n">
        <f aca="false">$B$13*E27/300</f>
        <v>0.333333333333333</v>
      </c>
      <c r="H27" s="158" t="n">
        <f aca="false">G27*G27*$B$15*0.001</f>
        <v>0.000555555555555556</v>
      </c>
      <c r="I27" s="158" t="n">
        <f aca="false">G27*G27*($B$20)*(1/1000)*D</f>
        <v>0.000986666666666667</v>
      </c>
      <c r="J27" s="158" t="n">
        <f aca="false">G27*G27*($B$27)*(1/1000)*(1-D)</f>
        <v>0.00295555555555556</v>
      </c>
      <c r="K27" s="158" t="n">
        <f aca="false">(0.5)*$B$11*($B$21+$B$22)*(0.000000001)*G27*($B$9*1000)</f>
        <v>0.0166666666666667</v>
      </c>
      <c r="L27" s="158" t="n">
        <f aca="false">(G27*$B$29)*(2*$B$33*(0.000000001))*$B$9*1000</f>
        <v>0.004</v>
      </c>
      <c r="M27" s="158" t="n">
        <f aca="false">Cout_rms*Cout_rms*$B$17*0.001</f>
        <v>0.000138624</v>
      </c>
      <c r="N27" s="158" t="n">
        <f aca="false">$B$11*$B$32*0.000001</f>
        <v>0.02</v>
      </c>
      <c r="O27" s="158" t="n">
        <f aca="false">$B$23*$B$11*$B$9*1000*0.000000001</f>
        <v>0.015</v>
      </c>
      <c r="P27" s="158" t="n">
        <f aca="false">$B$28*$B$11*$B$9*1000*0.000000001</f>
        <v>0.015</v>
      </c>
      <c r="Q27" s="158"/>
      <c r="U27" s="158" t="n">
        <f aca="false">SUM(H27:P27)</f>
        <v>0.0753030684444444</v>
      </c>
      <c r="V27" s="159" t="n">
        <f aca="false">('LM20154 Design Calculator'!$E$14*F27)/(('LM20154 Design Calculator'!$E$14*F27)+U27)</f>
        <v>0.841568309897738</v>
      </c>
    </row>
    <row r="28" customFormat="false" ht="12.75" hidden="false" customHeight="false" outlineLevel="0" collapsed="false">
      <c r="A28" s="174" t="s">
        <v>266</v>
      </c>
      <c r="B28" s="175" t="n">
        <v>3</v>
      </c>
      <c r="C28" s="176" t="s">
        <v>262</v>
      </c>
      <c r="E28" s="162" t="n">
        <v>26</v>
      </c>
      <c r="F28" s="158" t="n">
        <f aca="false">$B$13*E28/300</f>
        <v>0.346666666666667</v>
      </c>
      <c r="G28" s="158" t="n">
        <f aca="false">$B$13*E28/300</f>
        <v>0.346666666666667</v>
      </c>
      <c r="H28" s="158" t="n">
        <f aca="false">G28*G28*$B$15*0.001</f>
        <v>0.000600888888888889</v>
      </c>
      <c r="I28" s="158" t="n">
        <f aca="false">G28*G28*($B$20)*(1/1000)*D</f>
        <v>0.00106717866666667</v>
      </c>
      <c r="J28" s="158" t="n">
        <f aca="false">G28*G28*($B$27)*(1/1000)*(1-D)</f>
        <v>0.00319672888888889</v>
      </c>
      <c r="K28" s="158" t="n">
        <f aca="false">(0.5)*$B$11*($B$21+$B$22)*(0.000000001)*G28*($B$9*1000)</f>
        <v>0.0173333333333333</v>
      </c>
      <c r="L28" s="158" t="n">
        <f aca="false">(G28*$B$29)*(2*$B$33*(0.000000001))*$B$9*1000</f>
        <v>0.00416</v>
      </c>
      <c r="M28" s="158" t="n">
        <f aca="false">Cout_rms*Cout_rms*$B$17*0.001</f>
        <v>0.000138624</v>
      </c>
      <c r="N28" s="158" t="n">
        <f aca="false">$B$11*$B$32*0.000001</f>
        <v>0.02</v>
      </c>
      <c r="O28" s="158" t="n">
        <f aca="false">$B$23*$B$11*$B$9*1000*0.000000001</f>
        <v>0.015</v>
      </c>
      <c r="P28" s="158" t="n">
        <f aca="false">$B$28*$B$11*$B$9*1000*0.000000001</f>
        <v>0.015</v>
      </c>
      <c r="Q28" s="158"/>
      <c r="U28" s="158" t="n">
        <f aca="false">SUM(H28:P28)</f>
        <v>0.0764967537777778</v>
      </c>
      <c r="V28" s="159" t="n">
        <f aca="false">('LM20154 Design Calculator'!$E$14*F28)/(('LM20154 Design Calculator'!$E$14*F28)+U28)</f>
        <v>0.844675618283782</v>
      </c>
    </row>
    <row r="29" customFormat="false" ht="13.5" hidden="false" customHeight="false" outlineLevel="0" collapsed="false">
      <c r="A29" s="179" t="s">
        <v>267</v>
      </c>
      <c r="B29" s="180" t="n">
        <v>0.6</v>
      </c>
      <c r="C29" s="181" t="s">
        <v>9</v>
      </c>
      <c r="E29" s="162" t="n">
        <v>27</v>
      </c>
      <c r="F29" s="158" t="n">
        <f aca="false">$B$13*E29/300</f>
        <v>0.36</v>
      </c>
      <c r="G29" s="158" t="n">
        <f aca="false">$B$13*E29/300</f>
        <v>0.36</v>
      </c>
      <c r="H29" s="158" t="n">
        <f aca="false">G29*G29*$B$15*0.001</f>
        <v>0.000648</v>
      </c>
      <c r="I29" s="158" t="n">
        <f aca="false">G29*G29*($B$20)*(1/1000)*D</f>
        <v>0.001150848</v>
      </c>
      <c r="J29" s="158" t="n">
        <f aca="false">G29*G29*($B$27)*(1/1000)*(1-D)</f>
        <v>0.00344736</v>
      </c>
      <c r="K29" s="158" t="n">
        <f aca="false">(0.5)*$B$11*($B$21+$B$22)*(0.000000001)*G29*($B$9*1000)</f>
        <v>0.018</v>
      </c>
      <c r="L29" s="158" t="n">
        <f aca="false">(G29*$B$29)*(2*$B$33*(0.000000001))*$B$9*1000</f>
        <v>0.00432</v>
      </c>
      <c r="M29" s="158" t="n">
        <f aca="false">Cout_rms*Cout_rms*$B$17*0.001</f>
        <v>0.000138624</v>
      </c>
      <c r="N29" s="158" t="n">
        <f aca="false">$B$11*$B$32*0.000001</f>
        <v>0.02</v>
      </c>
      <c r="O29" s="158" t="n">
        <f aca="false">$B$23*$B$11*$B$9*1000*0.000000001</f>
        <v>0.015</v>
      </c>
      <c r="P29" s="158" t="n">
        <f aca="false">$B$28*$B$11*$B$9*1000*0.000000001</f>
        <v>0.015</v>
      </c>
      <c r="Q29" s="158"/>
      <c r="U29" s="158" t="n">
        <f aca="false">SUM(H29:P29)</f>
        <v>0.077704832</v>
      </c>
      <c r="V29" s="159" t="n">
        <f aca="false">('LM20154 Design Calculator'!$E$14*F29)/(('LM20154 Design Calculator'!$E$14*F29)+U29)</f>
        <v>0.847549351857037</v>
      </c>
    </row>
    <row r="30" customFormat="false" ht="13.5" hidden="false" customHeight="false" outlineLevel="0" collapsed="false">
      <c r="A30" s="171"/>
      <c r="B30" s="172"/>
      <c r="C30" s="173"/>
      <c r="E30" s="162" t="n">
        <v>28</v>
      </c>
      <c r="F30" s="158" t="n">
        <f aca="false">$B$13*E30/300</f>
        <v>0.373333333333333</v>
      </c>
      <c r="G30" s="158" t="n">
        <f aca="false">$B$13*E30/300</f>
        <v>0.373333333333333</v>
      </c>
      <c r="H30" s="158" t="n">
        <f aca="false">G30*G30*$B$15*0.001</f>
        <v>0.000696888888888889</v>
      </c>
      <c r="I30" s="158" t="n">
        <f aca="false">G30*G30*($B$20)*(1/1000)*D</f>
        <v>0.00123767466666667</v>
      </c>
      <c r="J30" s="158" t="n">
        <f aca="false">G30*G30*($B$27)*(1/1000)*(1-D)</f>
        <v>0.00370744888888889</v>
      </c>
      <c r="K30" s="158" t="n">
        <f aca="false">(0.5)*$B$11*($B$21+$B$22)*(0.000000001)*G30*($B$9*1000)</f>
        <v>0.0186666666666667</v>
      </c>
      <c r="L30" s="158" t="n">
        <f aca="false">(G30*$B$29)*(2*$B$33*(0.000000001))*$B$9*1000</f>
        <v>0.00448</v>
      </c>
      <c r="M30" s="158" t="n">
        <f aca="false">Cout_rms*Cout_rms*$B$17*0.001</f>
        <v>0.000138624</v>
      </c>
      <c r="N30" s="158" t="n">
        <f aca="false">$B$11*$B$32*0.000001</f>
        <v>0.02</v>
      </c>
      <c r="O30" s="158" t="n">
        <f aca="false">$B$23*$B$11*$B$9*1000*0.000000001</f>
        <v>0.015</v>
      </c>
      <c r="P30" s="158" t="n">
        <f aca="false">$B$28*$B$11*$B$9*1000*0.000000001</f>
        <v>0.015</v>
      </c>
      <c r="Q30" s="158"/>
      <c r="U30" s="158" t="n">
        <f aca="false">SUM(H30:P30)</f>
        <v>0.0789273031111111</v>
      </c>
      <c r="V30" s="159" t="n">
        <f aca="false">('LM20154 Design Calculator'!$E$14*F30)/(('LM20154 Design Calculator'!$E$14*F30)+U30)</f>
        <v>0.850212158973155</v>
      </c>
    </row>
    <row r="31" customFormat="false" ht="13.5" hidden="false" customHeight="false" outlineLevel="0" collapsed="false">
      <c r="A31" s="189"/>
      <c r="B31" s="188" t="s">
        <v>268</v>
      </c>
      <c r="C31" s="165"/>
      <c r="E31" s="162" t="n">
        <v>29</v>
      </c>
      <c r="F31" s="158" t="n">
        <f aca="false">$B$13*E31/300</f>
        <v>0.386666666666667</v>
      </c>
      <c r="G31" s="158" t="n">
        <f aca="false">$B$13*E31/300</f>
        <v>0.386666666666667</v>
      </c>
      <c r="H31" s="158" t="n">
        <f aca="false">G31*G31*$B$15*0.001</f>
        <v>0.000747555555555556</v>
      </c>
      <c r="I31" s="158" t="n">
        <f aca="false">G31*G31*($B$20)*(1/1000)*D</f>
        <v>0.00132765866666667</v>
      </c>
      <c r="J31" s="158" t="n">
        <f aca="false">G31*G31*($B$27)*(1/1000)*(1-D)</f>
        <v>0.00397699555555556</v>
      </c>
      <c r="K31" s="158" t="n">
        <f aca="false">(0.5)*$B$11*($B$21+$B$22)*(0.000000001)*G31*($B$9*1000)</f>
        <v>0.0193333333333333</v>
      </c>
      <c r="L31" s="158" t="n">
        <f aca="false">(G31*$B$29)*(2*$B$33*(0.000000001))*$B$9*1000</f>
        <v>0.00464</v>
      </c>
      <c r="M31" s="158" t="n">
        <f aca="false">Cout_rms*Cout_rms*$B$17*0.001</f>
        <v>0.000138624</v>
      </c>
      <c r="N31" s="158" t="n">
        <f aca="false">$B$11*$B$32*0.000001</f>
        <v>0.02</v>
      </c>
      <c r="O31" s="158" t="n">
        <f aca="false">$B$23*$B$11*$B$9*1000*0.000000001</f>
        <v>0.015</v>
      </c>
      <c r="P31" s="158" t="n">
        <f aca="false">$B$28*$B$11*$B$9*1000*0.000000001</f>
        <v>0.015</v>
      </c>
      <c r="Q31" s="158"/>
      <c r="U31" s="158" t="n">
        <f aca="false">SUM(H31:P31)</f>
        <v>0.0801641671111111</v>
      </c>
      <c r="V31" s="159" t="n">
        <f aca="false">('LM20154 Design Calculator'!$E$14*F31)/(('LM20154 Design Calculator'!$E$14*F31)+U31)</f>
        <v>0.852683855431549</v>
      </c>
    </row>
    <row r="32" customFormat="false" ht="12.75" hidden="false" customHeight="false" outlineLevel="0" collapsed="false">
      <c r="A32" s="168" t="s">
        <v>269</v>
      </c>
      <c r="B32" s="169" t="n">
        <v>4000</v>
      </c>
      <c r="C32" s="170" t="s">
        <v>184</v>
      </c>
      <c r="E32" s="162" t="n">
        <v>30</v>
      </c>
      <c r="F32" s="158" t="n">
        <f aca="false">$B$13*E32/300</f>
        <v>0.4</v>
      </c>
      <c r="G32" s="158" t="n">
        <f aca="false">$B$13*E32/300</f>
        <v>0.4</v>
      </c>
      <c r="H32" s="158" t="n">
        <f aca="false">G32*G32*$B$15*0.001</f>
        <v>0.0008</v>
      </c>
      <c r="I32" s="158" t="n">
        <f aca="false">G32*G32*($B$20)*(1/1000)*D</f>
        <v>0.0014208</v>
      </c>
      <c r="J32" s="158" t="n">
        <f aca="false">G32*G32*($B$27)*(1/1000)*(1-D)</f>
        <v>0.004256</v>
      </c>
      <c r="K32" s="158" t="n">
        <f aca="false">(0.5)*$B$11*($B$21+$B$22)*(0.000000001)*G32*($B$9*1000)</f>
        <v>0.02</v>
      </c>
      <c r="L32" s="158" t="n">
        <f aca="false">(G32*$B$29)*(2*$B$33*(0.000000001))*$B$9*1000</f>
        <v>0.0048</v>
      </c>
      <c r="M32" s="158" t="n">
        <f aca="false">Cout_rms*Cout_rms*$B$17*0.001</f>
        <v>0.000138624</v>
      </c>
      <c r="N32" s="158" t="n">
        <f aca="false">$B$11*$B$32*0.000001</f>
        <v>0.02</v>
      </c>
      <c r="O32" s="158" t="n">
        <f aca="false">$B$23*$B$11*$B$9*1000*0.000000001</f>
        <v>0.015</v>
      </c>
      <c r="P32" s="158" t="n">
        <f aca="false">$B$28*$B$11*$B$9*1000*0.000000001</f>
        <v>0.015</v>
      </c>
      <c r="Q32" s="158"/>
      <c r="U32" s="158" t="n">
        <f aca="false">SUM(H32:P32)</f>
        <v>0.081415424</v>
      </c>
      <c r="V32" s="159" t="n">
        <f aca="false">('LM20154 Design Calculator'!$E$14*F32)/(('LM20154 Design Calculator'!$E$14*F32)+U32)</f>
        <v>0.854981853865134</v>
      </c>
    </row>
    <row r="33" customFormat="false" ht="12.75" hidden="false" customHeight="false" outlineLevel="0" collapsed="false">
      <c r="A33" s="174" t="s">
        <v>270</v>
      </c>
      <c r="B33" s="175" t="n">
        <v>10</v>
      </c>
      <c r="C33" s="176" t="s">
        <v>118</v>
      </c>
      <c r="E33" s="162" t="n">
        <v>31</v>
      </c>
      <c r="F33" s="158" t="n">
        <f aca="false">$B$13*E33/300</f>
        <v>0.413333333333333</v>
      </c>
      <c r="G33" s="158" t="n">
        <f aca="false">$B$13*E33/300</f>
        <v>0.413333333333333</v>
      </c>
      <c r="H33" s="158" t="n">
        <f aca="false">G33*G33*$B$15*0.001</f>
        <v>0.000854222222222222</v>
      </c>
      <c r="I33" s="158" t="n">
        <f aca="false">G33*G33*($B$20)*(1/1000)*D</f>
        <v>0.00151709866666667</v>
      </c>
      <c r="J33" s="158" t="n">
        <f aca="false">G33*G33*($B$27)*(1/1000)*(1-D)</f>
        <v>0.00454446222222222</v>
      </c>
      <c r="K33" s="158" t="n">
        <f aca="false">(0.5)*$B$11*($B$21+$B$22)*(0.000000001)*G33*($B$9*1000)</f>
        <v>0.0206666666666667</v>
      </c>
      <c r="L33" s="158" t="n">
        <f aca="false">(G33*$B$29)*(2*$B$33*(0.000000001))*$B$9*1000</f>
        <v>0.00496</v>
      </c>
      <c r="M33" s="158" t="n">
        <f aca="false">Cout_rms*Cout_rms*$B$17*0.001</f>
        <v>0.000138624</v>
      </c>
      <c r="N33" s="158" t="n">
        <f aca="false">$B$11*$B$32*0.000001</f>
        <v>0.02</v>
      </c>
      <c r="O33" s="158" t="n">
        <f aca="false">$B$23*$B$11*$B$9*1000*0.000000001</f>
        <v>0.015</v>
      </c>
      <c r="P33" s="158" t="n">
        <f aca="false">$B$28*$B$11*$B$9*1000*0.000000001</f>
        <v>0.015</v>
      </c>
      <c r="Q33" s="158"/>
      <c r="U33" s="158" t="n">
        <f aca="false">SUM(H33:P33)</f>
        <v>0.0826810737777778</v>
      </c>
      <c r="V33" s="159" t="n">
        <f aca="false">('LM20154 Design Calculator'!$E$14*F33)/(('LM20154 Design Calculator'!$E$14*F33)+U33)</f>
        <v>0.85712151731866</v>
      </c>
    </row>
    <row r="34" customFormat="false" ht="13.5" hidden="false" customHeight="false" outlineLevel="0" collapsed="false">
      <c r="A34" s="179" t="s">
        <v>271</v>
      </c>
      <c r="B34" s="180" t="n">
        <v>0</v>
      </c>
      <c r="C34" s="181" t="s">
        <v>9</v>
      </c>
      <c r="E34" s="162" t="n">
        <v>32</v>
      </c>
      <c r="F34" s="158" t="n">
        <f aca="false">$B$13*E34/300</f>
        <v>0.426666666666667</v>
      </c>
      <c r="G34" s="158" t="n">
        <f aca="false">$B$13*E34/300</f>
        <v>0.426666666666667</v>
      </c>
      <c r="H34" s="158" t="n">
        <f aca="false">G34*G34*$B$15*0.001</f>
        <v>0.000910222222222222</v>
      </c>
      <c r="I34" s="158" t="n">
        <f aca="false">G34*G34*($B$20)*(1/1000)*D</f>
        <v>0.00161655466666667</v>
      </c>
      <c r="J34" s="158" t="n">
        <f aca="false">G34*G34*($B$27)*(1/1000)*(1-D)</f>
        <v>0.00484238222222222</v>
      </c>
      <c r="K34" s="158" t="n">
        <f aca="false">(0.5)*$B$11*($B$21+$B$22)*(0.000000001)*G34*($B$9*1000)</f>
        <v>0.0213333333333333</v>
      </c>
      <c r="L34" s="158" t="n">
        <f aca="false">(G34*$B$29)*(2*$B$33*(0.000000001))*$B$9*1000</f>
        <v>0.00512</v>
      </c>
      <c r="M34" s="158" t="n">
        <f aca="false">Cout_rms*Cout_rms*$B$17*0.001</f>
        <v>0.000138624</v>
      </c>
      <c r="N34" s="158" t="n">
        <f aca="false">$B$11*$B$32*0.000001</f>
        <v>0.02</v>
      </c>
      <c r="O34" s="158" t="n">
        <f aca="false">$B$23*$B$11*$B$9*1000*0.000000001</f>
        <v>0.015</v>
      </c>
      <c r="P34" s="158" t="n">
        <f aca="false">$B$28*$B$11*$B$9*1000*0.000000001</f>
        <v>0.015</v>
      </c>
      <c r="Q34" s="158"/>
      <c r="U34" s="158" t="n">
        <f aca="false">SUM(H34:P34)</f>
        <v>0.0839611164444445</v>
      </c>
      <c r="V34" s="159" t="n">
        <f aca="false">('LM20154 Design Calculator'!$E$14*F34)/(('LM20154 Design Calculator'!$E$14*F34)+U34)</f>
        <v>0.859116452185062</v>
      </c>
    </row>
    <row r="35" customFormat="false" ht="13.5" hidden="false" customHeight="false" outlineLevel="0" collapsed="false">
      <c r="A35" s="171"/>
      <c r="B35" s="172"/>
      <c r="C35" s="173"/>
      <c r="E35" s="162" t="n">
        <v>33</v>
      </c>
      <c r="F35" s="158" t="n">
        <f aca="false">$B$13*E35/300</f>
        <v>0.44</v>
      </c>
      <c r="G35" s="158" t="n">
        <f aca="false">$B$13*E35/300</f>
        <v>0.44</v>
      </c>
      <c r="H35" s="158" t="n">
        <f aca="false">G35*G35*$B$15*0.001</f>
        <v>0.000968</v>
      </c>
      <c r="I35" s="158" t="n">
        <f aca="false">G35*G35*($B$20)*(1/1000)*D</f>
        <v>0.001719168</v>
      </c>
      <c r="J35" s="158" t="n">
        <f aca="false">G35*G35*($B$27)*(1/1000)*(1-D)</f>
        <v>0.00514976</v>
      </c>
      <c r="K35" s="158" t="n">
        <f aca="false">(0.5)*$B$11*($B$21+$B$22)*(0.000000001)*G35*($B$9*1000)</f>
        <v>0.022</v>
      </c>
      <c r="L35" s="158" t="n">
        <f aca="false">(G35*$B$29)*(2*$B$33*(0.000000001))*$B$9*1000</f>
        <v>0.00528</v>
      </c>
      <c r="M35" s="158" t="n">
        <f aca="false">Cout_rms*Cout_rms*$B$17*0.001</f>
        <v>0.000138624</v>
      </c>
      <c r="N35" s="158" t="n">
        <f aca="false">$B$11*$B$32*0.000001</f>
        <v>0.02</v>
      </c>
      <c r="O35" s="158" t="n">
        <f aca="false">$B$23*$B$11*$B$9*1000*0.000000001</f>
        <v>0.015</v>
      </c>
      <c r="P35" s="158" t="n">
        <f aca="false">$B$28*$B$11*$B$9*1000*0.000000001</f>
        <v>0.015</v>
      </c>
      <c r="Q35" s="158"/>
      <c r="U35" s="158" t="n">
        <f aca="false">SUM(H35:P35)</f>
        <v>0.085255552</v>
      </c>
      <c r="V35" s="159" t="n">
        <f aca="false">('LM20154 Design Calculator'!$E$14*F35)/(('LM20154 Design Calculator'!$E$14*F35)+U35)</f>
        <v>0.860978752296726</v>
      </c>
    </row>
    <row r="36" customFormat="false" ht="13.5" hidden="false" customHeight="false" outlineLevel="0" collapsed="false">
      <c r="A36" s="189"/>
      <c r="B36" s="188" t="s">
        <v>272</v>
      </c>
      <c r="C36" s="165"/>
      <c r="E36" s="162" t="n">
        <v>34</v>
      </c>
      <c r="F36" s="158" t="n">
        <f aca="false">$B$13*E36/300</f>
        <v>0.453333333333333</v>
      </c>
      <c r="G36" s="158" t="n">
        <f aca="false">$B$13*E36/300</f>
        <v>0.453333333333333</v>
      </c>
      <c r="H36" s="158" t="n">
        <f aca="false">G36*G36*$B$15*0.001</f>
        <v>0.00102755555555556</v>
      </c>
      <c r="I36" s="158" t="n">
        <f aca="false">G36*G36*($B$20)*(1/1000)*D</f>
        <v>0.00182493866666667</v>
      </c>
      <c r="J36" s="158" t="n">
        <f aca="false">G36*G36*($B$27)*(1/1000)*(1-D)</f>
        <v>0.00546659555555556</v>
      </c>
      <c r="K36" s="158" t="n">
        <f aca="false">(0.5)*$B$11*($B$21+$B$22)*(0.000000001)*G36*($B$9*1000)</f>
        <v>0.0226666666666667</v>
      </c>
      <c r="L36" s="158" t="n">
        <f aca="false">(G36*$B$29)*(2*$B$33*(0.000000001))*$B$9*1000</f>
        <v>0.00544</v>
      </c>
      <c r="M36" s="158" t="n">
        <f aca="false">Cout_rms*Cout_rms*$B$17*0.001</f>
        <v>0.000138624</v>
      </c>
      <c r="N36" s="158" t="n">
        <f aca="false">$B$11*$B$32*0.000001</f>
        <v>0.02</v>
      </c>
      <c r="O36" s="158" t="n">
        <f aca="false">$B$23*$B$11*$B$9*1000*0.000000001</f>
        <v>0.015</v>
      </c>
      <c r="P36" s="158" t="n">
        <f aca="false">$B$28*$B$11*$B$9*1000*0.000000001</f>
        <v>0.015</v>
      </c>
      <c r="Q36" s="158"/>
      <c r="U36" s="158" t="n">
        <f aca="false">SUM(H36:P36)</f>
        <v>0.0865643804444445</v>
      </c>
      <c r="V36" s="159" t="n">
        <f aca="false">('LM20154 Design Calculator'!$E$14*F36)/(('LM20154 Design Calculator'!$E$14*F36)+U36)</f>
        <v>0.862719203416738</v>
      </c>
    </row>
    <row r="37" customFormat="false" ht="12.75" hidden="false" customHeight="false" outlineLevel="0" collapsed="false">
      <c r="A37" s="168" t="s">
        <v>273</v>
      </c>
      <c r="B37" s="169" t="n">
        <v>80</v>
      </c>
      <c r="C37" s="170" t="s">
        <v>274</v>
      </c>
      <c r="E37" s="162" t="n">
        <v>35</v>
      </c>
      <c r="F37" s="158" t="n">
        <f aca="false">$B$13*E37/300</f>
        <v>0.466666666666667</v>
      </c>
      <c r="G37" s="158" t="n">
        <f aca="false">$B$13*E37/300</f>
        <v>0.466666666666667</v>
      </c>
      <c r="H37" s="158" t="n">
        <f aca="false">G37*G37*$B$15*0.001</f>
        <v>0.00108888888888889</v>
      </c>
      <c r="I37" s="158" t="n">
        <f aca="false">G37*G37*($B$20)*(1/1000)*D</f>
        <v>0.00193386666666667</v>
      </c>
      <c r="J37" s="158" t="n">
        <f aca="false">G37*G37*($B$27)*(1/1000)*(1-D)</f>
        <v>0.00579288888888889</v>
      </c>
      <c r="K37" s="158" t="n">
        <f aca="false">(0.5)*$B$11*($B$21+$B$22)*(0.000000001)*G37*($B$9*1000)</f>
        <v>0.0233333333333333</v>
      </c>
      <c r="L37" s="158" t="n">
        <f aca="false">(G37*$B$29)*(2*$B$33*(0.000000001))*$B$9*1000</f>
        <v>0.0056</v>
      </c>
      <c r="M37" s="158" t="n">
        <f aca="false">Cout_rms*Cout_rms*$B$17*0.001</f>
        <v>0.000138624</v>
      </c>
      <c r="N37" s="158" t="n">
        <f aca="false">$B$11*$B$32*0.000001</f>
        <v>0.02</v>
      </c>
      <c r="O37" s="158" t="n">
        <f aca="false">$B$23*$B$11*$B$9*1000*0.000000001</f>
        <v>0.015</v>
      </c>
      <c r="P37" s="158" t="n">
        <f aca="false">$B$28*$B$11*$B$9*1000*0.000000001</f>
        <v>0.015</v>
      </c>
      <c r="Q37" s="158"/>
      <c r="U37" s="158" t="n">
        <f aca="false">SUM(H37:P37)</f>
        <v>0.0878876017777778</v>
      </c>
      <c r="V37" s="159" t="n">
        <f aca="false">('LM20154 Design Calculator'!$E$14*F37)/(('LM20154 Design Calculator'!$E$14*F37)+U37)</f>
        <v>0.864347455428044</v>
      </c>
    </row>
    <row r="38" customFormat="false" ht="12.75" hidden="false" customHeight="false" outlineLevel="0" collapsed="false">
      <c r="A38" s="174" t="s">
        <v>275</v>
      </c>
      <c r="B38" s="175" t="n">
        <v>18</v>
      </c>
      <c r="C38" s="176" t="s">
        <v>276</v>
      </c>
      <c r="E38" s="162" t="n">
        <v>36</v>
      </c>
      <c r="F38" s="158" t="n">
        <f aca="false">$B$13*E38/300</f>
        <v>0.48</v>
      </c>
      <c r="G38" s="158" t="n">
        <f aca="false">$B$13*E38/300</f>
        <v>0.48</v>
      </c>
      <c r="H38" s="158" t="n">
        <f aca="false">G38*G38*$B$15*0.001</f>
        <v>0.001152</v>
      </c>
      <c r="I38" s="158" t="n">
        <f aca="false">G38*G38*($B$20)*(1/1000)*D</f>
        <v>0.002045952</v>
      </c>
      <c r="J38" s="158" t="n">
        <f aca="false">G38*G38*($B$27)*(1/1000)*(1-D)</f>
        <v>0.00612864</v>
      </c>
      <c r="K38" s="158" t="n">
        <f aca="false">(0.5)*$B$11*($B$21+$B$22)*(0.000000001)*G38*($B$9*1000)</f>
        <v>0.024</v>
      </c>
      <c r="L38" s="158" t="n">
        <f aca="false">(G38*$B$29)*(2*$B$33*(0.000000001))*$B$9*1000</f>
        <v>0.00576</v>
      </c>
      <c r="M38" s="158" t="n">
        <f aca="false">Cout_rms*Cout_rms*$B$17*0.001</f>
        <v>0.000138624</v>
      </c>
      <c r="N38" s="158" t="n">
        <f aca="false">$B$11*$B$32*0.000001</f>
        <v>0.02</v>
      </c>
      <c r="O38" s="158" t="n">
        <f aca="false">$B$23*$B$11*$B$9*1000*0.000000001</f>
        <v>0.015</v>
      </c>
      <c r="P38" s="158" t="n">
        <f aca="false">$B$28*$B$11*$B$9*1000*0.000000001</f>
        <v>0.015</v>
      </c>
      <c r="Q38" s="158"/>
      <c r="U38" s="158" t="n">
        <f aca="false">SUM(H38:P38)</f>
        <v>0.089225216</v>
      </c>
      <c r="V38" s="159" t="n">
        <f aca="false">('LM20154 Design Calculator'!$E$14*F38)/(('LM20154 Design Calculator'!$E$14*F38)+U38)</f>
        <v>0.865872168020763</v>
      </c>
    </row>
    <row r="39" customFormat="false" ht="12.75" hidden="false" customHeight="false" outlineLevel="0" collapsed="false">
      <c r="A39" s="174" t="s">
        <v>277</v>
      </c>
      <c r="B39" s="175" t="n">
        <v>0</v>
      </c>
      <c r="C39" s="176" t="s">
        <v>278</v>
      </c>
      <c r="E39" s="162" t="n">
        <v>37</v>
      </c>
      <c r="F39" s="158" t="n">
        <f aca="false">$B$13*E39/300</f>
        <v>0.493333333333333</v>
      </c>
      <c r="G39" s="158" t="n">
        <f aca="false">$B$13*E39/300</f>
        <v>0.493333333333333</v>
      </c>
      <c r="H39" s="158" t="n">
        <f aca="false">G39*G39*$B$15*0.001</f>
        <v>0.00121688888888889</v>
      </c>
      <c r="I39" s="158" t="n">
        <f aca="false">G39*G39*($B$20)*(1/1000)*D</f>
        <v>0.00216119466666667</v>
      </c>
      <c r="J39" s="158" t="n">
        <f aca="false">G39*G39*($B$27)*(1/1000)*(1-D)</f>
        <v>0.00647384888888889</v>
      </c>
      <c r="K39" s="158" t="n">
        <f aca="false">(0.5)*$B$11*($B$21+$B$22)*(0.000000001)*G39*($B$9*1000)</f>
        <v>0.0246666666666667</v>
      </c>
      <c r="L39" s="158" t="n">
        <f aca="false">(G39*$B$29)*(2*$B$33*(0.000000001))*$B$9*1000</f>
        <v>0.00592</v>
      </c>
      <c r="M39" s="158" t="n">
        <f aca="false">Cout_rms*Cout_rms*$B$17*0.001</f>
        <v>0.000138624</v>
      </c>
      <c r="N39" s="158" t="n">
        <f aca="false">$B$11*$B$32*0.000001</f>
        <v>0.02</v>
      </c>
      <c r="O39" s="158" t="n">
        <f aca="false">$B$23*$B$11*$B$9*1000*0.000000001</f>
        <v>0.015</v>
      </c>
      <c r="P39" s="158" t="n">
        <f aca="false">$B$28*$B$11*$B$9*1000*0.000000001</f>
        <v>0.015</v>
      </c>
      <c r="Q39" s="158"/>
      <c r="U39" s="158" t="n">
        <f aca="false">SUM(H39:P39)</f>
        <v>0.0905772231111111</v>
      </c>
      <c r="V39" s="159" t="n">
        <f aca="false">('LM20154 Design Calculator'!$E$14*F39)/(('LM20154 Design Calculator'!$E$14*F39)+U39)</f>
        <v>0.867301134517395</v>
      </c>
    </row>
    <row r="40" customFormat="false" ht="12.75" hidden="false" customHeight="false" outlineLevel="0" collapsed="false">
      <c r="A40" s="174" t="s">
        <v>279</v>
      </c>
      <c r="B40" s="175" t="n">
        <v>0</v>
      </c>
      <c r="C40" s="176" t="s">
        <v>278</v>
      </c>
      <c r="E40" s="162" t="n">
        <v>38</v>
      </c>
      <c r="F40" s="158" t="n">
        <f aca="false">$B$13*E40/300</f>
        <v>0.506666666666667</v>
      </c>
      <c r="G40" s="158" t="n">
        <f aca="false">$B$13*E40/300</f>
        <v>0.506666666666667</v>
      </c>
      <c r="H40" s="158" t="n">
        <f aca="false">G40*G40*$B$15*0.001</f>
        <v>0.00128355555555556</v>
      </c>
      <c r="I40" s="158" t="n">
        <f aca="false">G40*G40*($B$20)*(1/1000)*D</f>
        <v>0.00227959466666667</v>
      </c>
      <c r="J40" s="158" t="n">
        <f aca="false">G40*G40*($B$27)*(1/1000)*(1-D)</f>
        <v>0.00682851555555556</v>
      </c>
      <c r="K40" s="158" t="n">
        <f aca="false">(0.5)*$B$11*($B$21+$B$22)*(0.000000001)*G40*($B$9*1000)</f>
        <v>0.0253333333333333</v>
      </c>
      <c r="L40" s="158" t="n">
        <f aca="false">(G40*$B$29)*(2*$B$33*(0.000000001))*$B$9*1000</f>
        <v>0.00608</v>
      </c>
      <c r="M40" s="158" t="n">
        <f aca="false">Cout_rms*Cout_rms*$B$17*0.001</f>
        <v>0.000138624</v>
      </c>
      <c r="N40" s="158" t="n">
        <f aca="false">$B$11*$B$32*0.000001</f>
        <v>0.02</v>
      </c>
      <c r="O40" s="158" t="n">
        <f aca="false">$B$23*$B$11*$B$9*1000*0.000000001</f>
        <v>0.015</v>
      </c>
      <c r="P40" s="158" t="n">
        <f aca="false">$B$28*$B$11*$B$9*1000*0.000000001</f>
        <v>0.015</v>
      </c>
      <c r="Q40" s="158"/>
      <c r="U40" s="158" t="n">
        <f aca="false">SUM(H40:P40)</f>
        <v>0.0919436231111111</v>
      </c>
      <c r="V40" s="159" t="n">
        <f aca="false">('LM20154 Design Calculator'!$E$14*F40)/(('LM20154 Design Calculator'!$E$14*F40)+U40)</f>
        <v>0.868641387569988</v>
      </c>
    </row>
    <row r="41" customFormat="false" ht="12.75" hidden="false" customHeight="false" outlineLevel="0" collapsed="false">
      <c r="E41" s="162" t="n">
        <v>39</v>
      </c>
      <c r="F41" s="158" t="n">
        <f aca="false">$B$13*E41/300</f>
        <v>0.52</v>
      </c>
      <c r="G41" s="158" t="n">
        <f aca="false">$B$13*E41/300</f>
        <v>0.52</v>
      </c>
      <c r="H41" s="158" t="n">
        <f aca="false">G41*G41*$B$15*0.001</f>
        <v>0.001352</v>
      </c>
      <c r="I41" s="158" t="n">
        <f aca="false">G41*G41*($B$20)*(1/1000)*D</f>
        <v>0.002401152</v>
      </c>
      <c r="J41" s="158" t="n">
        <f aca="false">G41*G41*($B$27)*(1/1000)*(1-D)</f>
        <v>0.00719264</v>
      </c>
      <c r="K41" s="158" t="n">
        <f aca="false">(0.5)*$B$11*($B$21+$B$22)*(0.000000001)*G41*($B$9*1000)</f>
        <v>0.026</v>
      </c>
      <c r="L41" s="158" t="n">
        <f aca="false">(G41*$B$29)*(2*$B$33*(0.000000001))*$B$9*1000</f>
        <v>0.00624</v>
      </c>
      <c r="M41" s="158" t="n">
        <f aca="false">Cout_rms*Cout_rms*$B$17*0.001</f>
        <v>0.000138624</v>
      </c>
      <c r="N41" s="158" t="n">
        <f aca="false">$B$11*$B$32*0.000001</f>
        <v>0.02</v>
      </c>
      <c r="O41" s="158" t="n">
        <f aca="false">$B$23*$B$11*$B$9*1000*0.000000001</f>
        <v>0.015</v>
      </c>
      <c r="P41" s="158" t="n">
        <f aca="false">$B$28*$B$11*$B$9*1000*0.000000001</f>
        <v>0.015</v>
      </c>
      <c r="Q41" s="158"/>
      <c r="U41" s="158" t="n">
        <f aca="false">SUM(H41:P41)</f>
        <v>0.093324416</v>
      </c>
      <c r="V41" s="159" t="n">
        <f aca="false">('LM20154 Design Calculator'!$E$14*F41)/(('LM20154 Design Calculator'!$E$14*F41)+U41)</f>
        <v>0.869899289751766</v>
      </c>
    </row>
    <row r="42" customFormat="false" ht="12.75" hidden="false" customHeight="false" outlineLevel="0" collapsed="false">
      <c r="E42" s="162" t="n">
        <v>40</v>
      </c>
      <c r="F42" s="158" t="n">
        <f aca="false">$B$13*E42/300</f>
        <v>0.533333333333333</v>
      </c>
      <c r="G42" s="158" t="n">
        <f aca="false">$B$13*E42/300</f>
        <v>0.533333333333333</v>
      </c>
      <c r="H42" s="158" t="n">
        <f aca="false">G42*G42*$B$15*0.001</f>
        <v>0.00142222222222222</v>
      </c>
      <c r="I42" s="158" t="n">
        <f aca="false">G42*G42*($B$20)*(1/1000)*D</f>
        <v>0.00252586666666667</v>
      </c>
      <c r="J42" s="158" t="n">
        <f aca="false">G42*G42*($B$27)*(1/1000)*(1-D)</f>
        <v>0.00756622222222222</v>
      </c>
      <c r="K42" s="158" t="n">
        <f aca="false">(0.5)*$B$11*($B$21+$B$22)*(0.000000001)*G42*($B$9*1000)</f>
        <v>0.0266666666666667</v>
      </c>
      <c r="L42" s="158" t="n">
        <f aca="false">(G42*$B$29)*(2*$B$33*(0.000000001))*$B$9*1000</f>
        <v>0.0064</v>
      </c>
      <c r="M42" s="158" t="n">
        <f aca="false">Cout_rms*Cout_rms*$B$17*0.001</f>
        <v>0.000138624</v>
      </c>
      <c r="N42" s="158" t="n">
        <f aca="false">$B$11*$B$32*0.000001</f>
        <v>0.02</v>
      </c>
      <c r="O42" s="158" t="n">
        <f aca="false">$B$23*$B$11*$B$9*1000*0.000000001</f>
        <v>0.015</v>
      </c>
      <c r="P42" s="158" t="n">
        <f aca="false">$B$28*$B$11*$B$9*1000*0.000000001</f>
        <v>0.015</v>
      </c>
      <c r="Q42" s="158"/>
      <c r="U42" s="158" t="n">
        <f aca="false">SUM(H42:P42)</f>
        <v>0.0947196017777778</v>
      </c>
      <c r="V42" s="159" t="n">
        <f aca="false">('LM20154 Design Calculator'!$E$14*F42)/(('LM20154 Design Calculator'!$E$14*F42)+U42)</f>
        <v>0.871080611503235</v>
      </c>
    </row>
    <row r="43" customFormat="false" ht="12.75" hidden="false" customHeight="false" outlineLevel="0" collapsed="false">
      <c r="E43" s="162" t="n">
        <v>41</v>
      </c>
      <c r="F43" s="158" t="n">
        <f aca="false">$B$13*E43/300</f>
        <v>0.546666666666667</v>
      </c>
      <c r="G43" s="158" t="n">
        <f aca="false">$B$13*E43/300</f>
        <v>0.546666666666667</v>
      </c>
      <c r="H43" s="158" t="n">
        <f aca="false">G43*G43*$B$15*0.001</f>
        <v>0.00149422222222222</v>
      </c>
      <c r="I43" s="158" t="n">
        <f aca="false">G43*G43*($B$20)*(1/1000)*D</f>
        <v>0.00265373866666667</v>
      </c>
      <c r="J43" s="158" t="n">
        <f aca="false">G43*G43*($B$27)*(1/1000)*(1-D)</f>
        <v>0.00794926222222222</v>
      </c>
      <c r="K43" s="158" t="n">
        <f aca="false">(0.5)*$B$11*($B$21+$B$22)*(0.000000001)*G43*($B$9*1000)</f>
        <v>0.0273333333333333</v>
      </c>
      <c r="L43" s="158" t="n">
        <f aca="false">(G43*$B$29)*(2*$B$33*(0.000000001))*$B$9*1000</f>
        <v>0.00656</v>
      </c>
      <c r="M43" s="158" t="n">
        <f aca="false">Cout_rms*Cout_rms*$B$17*0.001</f>
        <v>0.000138624</v>
      </c>
      <c r="N43" s="158" t="n">
        <f aca="false">$B$11*$B$32*0.000001</f>
        <v>0.02</v>
      </c>
      <c r="O43" s="158" t="n">
        <f aca="false">$B$23*$B$11*$B$9*1000*0.000000001</f>
        <v>0.015</v>
      </c>
      <c r="P43" s="158" t="n">
        <f aca="false">$B$28*$B$11*$B$9*1000*0.000000001</f>
        <v>0.015</v>
      </c>
      <c r="Q43" s="158"/>
      <c r="U43" s="158" t="n">
        <f aca="false">SUM(H43:P43)</f>
        <v>0.0961291804444445</v>
      </c>
      <c r="V43" s="159" t="n">
        <f aca="false">('LM20154 Design Calculator'!$E$14*F43)/(('LM20154 Design Calculator'!$E$14*F43)+U43)</f>
        <v>0.872190598445283</v>
      </c>
    </row>
    <row r="44" customFormat="false" ht="12.75" hidden="false" customHeight="false" outlineLevel="0" collapsed="false">
      <c r="E44" s="162" t="n">
        <v>42</v>
      </c>
      <c r="F44" s="158" t="n">
        <f aca="false">$B$13*E44/300</f>
        <v>0.56</v>
      </c>
      <c r="G44" s="158" t="n">
        <f aca="false">$B$13*E44/300</f>
        <v>0.56</v>
      </c>
      <c r="H44" s="158" t="n">
        <f aca="false">G44*G44*$B$15*0.001</f>
        <v>0.001568</v>
      </c>
      <c r="I44" s="158" t="n">
        <f aca="false">G44*G44*($B$20)*(1/1000)*D</f>
        <v>0.002784768</v>
      </c>
      <c r="J44" s="158" t="n">
        <f aca="false">G44*G44*($B$27)*(1/1000)*(1-D)</f>
        <v>0.00834176</v>
      </c>
      <c r="K44" s="158" t="n">
        <f aca="false">(0.5)*$B$11*($B$21+$B$22)*(0.000000001)*G44*($B$9*1000)</f>
        <v>0.028</v>
      </c>
      <c r="L44" s="158" t="n">
        <f aca="false">(G44*$B$29)*(2*$B$33*(0.000000001))*$B$9*1000</f>
        <v>0.00672</v>
      </c>
      <c r="M44" s="158" t="n">
        <f aca="false">Cout_rms*Cout_rms*$B$17*0.001</f>
        <v>0.000138624</v>
      </c>
      <c r="N44" s="158" t="n">
        <f aca="false">$B$11*$B$32*0.000001</f>
        <v>0.02</v>
      </c>
      <c r="O44" s="158" t="n">
        <f aca="false">$B$23*$B$11*$B$9*1000*0.000000001</f>
        <v>0.015</v>
      </c>
      <c r="P44" s="158" t="n">
        <f aca="false">$B$28*$B$11*$B$9*1000*0.000000001</f>
        <v>0.015</v>
      </c>
      <c r="Q44" s="158"/>
      <c r="U44" s="158" t="n">
        <f aca="false">SUM(H44:P44)</f>
        <v>0.097553152</v>
      </c>
      <c r="V44" s="159" t="n">
        <f aca="false">('LM20154 Design Calculator'!$E$14*F44)/(('LM20154 Design Calculator'!$E$14*F44)+U44)</f>
        <v>0.873234029713909</v>
      </c>
    </row>
    <row r="45" customFormat="false" ht="12.75" hidden="false" customHeight="false" outlineLevel="0" collapsed="false">
      <c r="E45" s="162" t="n">
        <v>43</v>
      </c>
      <c r="F45" s="158" t="n">
        <f aca="false">$B$13*E45/300</f>
        <v>0.573333333333333</v>
      </c>
      <c r="G45" s="158" t="n">
        <f aca="false">$B$13*E45/300</f>
        <v>0.573333333333333</v>
      </c>
      <c r="H45" s="158" t="n">
        <f aca="false">G45*G45*$B$15*0.001</f>
        <v>0.00164355555555556</v>
      </c>
      <c r="I45" s="158" t="n">
        <f aca="false">G45*G45*($B$20)*(1/1000)*D</f>
        <v>0.00291895466666667</v>
      </c>
      <c r="J45" s="158" t="n">
        <f aca="false">G45*G45*($B$27)*(1/1000)*(1-D)</f>
        <v>0.00874371555555556</v>
      </c>
      <c r="K45" s="158" t="n">
        <f aca="false">(0.5)*$B$11*($B$21+$B$22)*(0.000000001)*G45*($B$9*1000)</f>
        <v>0.0286666666666667</v>
      </c>
      <c r="L45" s="158" t="n">
        <f aca="false">(G45*$B$29)*(2*$B$33*(0.000000001))*$B$9*1000</f>
        <v>0.00688</v>
      </c>
      <c r="M45" s="158" t="n">
        <f aca="false">Cout_rms*Cout_rms*$B$17*0.001</f>
        <v>0.000138624</v>
      </c>
      <c r="N45" s="158" t="n">
        <f aca="false">$B$11*$B$32*0.000001</f>
        <v>0.02</v>
      </c>
      <c r="O45" s="158" t="n">
        <f aca="false">$B$23*$B$11*$B$9*1000*0.000000001</f>
        <v>0.015</v>
      </c>
      <c r="P45" s="158" t="n">
        <f aca="false">$B$28*$B$11*$B$9*1000*0.000000001</f>
        <v>0.015</v>
      </c>
      <c r="Q45" s="158"/>
      <c r="U45" s="158" t="n">
        <f aca="false">SUM(H45:P45)</f>
        <v>0.0989915164444445</v>
      </c>
      <c r="V45" s="159" t="n">
        <f aca="false">('LM20154 Design Calculator'!$E$14*F45)/(('LM20154 Design Calculator'!$E$14*F45)+U45)</f>
        <v>0.874215268683354</v>
      </c>
    </row>
    <row r="46" customFormat="false" ht="12.75" hidden="false" customHeight="false" outlineLevel="0" collapsed="false">
      <c r="E46" s="162" t="n">
        <v>44</v>
      </c>
      <c r="F46" s="158" t="n">
        <f aca="false">$B$13*E46/300</f>
        <v>0.586666666666667</v>
      </c>
      <c r="G46" s="158" t="n">
        <f aca="false">$B$13*E46/300</f>
        <v>0.586666666666667</v>
      </c>
      <c r="H46" s="158" t="n">
        <f aca="false">G46*G46*$B$15*0.001</f>
        <v>0.00172088888888889</v>
      </c>
      <c r="I46" s="158" t="n">
        <f aca="false">G46*G46*($B$20)*(1/1000)*D</f>
        <v>0.00305629866666667</v>
      </c>
      <c r="J46" s="158" t="n">
        <f aca="false">G46*G46*($B$27)*(1/1000)*(1-D)</f>
        <v>0.00915512888888889</v>
      </c>
      <c r="K46" s="158" t="n">
        <f aca="false">(0.5)*$B$11*($B$21+$B$22)*(0.000000001)*G46*($B$9*1000)</f>
        <v>0.0293333333333333</v>
      </c>
      <c r="L46" s="158" t="n">
        <f aca="false">(G46*$B$29)*(2*$B$33*(0.000000001))*$B$9*1000</f>
        <v>0.00704</v>
      </c>
      <c r="M46" s="158" t="n">
        <f aca="false">Cout_rms*Cout_rms*$B$17*0.001</f>
        <v>0.000138624</v>
      </c>
      <c r="N46" s="158" t="n">
        <f aca="false">$B$11*$B$32*0.000001</f>
        <v>0.02</v>
      </c>
      <c r="O46" s="158" t="n">
        <f aca="false">$B$23*$B$11*$B$9*1000*0.000000001</f>
        <v>0.015</v>
      </c>
      <c r="P46" s="158" t="n">
        <f aca="false">$B$28*$B$11*$B$9*1000*0.000000001</f>
        <v>0.015</v>
      </c>
      <c r="Q46" s="158"/>
      <c r="U46" s="158" t="n">
        <f aca="false">SUM(H46:P46)</f>
        <v>0.100444273777778</v>
      </c>
      <c r="V46" s="159" t="n">
        <f aca="false">('LM20154 Design Calculator'!$E$14*F46)/(('LM20154 Design Calculator'!$E$14*F46)+U46)</f>
        <v>0.875138307211663</v>
      </c>
    </row>
    <row r="47" customFormat="false" ht="12.75" hidden="false" customHeight="false" outlineLevel="0" collapsed="false">
      <c r="E47" s="162" t="n">
        <v>45</v>
      </c>
      <c r="F47" s="158" t="n">
        <f aca="false">$B$13*E47/300</f>
        <v>0.6</v>
      </c>
      <c r="G47" s="158" t="n">
        <f aca="false">$B$13*E47/300</f>
        <v>0.6</v>
      </c>
      <c r="H47" s="158" t="n">
        <f aca="false">G47*G47*$B$15*0.001</f>
        <v>0.0018</v>
      </c>
      <c r="I47" s="158" t="n">
        <f aca="false">G47*G47*($B$20)*(1/1000)*D</f>
        <v>0.0031968</v>
      </c>
      <c r="J47" s="158" t="n">
        <f aca="false">G47*G47*($B$27)*(1/1000)*(1-D)</f>
        <v>0.009576</v>
      </c>
      <c r="K47" s="158" t="n">
        <f aca="false">(0.5)*$B$11*($B$21+$B$22)*(0.000000001)*G47*($B$9*1000)</f>
        <v>0.03</v>
      </c>
      <c r="L47" s="158" t="n">
        <f aca="false">(G47*$B$29)*(2*$B$33*(0.000000001))*$B$9*1000</f>
        <v>0.0072</v>
      </c>
      <c r="M47" s="158" t="n">
        <f aca="false">Cout_rms*Cout_rms*$B$17*0.001</f>
        <v>0.000138624</v>
      </c>
      <c r="N47" s="158" t="n">
        <f aca="false">$B$11*$B$32*0.000001</f>
        <v>0.02</v>
      </c>
      <c r="O47" s="158" t="n">
        <f aca="false">$B$23*$B$11*$B$9*1000*0.000000001</f>
        <v>0.015</v>
      </c>
      <c r="P47" s="158" t="n">
        <f aca="false">$B$28*$B$11*$B$9*1000*0.000000001</f>
        <v>0.015</v>
      </c>
      <c r="Q47" s="158"/>
      <c r="U47" s="158" t="n">
        <f aca="false">SUM(H47:P47)</f>
        <v>0.101911424</v>
      </c>
      <c r="V47" s="159" t="n">
        <f aca="false">('LM20154 Design Calculator'!$E$14*F47)/(('LM20154 Design Calculator'!$E$14*F47)+U47)</f>
        <v>0.876006804353653</v>
      </c>
    </row>
    <row r="48" customFormat="false" ht="12.75" hidden="false" customHeight="false" outlineLevel="0" collapsed="false">
      <c r="E48" s="162" t="n">
        <v>46</v>
      </c>
      <c r="F48" s="158" t="n">
        <f aca="false">$B$13*E48/300</f>
        <v>0.613333333333333</v>
      </c>
      <c r="G48" s="158" t="n">
        <f aca="false">$B$13*E48/300</f>
        <v>0.613333333333333</v>
      </c>
      <c r="H48" s="158" t="n">
        <f aca="false">G48*G48*$B$15*0.001</f>
        <v>0.00188088888888889</v>
      </c>
      <c r="I48" s="158" t="n">
        <f aca="false">G48*G48*($B$20)*(1/1000)*D</f>
        <v>0.00334045866666667</v>
      </c>
      <c r="J48" s="158" t="n">
        <f aca="false">G48*G48*($B$27)*(1/1000)*(1-D)</f>
        <v>0.0100063288888889</v>
      </c>
      <c r="K48" s="158" t="n">
        <f aca="false">(0.5)*$B$11*($B$21+$B$22)*(0.000000001)*G48*($B$9*1000)</f>
        <v>0.0306666666666667</v>
      </c>
      <c r="L48" s="158" t="n">
        <f aca="false">(G48*$B$29)*(2*$B$33*(0.000000001))*$B$9*1000</f>
        <v>0.00736</v>
      </c>
      <c r="M48" s="158" t="n">
        <f aca="false">Cout_rms*Cout_rms*$B$17*0.001</f>
        <v>0.000138624</v>
      </c>
      <c r="N48" s="158" t="n">
        <f aca="false">$B$11*$B$32*0.000001</f>
        <v>0.02</v>
      </c>
      <c r="O48" s="158" t="n">
        <f aca="false">$B$23*$B$11*$B$9*1000*0.000000001</f>
        <v>0.015</v>
      </c>
      <c r="P48" s="158" t="n">
        <f aca="false">$B$28*$B$11*$B$9*1000*0.000000001</f>
        <v>0.015</v>
      </c>
      <c r="Q48" s="158"/>
      <c r="U48" s="158" t="n">
        <f aca="false">SUM(H48:P48)</f>
        <v>0.103392967111111</v>
      </c>
      <c r="V48" s="159" t="n">
        <f aca="false">('LM20154 Design Calculator'!$E$14*F48)/(('LM20154 Design Calculator'!$E$14*F48)+U48)</f>
        <v>0.87682412033192</v>
      </c>
    </row>
    <row r="49" customFormat="false" ht="12.75" hidden="false" customHeight="false" outlineLevel="0" collapsed="false">
      <c r="E49" s="162" t="n">
        <v>47</v>
      </c>
      <c r="F49" s="158" t="n">
        <f aca="false">$B$13*E49/300</f>
        <v>0.626666666666667</v>
      </c>
      <c r="G49" s="158" t="n">
        <f aca="false">$B$13*E49/300</f>
        <v>0.626666666666667</v>
      </c>
      <c r="H49" s="158" t="n">
        <f aca="false">G49*G49*$B$15*0.001</f>
        <v>0.00196355555555556</v>
      </c>
      <c r="I49" s="158" t="n">
        <f aca="false">G49*G49*($B$20)*(1/1000)*D</f>
        <v>0.00348727466666667</v>
      </c>
      <c r="J49" s="158" t="n">
        <f aca="false">G49*G49*($B$27)*(1/1000)*(1-D)</f>
        <v>0.0104461155555556</v>
      </c>
      <c r="K49" s="158" t="n">
        <f aca="false">(0.5)*$B$11*($B$21+$B$22)*(0.000000001)*G49*($B$9*1000)</f>
        <v>0.0313333333333333</v>
      </c>
      <c r="L49" s="158" t="n">
        <f aca="false">(G49*$B$29)*(2*$B$33*(0.000000001))*$B$9*1000</f>
        <v>0.00752</v>
      </c>
      <c r="M49" s="158" t="n">
        <f aca="false">Cout_rms*Cout_rms*$B$17*0.001</f>
        <v>0.000138624</v>
      </c>
      <c r="N49" s="158" t="n">
        <f aca="false">$B$11*$B$32*0.000001</f>
        <v>0.02</v>
      </c>
      <c r="O49" s="158" t="n">
        <f aca="false">$B$23*$B$11*$B$9*1000*0.000000001</f>
        <v>0.015</v>
      </c>
      <c r="P49" s="158" t="n">
        <f aca="false">$B$28*$B$11*$B$9*1000*0.000000001</f>
        <v>0.015</v>
      </c>
      <c r="Q49" s="158"/>
      <c r="U49" s="158" t="n">
        <f aca="false">SUM(H49:P49)</f>
        <v>0.104888903111111</v>
      </c>
      <c r="V49" s="159" t="n">
        <f aca="false">('LM20154 Design Calculator'!$E$14*F49)/(('LM20154 Design Calculator'!$E$14*F49)+U49)</f>
        <v>0.877593346429986</v>
      </c>
    </row>
    <row r="50" customFormat="false" ht="12.75" hidden="false" customHeight="false" outlineLevel="0" collapsed="false">
      <c r="E50" s="162" t="n">
        <v>48</v>
      </c>
      <c r="F50" s="158" t="n">
        <f aca="false">$B$13*E50/300</f>
        <v>0.64</v>
      </c>
      <c r="G50" s="158" t="n">
        <f aca="false">$B$13*E50/300</f>
        <v>0.64</v>
      </c>
      <c r="H50" s="158" t="n">
        <f aca="false">G50*G50*$B$15*0.001</f>
        <v>0.002048</v>
      </c>
      <c r="I50" s="158" t="n">
        <f aca="false">G50*G50*($B$20)*(1/1000)*D</f>
        <v>0.003637248</v>
      </c>
      <c r="J50" s="158" t="n">
        <f aca="false">G50*G50*($B$27)*(1/1000)*(1-D)</f>
        <v>0.01089536</v>
      </c>
      <c r="K50" s="158" t="n">
        <f aca="false">(0.5)*$B$11*($B$21+$B$22)*(0.000000001)*G50*($B$9*1000)</f>
        <v>0.032</v>
      </c>
      <c r="L50" s="158" t="n">
        <f aca="false">(G50*$B$29)*(2*$B$33*(0.000000001))*$B$9*1000</f>
        <v>0.00768</v>
      </c>
      <c r="M50" s="158" t="n">
        <f aca="false">Cout_rms*Cout_rms*$B$17*0.001</f>
        <v>0.000138624</v>
      </c>
      <c r="N50" s="158" t="n">
        <f aca="false">$B$11*$B$32*0.000001</f>
        <v>0.02</v>
      </c>
      <c r="O50" s="158" t="n">
        <f aca="false">$B$23*$B$11*$B$9*1000*0.000000001</f>
        <v>0.015</v>
      </c>
      <c r="P50" s="158" t="n">
        <f aca="false">$B$28*$B$11*$B$9*1000*0.000000001</f>
        <v>0.015</v>
      </c>
      <c r="Q50" s="158"/>
      <c r="U50" s="158" t="n">
        <f aca="false">SUM(H50:P50)</f>
        <v>0.106399232</v>
      </c>
      <c r="V50" s="159" t="n">
        <f aca="false">('LM20154 Design Calculator'!$E$14*F50)/(('LM20154 Design Calculator'!$E$14*F50)+U50)</f>
        <v>0.878317331367464</v>
      </c>
    </row>
    <row r="51" customFormat="false" ht="12.75" hidden="false" customHeight="false" outlineLevel="0" collapsed="false">
      <c r="E51" s="162" t="n">
        <v>49</v>
      </c>
      <c r="F51" s="158" t="n">
        <f aca="false">$B$13*E51/300</f>
        <v>0.653333333333333</v>
      </c>
      <c r="G51" s="158" t="n">
        <f aca="false">$B$13*E51/300</f>
        <v>0.653333333333333</v>
      </c>
      <c r="H51" s="158" t="n">
        <f aca="false">G51*G51*$B$15*0.001</f>
        <v>0.00213422222222222</v>
      </c>
      <c r="I51" s="158" t="n">
        <f aca="false">G51*G51*($B$20)*(1/1000)*D</f>
        <v>0.00379037866666667</v>
      </c>
      <c r="J51" s="158" t="n">
        <f aca="false">G51*G51*($B$27)*(1/1000)*(1-D)</f>
        <v>0.0113540622222222</v>
      </c>
      <c r="K51" s="158" t="n">
        <f aca="false">(0.5)*$B$11*($B$21+$B$22)*(0.000000001)*G51*($B$9*1000)</f>
        <v>0.0326666666666667</v>
      </c>
      <c r="L51" s="158" t="n">
        <f aca="false">(G51*$B$29)*(2*$B$33*(0.000000001))*$B$9*1000</f>
        <v>0.00784</v>
      </c>
      <c r="M51" s="158" t="n">
        <f aca="false">Cout_rms*Cout_rms*$B$17*0.001</f>
        <v>0.000138624</v>
      </c>
      <c r="N51" s="158" t="n">
        <f aca="false">$B$11*$B$32*0.000001</f>
        <v>0.02</v>
      </c>
      <c r="O51" s="158" t="n">
        <f aca="false">$B$23*$B$11*$B$9*1000*0.000000001</f>
        <v>0.015</v>
      </c>
      <c r="P51" s="158" t="n">
        <f aca="false">$B$28*$B$11*$B$9*1000*0.000000001</f>
        <v>0.015</v>
      </c>
      <c r="Q51" s="158"/>
      <c r="U51" s="158" t="n">
        <f aca="false">SUM(H51:P51)</f>
        <v>0.107923953777778</v>
      </c>
      <c r="V51" s="159" t="n">
        <f aca="false">('LM20154 Design Calculator'!$E$14*F51)/(('LM20154 Design Calculator'!$E$14*F51)+U51)</f>
        <v>0.87899870463097</v>
      </c>
    </row>
    <row r="52" customFormat="false" ht="12.75" hidden="false" customHeight="false" outlineLevel="0" collapsed="false">
      <c r="E52" s="162" t="n">
        <v>50</v>
      </c>
      <c r="F52" s="158" t="n">
        <f aca="false">$B$13*E52/300</f>
        <v>0.666666666666667</v>
      </c>
      <c r="G52" s="158" t="n">
        <f aca="false">$B$13*E52/300</f>
        <v>0.666666666666667</v>
      </c>
      <c r="H52" s="158" t="n">
        <f aca="false">G52*G52*$B$15*0.001</f>
        <v>0.00222222222222222</v>
      </c>
      <c r="I52" s="158" t="n">
        <f aca="false">G52*G52*($B$20)*(1/1000)*D</f>
        <v>0.00394666666666667</v>
      </c>
      <c r="J52" s="158" t="n">
        <f aca="false">G52*G52*($B$27)*(1/1000)*(1-D)</f>
        <v>0.0118222222222222</v>
      </c>
      <c r="K52" s="158" t="n">
        <f aca="false">(0.5)*$B$11*($B$21+$B$22)*(0.000000001)*G52*($B$9*1000)</f>
        <v>0.0333333333333333</v>
      </c>
      <c r="L52" s="158" t="n">
        <f aca="false">(G52*$B$29)*(2*$B$33*(0.000000001))*$B$9*1000</f>
        <v>0.008</v>
      </c>
      <c r="M52" s="158" t="n">
        <f aca="false">Cout_rms*Cout_rms*$B$17*0.001</f>
        <v>0.000138624</v>
      </c>
      <c r="N52" s="158" t="n">
        <f aca="false">$B$11*$B$32*0.000001</f>
        <v>0.02</v>
      </c>
      <c r="O52" s="158" t="n">
        <f aca="false">$B$23*$B$11*$B$9*1000*0.000000001</f>
        <v>0.015</v>
      </c>
      <c r="P52" s="158" t="n">
        <f aca="false">$B$28*$B$11*$B$9*1000*0.000000001</f>
        <v>0.015</v>
      </c>
      <c r="Q52" s="158"/>
      <c r="U52" s="158" t="n">
        <f aca="false">SUM(H52:P52)</f>
        <v>0.109463068444444</v>
      </c>
      <c r="V52" s="159" t="n">
        <f aca="false">('LM20154 Design Calculator'!$E$14*F52)/(('LM20154 Design Calculator'!$E$14*F52)+U52)</f>
        <v>0.879639897162981</v>
      </c>
    </row>
    <row r="53" customFormat="false" ht="12.75" hidden="false" customHeight="false" outlineLevel="0" collapsed="false">
      <c r="E53" s="162" t="n">
        <v>51</v>
      </c>
      <c r="F53" s="158" t="n">
        <f aca="false">$B$13*E53/300</f>
        <v>0.68</v>
      </c>
      <c r="G53" s="158" t="n">
        <f aca="false">$B$13*E53/300</f>
        <v>0.68</v>
      </c>
      <c r="H53" s="158" t="n">
        <f aca="false">G53*G53*$B$15*0.001</f>
        <v>0.002312</v>
      </c>
      <c r="I53" s="158" t="n">
        <f aca="false">G53*G53*($B$20)*(1/1000)*D</f>
        <v>0.004106112</v>
      </c>
      <c r="J53" s="158" t="n">
        <f aca="false">G53*G53*($B$27)*(1/1000)*(1-D)</f>
        <v>0.01229984</v>
      </c>
      <c r="K53" s="158" t="n">
        <f aca="false">(0.5)*$B$11*($B$21+$B$22)*(0.000000001)*G53*($B$9*1000)</f>
        <v>0.034</v>
      </c>
      <c r="L53" s="158" t="n">
        <f aca="false">(G53*$B$29)*(2*$B$33*(0.000000001))*$B$9*1000</f>
        <v>0.00816</v>
      </c>
      <c r="M53" s="158" t="n">
        <f aca="false">Cout_rms*Cout_rms*$B$17*0.001</f>
        <v>0.000138624</v>
      </c>
      <c r="N53" s="158" t="n">
        <f aca="false">$B$11*$B$32*0.000001</f>
        <v>0.02</v>
      </c>
      <c r="O53" s="158" t="n">
        <f aca="false">$B$23*$B$11*$B$9*1000*0.000000001</f>
        <v>0.015</v>
      </c>
      <c r="P53" s="158" t="n">
        <f aca="false">$B$28*$B$11*$B$9*1000*0.000000001</f>
        <v>0.015</v>
      </c>
      <c r="Q53" s="158"/>
      <c r="U53" s="158" t="n">
        <f aca="false">SUM(H53:P53)</f>
        <v>0.111016576</v>
      </c>
      <c r="V53" s="159" t="n">
        <f aca="false">('LM20154 Design Calculator'!$E$14*F53)/(('LM20154 Design Calculator'!$E$14*F53)+U53)</f>
        <v>0.880243159751223</v>
      </c>
    </row>
    <row r="54" customFormat="false" ht="12.75" hidden="false" customHeight="false" outlineLevel="0" collapsed="false">
      <c r="E54" s="162" t="n">
        <v>52</v>
      </c>
      <c r="F54" s="158" t="n">
        <f aca="false">$B$13*E54/300</f>
        <v>0.693333333333333</v>
      </c>
      <c r="G54" s="158" t="n">
        <f aca="false">$B$13*E54/300</f>
        <v>0.693333333333333</v>
      </c>
      <c r="H54" s="158" t="n">
        <f aca="false">G54*G54*$B$15*0.001</f>
        <v>0.00240355555555556</v>
      </c>
      <c r="I54" s="158" t="n">
        <f aca="false">G54*G54*($B$20)*(1/1000)*D</f>
        <v>0.00426871466666667</v>
      </c>
      <c r="J54" s="158" t="n">
        <f aca="false">G54*G54*($B$27)*(1/1000)*(1-D)</f>
        <v>0.0127869155555556</v>
      </c>
      <c r="K54" s="158" t="n">
        <f aca="false">(0.5)*$B$11*($B$21+$B$22)*(0.000000001)*G54*($B$9*1000)</f>
        <v>0.0346666666666667</v>
      </c>
      <c r="L54" s="158" t="n">
        <f aca="false">(G54*$B$29)*(2*$B$33*(0.000000001))*$B$9*1000</f>
        <v>0.00832</v>
      </c>
      <c r="M54" s="158" t="n">
        <f aca="false">Cout_rms*Cout_rms*$B$17*0.001</f>
        <v>0.000138624</v>
      </c>
      <c r="N54" s="158" t="n">
        <f aca="false">$B$11*$B$32*0.000001</f>
        <v>0.02</v>
      </c>
      <c r="O54" s="158" t="n">
        <f aca="false">$B$23*$B$11*$B$9*1000*0.000000001</f>
        <v>0.015</v>
      </c>
      <c r="P54" s="158" t="n">
        <f aca="false">$B$28*$B$11*$B$9*1000*0.000000001</f>
        <v>0.015</v>
      </c>
      <c r="Q54" s="158"/>
      <c r="U54" s="158" t="n">
        <f aca="false">SUM(H54:P54)</f>
        <v>0.112584476444444</v>
      </c>
      <c r="V54" s="159" t="n">
        <f aca="false">('LM20154 Design Calculator'!$E$14*F54)/(('LM20154 Design Calculator'!$E$14*F54)+U54)</f>
        <v>0.880810579411352</v>
      </c>
    </row>
    <row r="55" customFormat="false" ht="12.75" hidden="false" customHeight="false" outlineLevel="0" collapsed="false">
      <c r="E55" s="162" t="n">
        <v>53</v>
      </c>
      <c r="F55" s="158" t="n">
        <f aca="false">$B$13*E55/300</f>
        <v>0.706666666666667</v>
      </c>
      <c r="G55" s="158" t="n">
        <f aca="false">$B$13*E55/300</f>
        <v>0.706666666666667</v>
      </c>
      <c r="H55" s="158" t="n">
        <f aca="false">G55*G55*$B$15*0.001</f>
        <v>0.00249688888888889</v>
      </c>
      <c r="I55" s="158" t="n">
        <f aca="false">G55*G55*($B$20)*(1/1000)*D</f>
        <v>0.00443447466666667</v>
      </c>
      <c r="J55" s="158" t="n">
        <f aca="false">G55*G55*($B$27)*(1/1000)*(1-D)</f>
        <v>0.0132834488888889</v>
      </c>
      <c r="K55" s="158" t="n">
        <f aca="false">(0.5)*$B$11*($B$21+$B$22)*(0.000000001)*G55*($B$9*1000)</f>
        <v>0.0353333333333333</v>
      </c>
      <c r="L55" s="158" t="n">
        <f aca="false">(G55*$B$29)*(2*$B$33*(0.000000001))*$B$9*1000</f>
        <v>0.00848</v>
      </c>
      <c r="M55" s="158" t="n">
        <f aca="false">Cout_rms*Cout_rms*$B$17*0.001</f>
        <v>0.000138624</v>
      </c>
      <c r="N55" s="158" t="n">
        <f aca="false">$B$11*$B$32*0.000001</f>
        <v>0.02</v>
      </c>
      <c r="O55" s="158" t="n">
        <f aca="false">$B$23*$B$11*$B$9*1000*0.000000001</f>
        <v>0.015</v>
      </c>
      <c r="P55" s="158" t="n">
        <f aca="false">$B$28*$B$11*$B$9*1000*0.000000001</f>
        <v>0.015</v>
      </c>
      <c r="Q55" s="158"/>
      <c r="U55" s="158" t="n">
        <f aca="false">SUM(H55:P55)</f>
        <v>0.114166769777778</v>
      </c>
      <c r="V55" s="159" t="n">
        <f aca="false">('LM20154 Design Calculator'!$E$14*F55)/(('LM20154 Design Calculator'!$E$14*F55)+U55)</f>
        <v>0.881344094013821</v>
      </c>
    </row>
    <row r="56" customFormat="false" ht="12.75" hidden="false" customHeight="false" outlineLevel="0" collapsed="false">
      <c r="E56" s="162" t="n">
        <v>54</v>
      </c>
      <c r="F56" s="158" t="n">
        <f aca="false">$B$13*E56/300</f>
        <v>0.72</v>
      </c>
      <c r="G56" s="158" t="n">
        <f aca="false">$B$13*E56/300</f>
        <v>0.72</v>
      </c>
      <c r="H56" s="158" t="n">
        <f aca="false">G56*G56*$B$15*0.001</f>
        <v>0.002592</v>
      </c>
      <c r="I56" s="158" t="n">
        <f aca="false">G56*G56*($B$20)*(1/1000)*D</f>
        <v>0.004603392</v>
      </c>
      <c r="J56" s="158" t="n">
        <f aca="false">G56*G56*($B$27)*(1/1000)*(1-D)</f>
        <v>0.01378944</v>
      </c>
      <c r="K56" s="158" t="n">
        <f aca="false">(0.5)*$B$11*($B$21+$B$22)*(0.000000001)*G56*($B$9*1000)</f>
        <v>0.036</v>
      </c>
      <c r="L56" s="158" t="n">
        <f aca="false">(G56*$B$29)*(2*$B$33*(0.000000001))*$B$9*1000</f>
        <v>0.00864</v>
      </c>
      <c r="M56" s="158" t="n">
        <f aca="false">Cout_rms*Cout_rms*$B$17*0.001</f>
        <v>0.000138624</v>
      </c>
      <c r="N56" s="158" t="n">
        <f aca="false">$B$11*$B$32*0.000001</f>
        <v>0.02</v>
      </c>
      <c r="O56" s="158" t="n">
        <f aca="false">$B$23*$B$11*$B$9*1000*0.000000001</f>
        <v>0.015</v>
      </c>
      <c r="P56" s="158" t="n">
        <f aca="false">$B$28*$B$11*$B$9*1000*0.000000001</f>
        <v>0.015</v>
      </c>
      <c r="Q56" s="158"/>
      <c r="U56" s="158" t="n">
        <f aca="false">SUM(H56:P56)</f>
        <v>0.115763456</v>
      </c>
      <c r="V56" s="159" t="n">
        <f aca="false">('LM20154 Design Calculator'!$E$14*F56)/(('LM20154 Design Calculator'!$E$14*F56)+U56)</f>
        <v>0.881845505370635</v>
      </c>
    </row>
    <row r="57" customFormat="false" ht="12.75" hidden="false" customHeight="false" outlineLevel="0" collapsed="false">
      <c r="E57" s="162" t="n">
        <v>55</v>
      </c>
      <c r="F57" s="158" t="n">
        <f aca="false">$B$13*E57/300</f>
        <v>0.733333333333333</v>
      </c>
      <c r="G57" s="158" t="n">
        <f aca="false">$B$13*E57/300</f>
        <v>0.733333333333333</v>
      </c>
      <c r="H57" s="158" t="n">
        <f aca="false">G57*G57*$B$15*0.001</f>
        <v>0.00268888888888889</v>
      </c>
      <c r="I57" s="158" t="n">
        <f aca="false">G57*G57*($B$20)*(1/1000)*D</f>
        <v>0.00477546666666667</v>
      </c>
      <c r="J57" s="158" t="n">
        <f aca="false">G57*G57*($B$27)*(1/1000)*(1-D)</f>
        <v>0.0143048888888889</v>
      </c>
      <c r="K57" s="158" t="n">
        <f aca="false">(0.5)*$B$11*($B$21+$B$22)*(0.000000001)*G57*($B$9*1000)</f>
        <v>0.0366666666666667</v>
      </c>
      <c r="L57" s="158" t="n">
        <f aca="false">(G57*$B$29)*(2*$B$33*(0.000000001))*$B$9*1000</f>
        <v>0.0088</v>
      </c>
      <c r="M57" s="158" t="n">
        <f aca="false">Cout_rms*Cout_rms*$B$17*0.001</f>
        <v>0.000138624</v>
      </c>
      <c r="N57" s="158" t="n">
        <f aca="false">$B$11*$B$32*0.000001</f>
        <v>0.02</v>
      </c>
      <c r="O57" s="158" t="n">
        <f aca="false">$B$23*$B$11*$B$9*1000*0.000000001</f>
        <v>0.015</v>
      </c>
      <c r="P57" s="158" t="n">
        <f aca="false">$B$28*$B$11*$B$9*1000*0.000000001</f>
        <v>0.015</v>
      </c>
      <c r="Q57" s="158"/>
      <c r="U57" s="158" t="n">
        <f aca="false">SUM(H57:P57)</f>
        <v>0.117374535111111</v>
      </c>
      <c r="V57" s="159" t="n">
        <f aca="false">('LM20154 Design Calculator'!$E$14*F57)/(('LM20154 Design Calculator'!$E$14*F57)+U57)</f>
        <v>0.882316490967924</v>
      </c>
    </row>
    <row r="58" customFormat="false" ht="12.75" hidden="false" customHeight="false" outlineLevel="0" collapsed="false">
      <c r="E58" s="162" t="n">
        <v>56</v>
      </c>
      <c r="F58" s="158" t="n">
        <f aca="false">$B$13*E58/300</f>
        <v>0.746666666666667</v>
      </c>
      <c r="G58" s="158" t="n">
        <f aca="false">$B$13*E58/300</f>
        <v>0.746666666666667</v>
      </c>
      <c r="H58" s="158" t="n">
        <f aca="false">G58*G58*$B$15*0.001</f>
        <v>0.00278755555555556</v>
      </c>
      <c r="I58" s="158" t="n">
        <f aca="false">G58*G58*($B$20)*(1/1000)*D</f>
        <v>0.00495069866666667</v>
      </c>
      <c r="J58" s="158" t="n">
        <f aca="false">G58*G58*($B$27)*(1/1000)*(1-D)</f>
        <v>0.0148297955555556</v>
      </c>
      <c r="K58" s="158" t="n">
        <f aca="false">(0.5)*$B$11*($B$21+$B$22)*(0.000000001)*G58*($B$9*1000)</f>
        <v>0.0373333333333333</v>
      </c>
      <c r="L58" s="158" t="n">
        <f aca="false">(G58*$B$29)*(2*$B$33*(0.000000001))*$B$9*1000</f>
        <v>0.00896</v>
      </c>
      <c r="M58" s="158" t="n">
        <f aca="false">Cout_rms*Cout_rms*$B$17*0.001</f>
        <v>0.000138624</v>
      </c>
      <c r="N58" s="158" t="n">
        <f aca="false">$B$11*$B$32*0.000001</f>
        <v>0.02</v>
      </c>
      <c r="O58" s="158" t="n">
        <f aca="false">$B$23*$B$11*$B$9*1000*0.000000001</f>
        <v>0.015</v>
      </c>
      <c r="P58" s="158" t="n">
        <f aca="false">$B$28*$B$11*$B$9*1000*0.000000001</f>
        <v>0.015</v>
      </c>
      <c r="Q58" s="158"/>
      <c r="U58" s="158" t="n">
        <f aca="false">SUM(H58:P58)</f>
        <v>0.119000007111111</v>
      </c>
      <c r="V58" s="159" t="n">
        <f aca="false">('LM20154 Design Calculator'!$E$14*F58)/(('LM20154 Design Calculator'!$E$14*F58)+U58)</f>
        <v>0.88275861450503</v>
      </c>
    </row>
    <row r="59" customFormat="false" ht="12.75" hidden="false" customHeight="false" outlineLevel="0" collapsed="false">
      <c r="E59" s="162" t="n">
        <v>57</v>
      </c>
      <c r="F59" s="158" t="n">
        <f aca="false">$B$13*E59/300</f>
        <v>0.76</v>
      </c>
      <c r="G59" s="158" t="n">
        <f aca="false">$B$13*E59/300</f>
        <v>0.76</v>
      </c>
      <c r="H59" s="158" t="n">
        <f aca="false">G59*G59*$B$15*0.001</f>
        <v>0.002888</v>
      </c>
      <c r="I59" s="158" t="n">
        <f aca="false">G59*G59*($B$20)*(1/1000)*D</f>
        <v>0.005129088</v>
      </c>
      <c r="J59" s="158" t="n">
        <f aca="false">G59*G59*($B$27)*(1/1000)*(1-D)</f>
        <v>0.01536416</v>
      </c>
      <c r="K59" s="158" t="n">
        <f aca="false">(0.5)*$B$11*($B$21+$B$22)*(0.000000001)*G59*($B$9*1000)</f>
        <v>0.038</v>
      </c>
      <c r="L59" s="158" t="n">
        <f aca="false">(G59*$B$29)*(2*$B$33*(0.000000001))*$B$9*1000</f>
        <v>0.00912</v>
      </c>
      <c r="M59" s="158" t="n">
        <f aca="false">Cout_rms*Cout_rms*$B$17*0.001</f>
        <v>0.000138624</v>
      </c>
      <c r="N59" s="158" t="n">
        <f aca="false">$B$11*$B$32*0.000001</f>
        <v>0.02</v>
      </c>
      <c r="O59" s="158" t="n">
        <f aca="false">$B$23*$B$11*$B$9*1000*0.000000001</f>
        <v>0.015</v>
      </c>
      <c r="P59" s="158" t="n">
        <f aca="false">$B$28*$B$11*$B$9*1000*0.000000001</f>
        <v>0.015</v>
      </c>
      <c r="Q59" s="158"/>
      <c r="U59" s="158" t="n">
        <f aca="false">SUM(H59:P59)</f>
        <v>0.120639872</v>
      </c>
      <c r="V59" s="159" t="n">
        <f aca="false">('LM20154 Design Calculator'!$E$14*F59)/(('LM20154 Design Calculator'!$E$14*F59)+U59)</f>
        <v>0.883173335379403</v>
      </c>
    </row>
    <row r="60" customFormat="false" ht="12.75" hidden="false" customHeight="false" outlineLevel="0" collapsed="false">
      <c r="E60" s="162" t="n">
        <v>58</v>
      </c>
      <c r="F60" s="158" t="n">
        <f aca="false">$B$13*E60/300</f>
        <v>0.773333333333333</v>
      </c>
      <c r="G60" s="158" t="n">
        <f aca="false">$B$13*E60/300</f>
        <v>0.773333333333333</v>
      </c>
      <c r="H60" s="158" t="n">
        <f aca="false">G60*G60*$B$15*0.001</f>
        <v>0.00299022222222222</v>
      </c>
      <c r="I60" s="158" t="n">
        <f aca="false">G60*G60*($B$20)*(1/1000)*D</f>
        <v>0.00531063466666667</v>
      </c>
      <c r="J60" s="158" t="n">
        <f aca="false">G60*G60*($B$27)*(1/1000)*(1-D)</f>
        <v>0.0159079822222222</v>
      </c>
      <c r="K60" s="158" t="n">
        <f aca="false">(0.5)*$B$11*($B$21+$B$22)*(0.000000001)*G60*($B$9*1000)</f>
        <v>0.0386666666666667</v>
      </c>
      <c r="L60" s="158" t="n">
        <f aca="false">(G60*$B$29)*(2*$B$33*(0.000000001))*$B$9*1000</f>
        <v>0.00928</v>
      </c>
      <c r="M60" s="158" t="n">
        <f aca="false">Cout_rms*Cout_rms*$B$17*0.001</f>
        <v>0.000138624</v>
      </c>
      <c r="N60" s="158" t="n">
        <f aca="false">$B$11*$B$32*0.000001</f>
        <v>0.02</v>
      </c>
      <c r="O60" s="158" t="n">
        <f aca="false">$B$23*$B$11*$B$9*1000*0.000000001</f>
        <v>0.015</v>
      </c>
      <c r="P60" s="158" t="n">
        <f aca="false">$B$28*$B$11*$B$9*1000*0.000000001</f>
        <v>0.015</v>
      </c>
      <c r="Q60" s="158"/>
      <c r="U60" s="158" t="n">
        <f aca="false">SUM(H60:P60)</f>
        <v>0.122294129777778</v>
      </c>
      <c r="V60" s="159" t="n">
        <f aca="false">('LM20154 Design Calculator'!$E$14*F60)/(('LM20154 Design Calculator'!$E$14*F60)+U60)</f>
        <v>0.883562017238302</v>
      </c>
    </row>
    <row r="61" customFormat="false" ht="12.75" hidden="false" customHeight="false" outlineLevel="0" collapsed="false">
      <c r="E61" s="162" t="n">
        <v>59</v>
      </c>
      <c r="F61" s="158" t="n">
        <f aca="false">$B$13*E61/300</f>
        <v>0.786666666666667</v>
      </c>
      <c r="G61" s="158" t="n">
        <f aca="false">$B$13*E61/300</f>
        <v>0.786666666666667</v>
      </c>
      <c r="H61" s="158" t="n">
        <f aca="false">G61*G61*$B$15*0.001</f>
        <v>0.00309422222222222</v>
      </c>
      <c r="I61" s="158" t="n">
        <f aca="false">G61*G61*($B$20)*(1/1000)*D</f>
        <v>0.00549533866666667</v>
      </c>
      <c r="J61" s="158" t="n">
        <f aca="false">G61*G61*($B$27)*(1/1000)*(1-D)</f>
        <v>0.0164612622222222</v>
      </c>
      <c r="K61" s="158" t="n">
        <f aca="false">(0.5)*$B$11*($B$21+$B$22)*(0.000000001)*G61*($B$9*1000)</f>
        <v>0.0393333333333333</v>
      </c>
      <c r="L61" s="158" t="n">
        <f aca="false">(G61*$B$29)*(2*$B$33*(0.000000001))*$B$9*1000</f>
        <v>0.00944</v>
      </c>
      <c r="M61" s="158" t="n">
        <f aca="false">Cout_rms*Cout_rms*$B$17*0.001</f>
        <v>0.000138624</v>
      </c>
      <c r="N61" s="158" t="n">
        <f aca="false">$B$11*$B$32*0.000001</f>
        <v>0.02</v>
      </c>
      <c r="O61" s="158" t="n">
        <f aca="false">$B$23*$B$11*$B$9*1000*0.000000001</f>
        <v>0.015</v>
      </c>
      <c r="P61" s="158" t="n">
        <f aca="false">$B$28*$B$11*$B$9*1000*0.000000001</f>
        <v>0.015</v>
      </c>
      <c r="Q61" s="158"/>
      <c r="U61" s="158" t="n">
        <f aca="false">SUM(H61:P61)</f>
        <v>0.123962780444444</v>
      </c>
      <c r="V61" s="159" t="n">
        <f aca="false">('LM20154 Design Calculator'!$E$14*F61)/(('LM20154 Design Calculator'!$E$14*F61)+U61)</f>
        <v>0.883925935702688</v>
      </c>
    </row>
    <row r="62" customFormat="false" ht="12.75" hidden="false" customHeight="false" outlineLevel="0" collapsed="false">
      <c r="E62" s="162" t="n">
        <v>60</v>
      </c>
      <c r="F62" s="158" t="n">
        <f aca="false">$B$13*E62/300</f>
        <v>0.8</v>
      </c>
      <c r="G62" s="158" t="n">
        <f aca="false">$B$13*E62/300</f>
        <v>0.8</v>
      </c>
      <c r="H62" s="158" t="n">
        <f aca="false">G62*G62*$B$15*0.001</f>
        <v>0.0032</v>
      </c>
      <c r="I62" s="158" t="n">
        <f aca="false">G62*G62*($B$20)*(1/1000)*D</f>
        <v>0.0056832</v>
      </c>
      <c r="J62" s="158" t="n">
        <f aca="false">G62*G62*($B$27)*(1/1000)*(1-D)</f>
        <v>0.017024</v>
      </c>
      <c r="K62" s="158" t="n">
        <f aca="false">(0.5)*$B$11*($B$21+$B$22)*(0.000000001)*G62*($B$9*1000)</f>
        <v>0.04</v>
      </c>
      <c r="L62" s="158" t="n">
        <f aca="false">(G62*$B$29)*(2*$B$33*(0.000000001))*$B$9*1000</f>
        <v>0.0096</v>
      </c>
      <c r="M62" s="158" t="n">
        <f aca="false">Cout_rms*Cout_rms*$B$17*0.001</f>
        <v>0.000138624</v>
      </c>
      <c r="N62" s="158" t="n">
        <f aca="false">$B$11*$B$32*0.000001</f>
        <v>0.02</v>
      </c>
      <c r="O62" s="158" t="n">
        <f aca="false">$B$23*$B$11*$B$9*1000*0.000000001</f>
        <v>0.015</v>
      </c>
      <c r="P62" s="158" t="n">
        <f aca="false">$B$28*$B$11*$B$9*1000*0.000000001</f>
        <v>0.015</v>
      </c>
      <c r="Q62" s="158"/>
      <c r="U62" s="158" t="n">
        <f aca="false">SUM(H62:P62)</f>
        <v>0.125645824</v>
      </c>
      <c r="V62" s="159" t="n">
        <f aca="false">('LM20154 Design Calculator'!$E$14*F62)/(('LM20154 Design Calculator'!$E$14*F62)+U62)</f>
        <v>0.884266285355324</v>
      </c>
    </row>
    <row r="63" customFormat="false" ht="12.75" hidden="false" customHeight="false" outlineLevel="0" collapsed="false">
      <c r="E63" s="162" t="n">
        <v>61</v>
      </c>
      <c r="F63" s="158" t="n">
        <f aca="false">$B$13*E63/300</f>
        <v>0.813333333333333</v>
      </c>
      <c r="G63" s="158" t="n">
        <f aca="false">$B$13*E63/300</f>
        <v>0.813333333333333</v>
      </c>
      <c r="H63" s="158" t="n">
        <f aca="false">G63*G63*$B$15*0.001</f>
        <v>0.00330755555555556</v>
      </c>
      <c r="I63" s="158" t="n">
        <f aca="false">G63*G63*($B$20)*(1/1000)*D</f>
        <v>0.00587421866666667</v>
      </c>
      <c r="J63" s="158" t="n">
        <f aca="false">G63*G63*($B$27)*(1/1000)*(1-D)</f>
        <v>0.0175961955555556</v>
      </c>
      <c r="K63" s="158" t="n">
        <f aca="false">(0.5)*$B$11*($B$21+$B$22)*(0.000000001)*G63*($B$9*1000)</f>
        <v>0.0406666666666667</v>
      </c>
      <c r="L63" s="158" t="n">
        <f aca="false">(G63*$B$29)*(2*$B$33*(0.000000001))*$B$9*1000</f>
        <v>0.00976</v>
      </c>
      <c r="M63" s="158" t="n">
        <f aca="false">Cout_rms*Cout_rms*$B$17*0.001</f>
        <v>0.000138624</v>
      </c>
      <c r="N63" s="158" t="n">
        <f aca="false">$B$11*$B$32*0.000001</f>
        <v>0.02</v>
      </c>
      <c r="O63" s="158" t="n">
        <f aca="false">$B$23*$B$11*$B$9*1000*0.000000001</f>
        <v>0.015</v>
      </c>
      <c r="P63" s="158" t="n">
        <f aca="false">$B$28*$B$11*$B$9*1000*0.000000001</f>
        <v>0.015</v>
      </c>
      <c r="Q63" s="158"/>
      <c r="U63" s="158" t="n">
        <f aca="false">SUM(H63:P63)</f>
        <v>0.127343260444444</v>
      </c>
      <c r="V63" s="159" t="n">
        <f aca="false">('LM20154 Design Calculator'!$E$14*F63)/(('LM20154 Design Calculator'!$E$14*F63)+U63)</f>
        <v>0.884584186073563</v>
      </c>
    </row>
    <row r="64" customFormat="false" ht="12.75" hidden="false" customHeight="false" outlineLevel="0" collapsed="false">
      <c r="E64" s="162" t="n">
        <v>62</v>
      </c>
      <c r="F64" s="158" t="n">
        <f aca="false">$B$13*E64/300</f>
        <v>0.826666666666667</v>
      </c>
      <c r="G64" s="158" t="n">
        <f aca="false">$B$13*E64/300</f>
        <v>0.826666666666667</v>
      </c>
      <c r="H64" s="158" t="n">
        <f aca="false">G64*G64*$B$15*0.001</f>
        <v>0.00341688888888889</v>
      </c>
      <c r="I64" s="158" t="n">
        <f aca="false">G64*G64*($B$20)*(1/1000)*D</f>
        <v>0.00606839466666667</v>
      </c>
      <c r="J64" s="158" t="n">
        <f aca="false">G64*G64*($B$27)*(1/1000)*(1-D)</f>
        <v>0.0181778488888889</v>
      </c>
      <c r="K64" s="158" t="n">
        <f aca="false">(0.5)*$B$11*($B$21+$B$22)*(0.000000001)*G64*($B$9*1000)</f>
        <v>0.0413333333333333</v>
      </c>
      <c r="L64" s="158" t="n">
        <f aca="false">(G64*$B$29)*(2*$B$33*(0.000000001))*$B$9*1000</f>
        <v>0.00992</v>
      </c>
      <c r="M64" s="158" t="n">
        <f aca="false">Cout_rms*Cout_rms*$B$17*0.001</f>
        <v>0.000138624</v>
      </c>
      <c r="N64" s="158" t="n">
        <f aca="false">$B$11*$B$32*0.000001</f>
        <v>0.02</v>
      </c>
      <c r="O64" s="158" t="n">
        <f aca="false">$B$23*$B$11*$B$9*1000*0.000000001</f>
        <v>0.015</v>
      </c>
      <c r="P64" s="158" t="n">
        <f aca="false">$B$28*$B$11*$B$9*1000*0.000000001</f>
        <v>0.015</v>
      </c>
      <c r="Q64" s="158"/>
      <c r="U64" s="158" t="n">
        <f aca="false">SUM(H64:P64)</f>
        <v>0.129055089777778</v>
      </c>
      <c r="V64" s="159" t="n">
        <f aca="false">('LM20154 Design Calculator'!$E$14*F64)/(('LM20154 Design Calculator'!$E$14*F64)+U64)</f>
        <v>0.884880688777427</v>
      </c>
    </row>
    <row r="65" customFormat="false" ht="12.75" hidden="false" customHeight="false" outlineLevel="0" collapsed="false">
      <c r="E65" s="162" t="n">
        <v>63</v>
      </c>
      <c r="F65" s="158" t="n">
        <f aca="false">$B$13*E65/300</f>
        <v>0.84</v>
      </c>
      <c r="G65" s="158" t="n">
        <f aca="false">$B$13*E65/300</f>
        <v>0.84</v>
      </c>
      <c r="H65" s="158" t="n">
        <f aca="false">G65*G65*$B$15*0.001</f>
        <v>0.003528</v>
      </c>
      <c r="I65" s="158" t="n">
        <f aca="false">G65*G65*($B$20)*(1/1000)*D</f>
        <v>0.006265728</v>
      </c>
      <c r="J65" s="158" t="n">
        <f aca="false">G65*G65*($B$27)*(1/1000)*(1-D)</f>
        <v>0.01876896</v>
      </c>
      <c r="K65" s="158" t="n">
        <f aca="false">(0.5)*$B$11*($B$21+$B$22)*(0.000000001)*G65*($B$9*1000)</f>
        <v>0.042</v>
      </c>
      <c r="L65" s="158" t="n">
        <f aca="false">(G65*$B$29)*(2*$B$33*(0.000000001))*$B$9*1000</f>
        <v>0.01008</v>
      </c>
      <c r="M65" s="158" t="n">
        <f aca="false">Cout_rms*Cout_rms*$B$17*0.001</f>
        <v>0.000138624</v>
      </c>
      <c r="N65" s="158" t="n">
        <f aca="false">$B$11*$B$32*0.000001</f>
        <v>0.02</v>
      </c>
      <c r="O65" s="158" t="n">
        <f aca="false">$B$23*$B$11*$B$9*1000*0.000000001</f>
        <v>0.015</v>
      </c>
      <c r="P65" s="158" t="n">
        <f aca="false">$B$28*$B$11*$B$9*1000*0.000000001</f>
        <v>0.015</v>
      </c>
      <c r="Q65" s="158"/>
      <c r="U65" s="158" t="n">
        <f aca="false">SUM(H65:P65)</f>
        <v>0.130781312</v>
      </c>
      <c r="V65" s="159" t="n">
        <f aca="false">('LM20154 Design Calculator'!$E$14*F65)/(('LM20154 Design Calculator'!$E$14*F65)+U65)</f>
        <v>0.885156780655003</v>
      </c>
    </row>
    <row r="66" customFormat="false" ht="12.75" hidden="false" customHeight="false" outlineLevel="0" collapsed="false">
      <c r="E66" s="162" t="n">
        <v>64</v>
      </c>
      <c r="F66" s="158" t="n">
        <f aca="false">$B$13*E66/300</f>
        <v>0.853333333333333</v>
      </c>
      <c r="G66" s="158" t="n">
        <f aca="false">$B$13*E66/300</f>
        <v>0.853333333333333</v>
      </c>
      <c r="H66" s="158" t="n">
        <f aca="false">G66*G66*$B$15*0.001</f>
        <v>0.00364088888888889</v>
      </c>
      <c r="I66" s="158" t="n">
        <f aca="false">G66*G66*($B$20)*(1/1000)*D</f>
        <v>0.00646621866666667</v>
      </c>
      <c r="J66" s="158" t="n">
        <f aca="false">G66*G66*($B$27)*(1/1000)*(1-D)</f>
        <v>0.0193695288888889</v>
      </c>
      <c r="K66" s="158" t="n">
        <f aca="false">(0.5)*$B$11*($B$21+$B$22)*(0.000000001)*G66*($B$9*1000)</f>
        <v>0.0426666666666667</v>
      </c>
      <c r="L66" s="158" t="n">
        <f aca="false">(G66*$B$29)*(2*$B$33*(0.000000001))*$B$9*1000</f>
        <v>0.01024</v>
      </c>
      <c r="M66" s="158" t="n">
        <f aca="false">Cout_rms*Cout_rms*$B$17*0.001</f>
        <v>0.000138624</v>
      </c>
      <c r="N66" s="158" t="n">
        <f aca="false">$B$11*$B$32*0.000001</f>
        <v>0.02</v>
      </c>
      <c r="O66" s="158" t="n">
        <f aca="false">$B$23*$B$11*$B$9*1000*0.000000001</f>
        <v>0.015</v>
      </c>
      <c r="P66" s="158" t="n">
        <f aca="false">$B$28*$B$11*$B$9*1000*0.000000001</f>
        <v>0.015</v>
      </c>
      <c r="Q66" s="158"/>
      <c r="U66" s="158" t="n">
        <f aca="false">SUM(H66:P66)</f>
        <v>0.132521927111111</v>
      </c>
      <c r="V66" s="159" t="n">
        <f aca="false">('LM20154 Design Calculator'!$E$14*F66)/(('LM20154 Design Calculator'!$E$14*F66)+U66)</f>
        <v>0.885413389919775</v>
      </c>
    </row>
    <row r="67" customFormat="false" ht="12.75" hidden="false" customHeight="false" outlineLevel="0" collapsed="false">
      <c r="E67" s="162" t="n">
        <v>65</v>
      </c>
      <c r="F67" s="158" t="n">
        <f aca="false">$B$13*E67/300</f>
        <v>0.866666666666667</v>
      </c>
      <c r="G67" s="158" t="n">
        <f aca="false">$B$13*E67/300</f>
        <v>0.866666666666667</v>
      </c>
      <c r="H67" s="158" t="n">
        <f aca="false">G67*G67*$B$15*0.001</f>
        <v>0.00375555555555556</v>
      </c>
      <c r="I67" s="158" t="n">
        <f aca="false">G67*G67*($B$20)*(1/1000)*D</f>
        <v>0.00666986666666667</v>
      </c>
      <c r="J67" s="158" t="n">
        <f aca="false">G67*G67*($B$27)*(1/1000)*(1-D)</f>
        <v>0.0199795555555556</v>
      </c>
      <c r="K67" s="158" t="n">
        <f aca="false">(0.5)*$B$11*($B$21+$B$22)*(0.000000001)*G67*($B$9*1000)</f>
        <v>0.0433333333333333</v>
      </c>
      <c r="L67" s="158" t="n">
        <f aca="false">(G67*$B$29)*(2*$B$33*(0.000000001))*$B$9*1000</f>
        <v>0.0104</v>
      </c>
      <c r="M67" s="158" t="n">
        <f aca="false">Cout_rms*Cout_rms*$B$17*0.001</f>
        <v>0.000138624</v>
      </c>
      <c r="N67" s="158" t="n">
        <f aca="false">$B$11*$B$32*0.000001</f>
        <v>0.02</v>
      </c>
      <c r="O67" s="158" t="n">
        <f aca="false">$B$23*$B$11*$B$9*1000*0.000000001</f>
        <v>0.015</v>
      </c>
      <c r="P67" s="158" t="n">
        <f aca="false">$B$28*$B$11*$B$9*1000*0.000000001</f>
        <v>0.015</v>
      </c>
      <c r="Q67" s="158"/>
      <c r="U67" s="158" t="n">
        <f aca="false">SUM(H67:P67)</f>
        <v>0.134276935111111</v>
      </c>
      <c r="V67" s="159" t="n">
        <f aca="false">('LM20154 Design Calculator'!$E$14*F67)/(('LM20154 Design Calculator'!$E$14*F67)+U67)</f>
        <v>0.885651390148095</v>
      </c>
    </row>
    <row r="68" customFormat="false" ht="12.75" hidden="false" customHeight="false" outlineLevel="0" collapsed="false">
      <c r="E68" s="162" t="n">
        <v>66</v>
      </c>
      <c r="F68" s="158" t="n">
        <f aca="false">$B$13*E68/300</f>
        <v>0.88</v>
      </c>
      <c r="G68" s="158" t="n">
        <f aca="false">$B$13*E68/300</f>
        <v>0.88</v>
      </c>
      <c r="H68" s="158" t="n">
        <f aca="false">G68*G68*$B$15*0.001</f>
        <v>0.003872</v>
      </c>
      <c r="I68" s="158" t="n">
        <f aca="false">G68*G68*($B$20)*(1/1000)*D</f>
        <v>0.006876672</v>
      </c>
      <c r="J68" s="158" t="n">
        <f aca="false">G68*G68*($B$27)*(1/1000)*(1-D)</f>
        <v>0.02059904</v>
      </c>
      <c r="K68" s="158" t="n">
        <f aca="false">(0.5)*$B$11*($B$21+$B$22)*(0.000000001)*G68*($B$9*1000)</f>
        <v>0.044</v>
      </c>
      <c r="L68" s="158" t="n">
        <f aca="false">(G68*$B$29)*(2*$B$33*(0.000000001))*$B$9*1000</f>
        <v>0.01056</v>
      </c>
      <c r="M68" s="158" t="n">
        <f aca="false">Cout_rms*Cout_rms*$B$17*0.001</f>
        <v>0.000138624</v>
      </c>
      <c r="N68" s="158" t="n">
        <f aca="false">$B$11*$B$32*0.000001</f>
        <v>0.02</v>
      </c>
      <c r="O68" s="158" t="n">
        <f aca="false">$B$23*$B$11*$B$9*1000*0.000000001</f>
        <v>0.015</v>
      </c>
      <c r="P68" s="158" t="n">
        <f aca="false">$B$28*$B$11*$B$9*1000*0.000000001</f>
        <v>0.015</v>
      </c>
      <c r="Q68" s="158"/>
      <c r="U68" s="158" t="n">
        <f aca="false">SUM(H68:P68)</f>
        <v>0.136046336</v>
      </c>
      <c r="V68" s="159" t="n">
        <f aca="false">('LM20154 Design Calculator'!$E$14*F68)/(('LM20154 Design Calculator'!$E$14*F68)+U68)</f>
        <v>0.885871604239384</v>
      </c>
    </row>
    <row r="69" customFormat="false" ht="12.75" hidden="false" customHeight="false" outlineLevel="0" collapsed="false">
      <c r="E69" s="162" t="n">
        <v>67</v>
      </c>
      <c r="F69" s="158" t="n">
        <f aca="false">$B$13*E69/300</f>
        <v>0.893333333333333</v>
      </c>
      <c r="G69" s="158" t="n">
        <f aca="false">$B$13*E69/300</f>
        <v>0.893333333333333</v>
      </c>
      <c r="H69" s="158" t="n">
        <f aca="false">G69*G69*$B$15*0.001</f>
        <v>0.00399022222222222</v>
      </c>
      <c r="I69" s="158" t="n">
        <f aca="false">G69*G69*($B$20)*(1/1000)*D</f>
        <v>0.00708663466666667</v>
      </c>
      <c r="J69" s="158" t="n">
        <f aca="false">G69*G69*($B$27)*(1/1000)*(1-D)</f>
        <v>0.0212279822222222</v>
      </c>
      <c r="K69" s="158" t="n">
        <f aca="false">(0.5)*$B$11*($B$21+$B$22)*(0.000000001)*G69*($B$9*1000)</f>
        <v>0.0446666666666667</v>
      </c>
      <c r="L69" s="158" t="n">
        <f aca="false">(G69*$B$29)*(2*$B$33*(0.000000001))*$B$9*1000</f>
        <v>0.01072</v>
      </c>
      <c r="M69" s="158" t="n">
        <f aca="false">Cout_rms*Cout_rms*$B$17*0.001</f>
        <v>0.000138624</v>
      </c>
      <c r="N69" s="158" t="n">
        <f aca="false">$B$11*$B$32*0.000001</f>
        <v>0.02</v>
      </c>
      <c r="O69" s="158" t="n">
        <f aca="false">$B$23*$B$11*$B$9*1000*0.000000001</f>
        <v>0.015</v>
      </c>
      <c r="P69" s="158" t="n">
        <f aca="false">$B$28*$B$11*$B$9*1000*0.000000001</f>
        <v>0.015</v>
      </c>
      <c r="Q69" s="158"/>
      <c r="U69" s="158" t="n">
        <f aca="false">SUM(H69:P69)</f>
        <v>0.137830129777778</v>
      </c>
      <c r="V69" s="159" t="n">
        <f aca="false">('LM20154 Design Calculator'!$E$14*F69)/(('LM20154 Design Calculator'!$E$14*F69)+U69)</f>
        <v>0.886074808036816</v>
      </c>
    </row>
    <row r="70" customFormat="false" ht="12.75" hidden="false" customHeight="false" outlineLevel="0" collapsed="false">
      <c r="E70" s="162" t="n">
        <v>68</v>
      </c>
      <c r="F70" s="158" t="n">
        <f aca="false">$B$13*E70/300</f>
        <v>0.906666666666667</v>
      </c>
      <c r="G70" s="158" t="n">
        <f aca="false">$B$13*E70/300</f>
        <v>0.906666666666667</v>
      </c>
      <c r="H70" s="158" t="n">
        <f aca="false">G70*G70*$B$15*0.001</f>
        <v>0.00411022222222222</v>
      </c>
      <c r="I70" s="158" t="n">
        <f aca="false">G70*G70*($B$20)*(1/1000)*D</f>
        <v>0.00729975466666667</v>
      </c>
      <c r="J70" s="158" t="n">
        <f aca="false">G70*G70*($B$27)*(1/1000)*(1-D)</f>
        <v>0.0218663822222222</v>
      </c>
      <c r="K70" s="158" t="n">
        <f aca="false">(0.5)*$B$11*($B$21+$B$22)*(0.000000001)*G70*($B$9*1000)</f>
        <v>0.0453333333333333</v>
      </c>
      <c r="L70" s="158" t="n">
        <f aca="false">(G70*$B$29)*(2*$B$33*(0.000000001))*$B$9*1000</f>
        <v>0.01088</v>
      </c>
      <c r="M70" s="158" t="n">
        <f aca="false">Cout_rms*Cout_rms*$B$17*0.001</f>
        <v>0.000138624</v>
      </c>
      <c r="N70" s="158" t="n">
        <f aca="false">$B$11*$B$32*0.000001</f>
        <v>0.02</v>
      </c>
      <c r="O70" s="158" t="n">
        <f aca="false">$B$23*$B$11*$B$9*1000*0.000000001</f>
        <v>0.015</v>
      </c>
      <c r="P70" s="158" t="n">
        <f aca="false">$B$28*$B$11*$B$9*1000*0.000000001</f>
        <v>0.015</v>
      </c>
      <c r="Q70" s="158"/>
      <c r="U70" s="158" t="n">
        <f aca="false">SUM(H70:P70)</f>
        <v>0.139628316444444</v>
      </c>
      <c r="V70" s="159" t="n">
        <f aca="false">('LM20154 Design Calculator'!$E$14*F70)/(('LM20154 Design Calculator'!$E$14*F70)+U70)</f>
        <v>0.886261733641949</v>
      </c>
    </row>
    <row r="71" customFormat="false" ht="12.75" hidden="false" customHeight="false" outlineLevel="0" collapsed="false">
      <c r="E71" s="162" t="n">
        <v>69</v>
      </c>
      <c r="F71" s="158" t="n">
        <f aca="false">$B$13*E71/300</f>
        <v>0.92</v>
      </c>
      <c r="G71" s="158" t="n">
        <f aca="false">$B$13*E71/300</f>
        <v>0.92</v>
      </c>
      <c r="H71" s="158" t="n">
        <f aca="false">G71*G71*$B$15*0.001</f>
        <v>0.004232</v>
      </c>
      <c r="I71" s="158" t="n">
        <f aca="false">G71*G71*($B$20)*(1/1000)*D</f>
        <v>0.007516032</v>
      </c>
      <c r="J71" s="158" t="n">
        <f aca="false">G71*G71*($B$27)*(1/1000)*(1-D)</f>
        <v>0.02251424</v>
      </c>
      <c r="K71" s="158" t="n">
        <f aca="false">(0.5)*$B$11*($B$21+$B$22)*(0.000000001)*G71*($B$9*1000)</f>
        <v>0.046</v>
      </c>
      <c r="L71" s="158" t="n">
        <f aca="false">(G71*$B$29)*(2*$B$33*(0.000000001))*$B$9*1000</f>
        <v>0.01104</v>
      </c>
      <c r="M71" s="158" t="n">
        <f aca="false">Cout_rms*Cout_rms*$B$17*0.001</f>
        <v>0.000138624</v>
      </c>
      <c r="N71" s="158" t="n">
        <f aca="false">$B$11*$B$32*0.000001</f>
        <v>0.02</v>
      </c>
      <c r="O71" s="158" t="n">
        <f aca="false">$B$23*$B$11*$B$9*1000*0.000000001</f>
        <v>0.015</v>
      </c>
      <c r="P71" s="158" t="n">
        <f aca="false">$B$28*$B$11*$B$9*1000*0.000000001</f>
        <v>0.015</v>
      </c>
      <c r="Q71" s="158"/>
      <c r="U71" s="158" t="n">
        <f aca="false">SUM(H71:P71)</f>
        <v>0.141440896</v>
      </c>
      <c r="V71" s="159" t="n">
        <f aca="false">('LM20154 Design Calculator'!$E$14*F71)/(('LM20154 Design Calculator'!$E$14*F71)+U71)</f>
        <v>0.886433072453083</v>
      </c>
    </row>
    <row r="72" customFormat="false" ht="12.75" hidden="false" customHeight="false" outlineLevel="0" collapsed="false">
      <c r="E72" s="162" t="n">
        <v>70</v>
      </c>
      <c r="F72" s="158" t="n">
        <f aca="false">$B$13*E72/300</f>
        <v>0.933333333333333</v>
      </c>
      <c r="G72" s="158" t="n">
        <f aca="false">$B$13*E72/300</f>
        <v>0.933333333333333</v>
      </c>
      <c r="H72" s="158" t="n">
        <f aca="false">G72*G72*$B$15*0.001</f>
        <v>0.00435555555555556</v>
      </c>
      <c r="I72" s="158" t="n">
        <f aca="false">G72*G72*($B$20)*(1/1000)*D</f>
        <v>0.00773546666666667</v>
      </c>
      <c r="J72" s="158" t="n">
        <f aca="false">G72*G72*($B$27)*(1/1000)*(1-D)</f>
        <v>0.0231715555555556</v>
      </c>
      <c r="K72" s="158" t="n">
        <f aca="false">(0.5)*$B$11*($B$21+$B$22)*(0.000000001)*G72*($B$9*1000)</f>
        <v>0.0466666666666667</v>
      </c>
      <c r="L72" s="158" t="n">
        <f aca="false">(G72*$B$29)*(2*$B$33*(0.000000001))*$B$9*1000</f>
        <v>0.0112</v>
      </c>
      <c r="M72" s="158" t="n">
        <f aca="false">Cout_rms*Cout_rms*$B$17*0.001</f>
        <v>0.000138624</v>
      </c>
      <c r="N72" s="158" t="n">
        <f aca="false">$B$11*$B$32*0.000001</f>
        <v>0.02</v>
      </c>
      <c r="O72" s="158" t="n">
        <f aca="false">$B$23*$B$11*$B$9*1000*0.000000001</f>
        <v>0.015</v>
      </c>
      <c r="P72" s="158" t="n">
        <f aca="false">$B$28*$B$11*$B$9*1000*0.000000001</f>
        <v>0.015</v>
      </c>
      <c r="Q72" s="158"/>
      <c r="U72" s="158" t="n">
        <f aca="false">SUM(H72:P72)</f>
        <v>0.143267868444444</v>
      </c>
      <c r="V72" s="159" t="n">
        <f aca="false">('LM20154 Design Calculator'!$E$14*F72)/(('LM20154 Design Calculator'!$E$14*F72)+U72)</f>
        <v>0.886589477953824</v>
      </c>
    </row>
    <row r="73" customFormat="false" ht="12.75" hidden="false" customHeight="false" outlineLevel="0" collapsed="false">
      <c r="E73" s="162" t="n">
        <v>71</v>
      </c>
      <c r="F73" s="158" t="n">
        <f aca="false">$B$13*E73/300</f>
        <v>0.946666666666667</v>
      </c>
      <c r="G73" s="158" t="n">
        <f aca="false">$B$13*E73/300</f>
        <v>0.946666666666667</v>
      </c>
      <c r="H73" s="158" t="n">
        <f aca="false">G73*G73*$B$15*0.001</f>
        <v>0.00448088888888889</v>
      </c>
      <c r="I73" s="158" t="n">
        <f aca="false">G73*G73*($B$20)*(1/1000)*D</f>
        <v>0.00795805866666667</v>
      </c>
      <c r="J73" s="158" t="n">
        <f aca="false">G73*G73*($B$27)*(1/1000)*(1-D)</f>
        <v>0.0238383288888889</v>
      </c>
      <c r="K73" s="158" t="n">
        <f aca="false">(0.5)*$B$11*($B$21+$B$22)*(0.000000001)*G73*($B$9*1000)</f>
        <v>0.0473333333333333</v>
      </c>
      <c r="L73" s="158" t="n">
        <f aca="false">(G73*$B$29)*(2*$B$33*(0.000000001))*$B$9*1000</f>
        <v>0.01136</v>
      </c>
      <c r="M73" s="158" t="n">
        <f aca="false">Cout_rms*Cout_rms*$B$17*0.001</f>
        <v>0.000138624</v>
      </c>
      <c r="N73" s="158" t="n">
        <f aca="false">$B$11*$B$32*0.000001</f>
        <v>0.02</v>
      </c>
      <c r="O73" s="158" t="n">
        <f aca="false">$B$23*$B$11*$B$9*1000*0.000000001</f>
        <v>0.015</v>
      </c>
      <c r="P73" s="158" t="n">
        <f aca="false">$B$28*$B$11*$B$9*1000*0.000000001</f>
        <v>0.015</v>
      </c>
      <c r="Q73" s="158"/>
      <c r="U73" s="158" t="n">
        <f aca="false">SUM(H73:P73)</f>
        <v>0.145109233777778</v>
      </c>
      <c r="V73" s="159" t="n">
        <f aca="false">('LM20154 Design Calculator'!$E$14*F73)/(('LM20154 Design Calculator'!$E$14*F73)+U73)</f>
        <v>0.886731568275506</v>
      </c>
    </row>
    <row r="74" customFormat="false" ht="12.75" hidden="false" customHeight="false" outlineLevel="0" collapsed="false">
      <c r="E74" s="162" t="n">
        <v>72</v>
      </c>
      <c r="F74" s="158" t="n">
        <f aca="false">$B$13*E74/300</f>
        <v>0.96</v>
      </c>
      <c r="G74" s="158" t="n">
        <f aca="false">$B$13*E74/300</f>
        <v>0.96</v>
      </c>
      <c r="H74" s="158" t="n">
        <f aca="false">G74*G74*$B$15*0.001</f>
        <v>0.004608</v>
      </c>
      <c r="I74" s="158" t="n">
        <f aca="false">G74*G74*($B$20)*(1/1000)*D</f>
        <v>0.008183808</v>
      </c>
      <c r="J74" s="158" t="n">
        <f aca="false">G74*G74*($B$27)*(1/1000)*(1-D)</f>
        <v>0.02451456</v>
      </c>
      <c r="K74" s="158" t="n">
        <f aca="false">(0.5)*$B$11*($B$21+$B$22)*(0.000000001)*G74*($B$9*1000)</f>
        <v>0.048</v>
      </c>
      <c r="L74" s="158" t="n">
        <f aca="false">(G74*$B$29)*(2*$B$33*(0.000000001))*$B$9*1000</f>
        <v>0.01152</v>
      </c>
      <c r="M74" s="158" t="n">
        <f aca="false">Cout_rms*Cout_rms*$B$17*0.001</f>
        <v>0.000138624</v>
      </c>
      <c r="N74" s="158" t="n">
        <f aca="false">$B$11*$B$32*0.000001</f>
        <v>0.02</v>
      </c>
      <c r="O74" s="158" t="n">
        <f aca="false">$B$23*$B$11*$B$9*1000*0.000000001</f>
        <v>0.015</v>
      </c>
      <c r="P74" s="158" t="n">
        <f aca="false">$B$28*$B$11*$B$9*1000*0.000000001</f>
        <v>0.015</v>
      </c>
      <c r="Q74" s="158"/>
      <c r="U74" s="158" t="n">
        <f aca="false">SUM(H74:P74)</f>
        <v>0.146964992</v>
      </c>
      <c r="V74" s="159" t="n">
        <f aca="false">('LM20154 Design Calculator'!$E$14*F74)/(('LM20154 Design Calculator'!$E$14*F74)+U74)</f>
        <v>0.886859928554564</v>
      </c>
    </row>
    <row r="75" customFormat="false" ht="12.75" hidden="false" customHeight="false" outlineLevel="0" collapsed="false">
      <c r="E75" s="162" t="n">
        <v>73</v>
      </c>
      <c r="F75" s="158" t="n">
        <f aca="false">$B$13*E75/300</f>
        <v>0.973333333333333</v>
      </c>
      <c r="G75" s="158" t="n">
        <f aca="false">$B$13*E75/300</f>
        <v>0.973333333333333</v>
      </c>
      <c r="H75" s="158" t="n">
        <f aca="false">G75*G75*$B$15*0.001</f>
        <v>0.00473688888888889</v>
      </c>
      <c r="I75" s="158" t="n">
        <f aca="false">G75*G75*($B$20)*(1/1000)*D</f>
        <v>0.00841271466666667</v>
      </c>
      <c r="J75" s="158" t="n">
        <f aca="false">G75*G75*($B$27)*(1/1000)*(1-D)</f>
        <v>0.0252002488888889</v>
      </c>
      <c r="K75" s="158" t="n">
        <f aca="false">(0.5)*$B$11*($B$21+$B$22)*(0.000000001)*G75*($B$9*1000)</f>
        <v>0.0486666666666667</v>
      </c>
      <c r="L75" s="158" t="n">
        <f aca="false">(G75*$B$29)*(2*$B$33*(0.000000001))*$B$9*1000</f>
        <v>0.01168</v>
      </c>
      <c r="M75" s="158" t="n">
        <f aca="false">Cout_rms*Cout_rms*$B$17*0.001</f>
        <v>0.000138624</v>
      </c>
      <c r="N75" s="158" t="n">
        <f aca="false">$B$11*$B$32*0.000001</f>
        <v>0.02</v>
      </c>
      <c r="O75" s="158" t="n">
        <f aca="false">$B$23*$B$11*$B$9*1000*0.000000001</f>
        <v>0.015</v>
      </c>
      <c r="P75" s="158" t="n">
        <f aca="false">$B$28*$B$11*$B$9*1000*0.000000001</f>
        <v>0.015</v>
      </c>
      <c r="Q75" s="158"/>
      <c r="U75" s="158" t="n">
        <f aca="false">SUM(H75:P75)</f>
        <v>0.148835143111111</v>
      </c>
      <c r="V75" s="159" t="n">
        <f aca="false">('LM20154 Design Calculator'!$E$14*F75)/(('LM20154 Design Calculator'!$E$14*F75)+U75)</f>
        <v>0.886975113103772</v>
      </c>
    </row>
    <row r="76" customFormat="false" ht="12.75" hidden="false" customHeight="false" outlineLevel="0" collapsed="false">
      <c r="E76" s="162" t="n">
        <v>74</v>
      </c>
      <c r="F76" s="158" t="n">
        <f aca="false">$B$13*E76/300</f>
        <v>0.986666666666667</v>
      </c>
      <c r="G76" s="158" t="n">
        <f aca="false">$B$13*E76/300</f>
        <v>0.986666666666667</v>
      </c>
      <c r="H76" s="158" t="n">
        <f aca="false">G76*G76*$B$15*0.001</f>
        <v>0.00486755555555556</v>
      </c>
      <c r="I76" s="158" t="n">
        <f aca="false">G76*G76*($B$20)*(1/1000)*D</f>
        <v>0.00864477866666667</v>
      </c>
      <c r="J76" s="158" t="n">
        <f aca="false">G76*G76*($B$27)*(1/1000)*(1-D)</f>
        <v>0.0258953955555556</v>
      </c>
      <c r="K76" s="158" t="n">
        <f aca="false">(0.5)*$B$11*($B$21+$B$22)*(0.000000001)*G76*($B$9*1000)</f>
        <v>0.0493333333333333</v>
      </c>
      <c r="L76" s="158" t="n">
        <f aca="false">(G76*$B$29)*(2*$B$33*(0.000000001))*$B$9*1000</f>
        <v>0.01184</v>
      </c>
      <c r="M76" s="158" t="n">
        <f aca="false">Cout_rms*Cout_rms*$B$17*0.001</f>
        <v>0.000138624</v>
      </c>
      <c r="N76" s="158" t="n">
        <f aca="false">$B$11*$B$32*0.000001</f>
        <v>0.02</v>
      </c>
      <c r="O76" s="158" t="n">
        <f aca="false">$B$23*$B$11*$B$9*1000*0.000000001</f>
        <v>0.015</v>
      </c>
      <c r="P76" s="158" t="n">
        <f aca="false">$B$28*$B$11*$B$9*1000*0.000000001</f>
        <v>0.015</v>
      </c>
      <c r="Q76" s="158"/>
      <c r="U76" s="158" t="n">
        <f aca="false">SUM(H76:P76)</f>
        <v>0.150719687111111</v>
      </c>
      <c r="V76" s="159" t="n">
        <f aca="false">('LM20154 Design Calculator'!$E$14*F76)/(('LM20154 Design Calculator'!$E$14*F76)+U76)</f>
        <v>0.887077647414244</v>
      </c>
    </row>
    <row r="77" customFormat="false" ht="12.75" hidden="false" customHeight="false" outlineLevel="0" collapsed="false">
      <c r="E77" s="162" t="n">
        <v>75</v>
      </c>
      <c r="F77" s="158" t="n">
        <f aca="false">$B$13*E77/300</f>
        <v>1</v>
      </c>
      <c r="G77" s="158" t="n">
        <f aca="false">$B$13*E77/300</f>
        <v>1</v>
      </c>
      <c r="H77" s="158" t="n">
        <f aca="false">G77*G77*$B$15*0.001</f>
        <v>0.005</v>
      </c>
      <c r="I77" s="158" t="n">
        <f aca="false">G77*G77*($B$20)*(1/1000)*D</f>
        <v>0.00888</v>
      </c>
      <c r="J77" s="158" t="n">
        <f aca="false">G77*G77*($B$27)*(1/1000)*(1-D)</f>
        <v>0.0266</v>
      </c>
      <c r="K77" s="158" t="n">
        <f aca="false">(0.5)*$B$11*($B$21+$B$22)*(0.000000001)*G77*($B$9*1000)</f>
        <v>0.05</v>
      </c>
      <c r="L77" s="158" t="n">
        <f aca="false">(G77*$B$29)*(2*$B$33*(0.000000001))*$B$9*1000</f>
        <v>0.012</v>
      </c>
      <c r="M77" s="158" t="n">
        <f aca="false">Cout_rms*Cout_rms*$B$17*0.001</f>
        <v>0.000138624</v>
      </c>
      <c r="N77" s="158" t="n">
        <f aca="false">$B$11*$B$32*0.000001</f>
        <v>0.02</v>
      </c>
      <c r="O77" s="158" t="n">
        <f aca="false">$B$23*$B$11*$B$9*1000*0.000000001</f>
        <v>0.015</v>
      </c>
      <c r="P77" s="158" t="n">
        <f aca="false">$B$28*$B$11*$B$9*1000*0.000000001</f>
        <v>0.015</v>
      </c>
      <c r="Q77" s="158"/>
      <c r="U77" s="158" t="n">
        <f aca="false">SUM(H77:P77)</f>
        <v>0.152618624</v>
      </c>
      <c r="V77" s="159" t="n">
        <f aca="false">('LM20154 Design Calculator'!$E$14*F77)/(('LM20154 Design Calculator'!$E$14*F77)+U77)</f>
        <v>0.887168030003408</v>
      </c>
    </row>
    <row r="78" customFormat="false" ht="12.75" hidden="false" customHeight="false" outlineLevel="0" collapsed="false">
      <c r="E78" s="162" t="n">
        <v>76</v>
      </c>
      <c r="F78" s="158" t="n">
        <f aca="false">$B$13*E78/300</f>
        <v>1.01333333333333</v>
      </c>
      <c r="G78" s="158" t="n">
        <f aca="false">$B$13*E78/300</f>
        <v>1.01333333333333</v>
      </c>
      <c r="H78" s="158" t="n">
        <f aca="false">G78*G78*$B$15*0.001</f>
        <v>0.00513422222222222</v>
      </c>
      <c r="I78" s="158" t="n">
        <f aca="false">G78*G78*($B$20)*(1/1000)*D</f>
        <v>0.00911837866666667</v>
      </c>
      <c r="J78" s="158" t="n">
        <f aca="false">G78*G78*($B$27)*(1/1000)*(1-D)</f>
        <v>0.0273140622222222</v>
      </c>
      <c r="K78" s="158" t="n">
        <f aca="false">(0.5)*$B$11*($B$21+$B$22)*(0.000000001)*G78*($B$9*1000)</f>
        <v>0.0506666666666667</v>
      </c>
      <c r="L78" s="158" t="n">
        <f aca="false">(G78*$B$29)*(2*$B$33*(0.000000001))*$B$9*1000</f>
        <v>0.01216</v>
      </c>
      <c r="M78" s="158" t="n">
        <f aca="false">Cout_rms*Cout_rms*$B$17*0.001</f>
        <v>0.000138624</v>
      </c>
      <c r="N78" s="158" t="n">
        <f aca="false">$B$11*$B$32*0.000001</f>
        <v>0.02</v>
      </c>
      <c r="O78" s="158" t="n">
        <f aca="false">$B$23*$B$11*$B$9*1000*0.000000001</f>
        <v>0.015</v>
      </c>
      <c r="P78" s="158" t="n">
        <f aca="false">$B$28*$B$11*$B$9*1000*0.000000001</f>
        <v>0.015</v>
      </c>
      <c r="Q78" s="158"/>
      <c r="U78" s="158" t="n">
        <f aca="false">SUM(H78:P78)</f>
        <v>0.154531953777778</v>
      </c>
      <c r="V78" s="159" t="n">
        <f aca="false">('LM20154 Design Calculator'!$E$14*F78)/(('LM20154 Design Calculator'!$E$14*F78)+U78)</f>
        <v>0.8872467341226</v>
      </c>
    </row>
    <row r="79" customFormat="false" ht="12.75" hidden="false" customHeight="false" outlineLevel="0" collapsed="false">
      <c r="E79" s="162" t="n">
        <v>77</v>
      </c>
      <c r="F79" s="158" t="n">
        <f aca="false">$B$13*E79/300</f>
        <v>1.02666666666667</v>
      </c>
      <c r="G79" s="158" t="n">
        <f aca="false">$B$13*E79/300</f>
        <v>1.02666666666667</v>
      </c>
      <c r="H79" s="158" t="n">
        <f aca="false">G79*G79*$B$15*0.001</f>
        <v>0.00527022222222222</v>
      </c>
      <c r="I79" s="158" t="n">
        <f aca="false">G79*G79*($B$20)*(1/1000)*D</f>
        <v>0.00935991466666667</v>
      </c>
      <c r="J79" s="158" t="n">
        <f aca="false">G79*G79*($B$27)*(1/1000)*(1-D)</f>
        <v>0.0280375822222222</v>
      </c>
      <c r="K79" s="158" t="n">
        <f aca="false">(0.5)*$B$11*($B$21+$B$22)*(0.000000001)*G79*($B$9*1000)</f>
        <v>0.0513333333333333</v>
      </c>
      <c r="L79" s="158" t="n">
        <f aca="false">(G79*$B$29)*(2*$B$33*(0.000000001))*$B$9*1000</f>
        <v>0.01232</v>
      </c>
      <c r="M79" s="158" t="n">
        <f aca="false">Cout_rms*Cout_rms*$B$17*0.001</f>
        <v>0.000138624</v>
      </c>
      <c r="N79" s="158" t="n">
        <f aca="false">$B$11*$B$32*0.000001</f>
        <v>0.02</v>
      </c>
      <c r="O79" s="158" t="n">
        <f aca="false">$B$23*$B$11*$B$9*1000*0.000000001</f>
        <v>0.015</v>
      </c>
      <c r="P79" s="158" t="n">
        <f aca="false">$B$28*$B$11*$B$9*1000*0.000000001</f>
        <v>0.015</v>
      </c>
      <c r="Q79" s="158"/>
      <c r="U79" s="158" t="n">
        <f aca="false">SUM(H79:P79)</f>
        <v>0.156459676444444</v>
      </c>
      <c r="V79" s="159" t="n">
        <f aca="false">('LM20154 Design Calculator'!$E$14*F79)/(('LM20154 Design Calculator'!$E$14*F79)+U79)</f>
        <v>0.887314209336561</v>
      </c>
    </row>
    <row r="80" customFormat="false" ht="12.75" hidden="false" customHeight="false" outlineLevel="0" collapsed="false">
      <c r="E80" s="162" t="n">
        <v>78</v>
      </c>
      <c r="F80" s="158" t="n">
        <f aca="false">$B$13*E80/300</f>
        <v>1.04</v>
      </c>
      <c r="G80" s="158" t="n">
        <f aca="false">$B$13*E80/300</f>
        <v>1.04</v>
      </c>
      <c r="H80" s="158" t="n">
        <f aca="false">G80*G80*$B$15*0.001</f>
        <v>0.005408</v>
      </c>
      <c r="I80" s="158" t="n">
        <f aca="false">G80*G80*($B$20)*(1/1000)*D</f>
        <v>0.009604608</v>
      </c>
      <c r="J80" s="158" t="n">
        <f aca="false">G80*G80*($B$27)*(1/1000)*(1-D)</f>
        <v>0.02877056</v>
      </c>
      <c r="K80" s="158" t="n">
        <f aca="false">(0.5)*$B$11*($B$21+$B$22)*(0.000000001)*G80*($B$9*1000)</f>
        <v>0.052</v>
      </c>
      <c r="L80" s="158" t="n">
        <f aca="false">(G80*$B$29)*(2*$B$33*(0.000000001))*$B$9*1000</f>
        <v>0.01248</v>
      </c>
      <c r="M80" s="158" t="n">
        <f aca="false">Cout_rms*Cout_rms*$B$17*0.001</f>
        <v>0.000138624</v>
      </c>
      <c r="N80" s="158" t="n">
        <f aca="false">$B$11*$B$32*0.000001</f>
        <v>0.02</v>
      </c>
      <c r="O80" s="158" t="n">
        <f aca="false">$B$23*$B$11*$B$9*1000*0.000000001</f>
        <v>0.015</v>
      </c>
      <c r="P80" s="158" t="n">
        <f aca="false">$B$28*$B$11*$B$9*1000*0.000000001</f>
        <v>0.015</v>
      </c>
      <c r="Q80" s="158"/>
      <c r="U80" s="158" t="n">
        <f aca="false">SUM(H80:P80)</f>
        <v>0.158401792</v>
      </c>
      <c r="V80" s="159" t="n">
        <f aca="false">('LM20154 Design Calculator'!$E$14*F80)/(('LM20154 Design Calculator'!$E$14*F80)+U80)</f>
        <v>0.887370882985906</v>
      </c>
    </row>
    <row r="81" customFormat="false" ht="12.75" hidden="false" customHeight="false" outlineLevel="0" collapsed="false">
      <c r="E81" s="162" t="n">
        <v>79</v>
      </c>
      <c r="F81" s="158" t="n">
        <f aca="false">$B$13*E81/300</f>
        <v>1.05333333333333</v>
      </c>
      <c r="G81" s="158" t="n">
        <f aca="false">$B$13*E81/300</f>
        <v>1.05333333333333</v>
      </c>
      <c r="H81" s="158" t="n">
        <f aca="false">G81*G81*$B$15*0.001</f>
        <v>0.00554755555555556</v>
      </c>
      <c r="I81" s="158" t="n">
        <f aca="false">G81*G81*($B$20)*(1/1000)*D</f>
        <v>0.00985245866666666</v>
      </c>
      <c r="J81" s="158" t="n">
        <f aca="false">G81*G81*($B$27)*(1/1000)*(1-D)</f>
        <v>0.0295129955555556</v>
      </c>
      <c r="K81" s="158" t="n">
        <f aca="false">(0.5)*$B$11*($B$21+$B$22)*(0.000000001)*G81*($B$9*1000)</f>
        <v>0.0526666666666667</v>
      </c>
      <c r="L81" s="158" t="n">
        <f aca="false">(G81*$B$29)*(2*$B$33*(0.000000001))*$B$9*1000</f>
        <v>0.01264</v>
      </c>
      <c r="M81" s="158" t="n">
        <f aca="false">Cout_rms*Cout_rms*$B$17*0.001</f>
        <v>0.000138624</v>
      </c>
      <c r="N81" s="158" t="n">
        <f aca="false">$B$11*$B$32*0.000001</f>
        <v>0.02</v>
      </c>
      <c r="O81" s="158" t="n">
        <f aca="false">$B$23*$B$11*$B$9*1000*0.000000001</f>
        <v>0.015</v>
      </c>
      <c r="P81" s="158" t="n">
        <f aca="false">$B$28*$B$11*$B$9*1000*0.000000001</f>
        <v>0.015</v>
      </c>
      <c r="Q81" s="158"/>
      <c r="U81" s="158" t="n">
        <f aca="false">SUM(H81:P81)</f>
        <v>0.160358300444444</v>
      </c>
      <c r="V81" s="159" t="n">
        <f aca="false">('LM20154 Design Calculator'!$E$14*F81)/(('LM20154 Design Calculator'!$E$14*F81)+U81)</f>
        <v>0.887417161542564</v>
      </c>
    </row>
    <row r="82" customFormat="false" ht="12.75" hidden="false" customHeight="false" outlineLevel="0" collapsed="false">
      <c r="E82" s="162" t="n">
        <v>80</v>
      </c>
      <c r="F82" s="158" t="n">
        <f aca="false">$B$13*E82/300</f>
        <v>1.06666666666667</v>
      </c>
      <c r="G82" s="158" t="n">
        <f aca="false">$B$13*E82/300</f>
        <v>1.06666666666667</v>
      </c>
      <c r="H82" s="158" t="n">
        <f aca="false">G82*G82*$B$15*0.001</f>
        <v>0.00568888888888889</v>
      </c>
      <c r="I82" s="158" t="n">
        <f aca="false">G82*G82*($B$20)*(1/1000)*D</f>
        <v>0.0101034666666667</v>
      </c>
      <c r="J82" s="158" t="n">
        <f aca="false">G82*G82*($B$27)*(1/1000)*(1-D)</f>
        <v>0.0302648888888889</v>
      </c>
      <c r="K82" s="158" t="n">
        <f aca="false">(0.5)*$B$11*($B$21+$B$22)*(0.000000001)*G82*($B$9*1000)</f>
        <v>0.0533333333333333</v>
      </c>
      <c r="L82" s="158" t="n">
        <f aca="false">(G82*$B$29)*(2*$B$33*(0.000000001))*$B$9*1000</f>
        <v>0.0128</v>
      </c>
      <c r="M82" s="158" t="n">
        <f aca="false">Cout_rms*Cout_rms*$B$17*0.001</f>
        <v>0.000138624</v>
      </c>
      <c r="N82" s="158" t="n">
        <f aca="false">$B$11*$B$32*0.000001</f>
        <v>0.02</v>
      </c>
      <c r="O82" s="158" t="n">
        <f aca="false">$B$23*$B$11*$B$9*1000*0.000000001</f>
        <v>0.015</v>
      </c>
      <c r="P82" s="158" t="n">
        <f aca="false">$B$28*$B$11*$B$9*1000*0.000000001</f>
        <v>0.015</v>
      </c>
      <c r="Q82" s="158"/>
      <c r="U82" s="158" t="n">
        <f aca="false">SUM(H82:P82)</f>
        <v>0.162329201777778</v>
      </c>
      <c r="V82" s="159" t="n">
        <f aca="false">('LM20154 Design Calculator'!$E$14*F82)/(('LM20154 Design Calculator'!$E$14*F82)+U82)</f>
        <v>0.887453431867222</v>
      </c>
    </row>
    <row r="83" customFormat="false" ht="12.75" hidden="false" customHeight="false" outlineLevel="0" collapsed="false">
      <c r="E83" s="162" t="n">
        <v>81</v>
      </c>
      <c r="F83" s="158" t="n">
        <f aca="false">$B$13*E83/300</f>
        <v>1.08</v>
      </c>
      <c r="G83" s="158" t="n">
        <f aca="false">$B$13*E83/300</f>
        <v>1.08</v>
      </c>
      <c r="H83" s="158" t="n">
        <f aca="false">G83*G83*$B$15*0.001</f>
        <v>0.005832</v>
      </c>
      <c r="I83" s="158" t="n">
        <f aca="false">G83*G83*($B$20)*(1/1000)*D</f>
        <v>0.010357632</v>
      </c>
      <c r="J83" s="158" t="n">
        <f aca="false">G83*G83*($B$27)*(1/1000)*(1-D)</f>
        <v>0.03102624</v>
      </c>
      <c r="K83" s="158" t="n">
        <f aca="false">(0.5)*$B$11*($B$21+$B$22)*(0.000000001)*G83*($B$9*1000)</f>
        <v>0.054</v>
      </c>
      <c r="L83" s="158" t="n">
        <f aca="false">(G83*$B$29)*(2*$B$33*(0.000000001))*$B$9*1000</f>
        <v>0.01296</v>
      </c>
      <c r="M83" s="158" t="n">
        <f aca="false">Cout_rms*Cout_rms*$B$17*0.001</f>
        <v>0.000138624</v>
      </c>
      <c r="N83" s="158" t="n">
        <f aca="false">$B$11*$B$32*0.000001</f>
        <v>0.02</v>
      </c>
      <c r="O83" s="158" t="n">
        <f aca="false">$B$23*$B$11*$B$9*1000*0.000000001</f>
        <v>0.015</v>
      </c>
      <c r="P83" s="158" t="n">
        <f aca="false">$B$28*$B$11*$B$9*1000*0.000000001</f>
        <v>0.015</v>
      </c>
      <c r="Q83" s="158"/>
      <c r="U83" s="158" t="n">
        <f aca="false">SUM(H83:P83)</f>
        <v>0.164314496</v>
      </c>
      <c r="V83" s="159" t="n">
        <f aca="false">('LM20154 Design Calculator'!$E$14*F83)/(('LM20154 Design Calculator'!$E$14*F83)+U83)</f>
        <v>0.88748006237692</v>
      </c>
    </row>
    <row r="84" customFormat="false" ht="12.75" hidden="false" customHeight="false" outlineLevel="0" collapsed="false">
      <c r="E84" s="162" t="n">
        <v>82</v>
      </c>
      <c r="F84" s="158" t="n">
        <f aca="false">$B$13*E84/300</f>
        <v>1.09333333333333</v>
      </c>
      <c r="G84" s="158" t="n">
        <f aca="false">$B$13*E84/300</f>
        <v>1.09333333333333</v>
      </c>
      <c r="H84" s="158" t="n">
        <f aca="false">G84*G84*$B$15*0.001</f>
        <v>0.00597688888888889</v>
      </c>
      <c r="I84" s="158" t="n">
        <f aca="false">G84*G84*($B$20)*(1/1000)*D</f>
        <v>0.0106149546666667</v>
      </c>
      <c r="J84" s="158" t="n">
        <f aca="false">G84*G84*($B$27)*(1/1000)*(1-D)</f>
        <v>0.0317970488888889</v>
      </c>
      <c r="K84" s="158" t="n">
        <f aca="false">(0.5)*$B$11*($B$21+$B$22)*(0.000000001)*G84*($B$9*1000)</f>
        <v>0.0546666666666667</v>
      </c>
      <c r="L84" s="158" t="n">
        <f aca="false">(G84*$B$29)*(2*$B$33*(0.000000001))*$B$9*1000</f>
        <v>0.01312</v>
      </c>
      <c r="M84" s="158" t="n">
        <f aca="false">Cout_rms*Cout_rms*$B$17*0.001</f>
        <v>0.000138624</v>
      </c>
      <c r="N84" s="158" t="n">
        <f aca="false">$B$11*$B$32*0.000001</f>
        <v>0.02</v>
      </c>
      <c r="O84" s="158" t="n">
        <f aca="false">$B$23*$B$11*$B$9*1000*0.000000001</f>
        <v>0.015</v>
      </c>
      <c r="P84" s="158" t="n">
        <f aca="false">$B$28*$B$11*$B$9*1000*0.000000001</f>
        <v>0.015</v>
      </c>
      <c r="Q84" s="158"/>
      <c r="U84" s="158" t="n">
        <f aca="false">SUM(H84:P84)</f>
        <v>0.166314183111111</v>
      </c>
      <c r="V84" s="159" t="n">
        <f aca="false">('LM20154 Design Calculator'!$E$14*F84)/(('LM20154 Design Calculator'!$E$14*F84)+U84)</f>
        <v>0.887497404130222</v>
      </c>
    </row>
    <row r="85" customFormat="false" ht="12.75" hidden="false" customHeight="false" outlineLevel="0" collapsed="false">
      <c r="E85" s="162" t="n">
        <v>83</v>
      </c>
      <c r="F85" s="158" t="n">
        <f aca="false">$B$13*E85/300</f>
        <v>1.10666666666667</v>
      </c>
      <c r="G85" s="158" t="n">
        <f aca="false">$B$13*E85/300</f>
        <v>1.10666666666667</v>
      </c>
      <c r="H85" s="158" t="n">
        <f aca="false">G85*G85*$B$15*0.001</f>
        <v>0.00612355555555556</v>
      </c>
      <c r="I85" s="158" t="n">
        <f aca="false">G85*G85*($B$20)*(1/1000)*D</f>
        <v>0.0108754346666667</v>
      </c>
      <c r="J85" s="158" t="n">
        <f aca="false">G85*G85*($B$27)*(1/1000)*(1-D)</f>
        <v>0.0325773155555556</v>
      </c>
      <c r="K85" s="158" t="n">
        <f aca="false">(0.5)*$B$11*($B$21+$B$22)*(0.000000001)*G85*($B$9*1000)</f>
        <v>0.0553333333333333</v>
      </c>
      <c r="L85" s="158" t="n">
        <f aca="false">(G85*$B$29)*(2*$B$33*(0.000000001))*$B$9*1000</f>
        <v>0.01328</v>
      </c>
      <c r="M85" s="158" t="n">
        <f aca="false">Cout_rms*Cout_rms*$B$17*0.001</f>
        <v>0.000138624</v>
      </c>
      <c r="N85" s="158" t="n">
        <f aca="false">$B$11*$B$32*0.000001</f>
        <v>0.02</v>
      </c>
      <c r="O85" s="158" t="n">
        <f aca="false">$B$23*$B$11*$B$9*1000*0.000000001</f>
        <v>0.015</v>
      </c>
      <c r="P85" s="158" t="n">
        <f aca="false">$B$28*$B$11*$B$9*1000*0.000000001</f>
        <v>0.015</v>
      </c>
      <c r="Q85" s="158"/>
      <c r="U85" s="158" t="n">
        <f aca="false">SUM(H85:P85)</f>
        <v>0.168328263111111</v>
      </c>
      <c r="V85" s="159" t="n">
        <f aca="false">('LM20154 Design Calculator'!$E$14*F85)/(('LM20154 Design Calculator'!$E$14*F85)+U85)</f>
        <v>0.88750579183666</v>
      </c>
    </row>
    <row r="86" customFormat="false" ht="12.75" hidden="false" customHeight="false" outlineLevel="0" collapsed="false">
      <c r="E86" s="162" t="n">
        <v>84</v>
      </c>
      <c r="F86" s="158" t="n">
        <f aca="false">$B$13*E86/300</f>
        <v>1.12</v>
      </c>
      <c r="G86" s="158" t="n">
        <f aca="false">$B$13*E86/300</f>
        <v>1.12</v>
      </c>
      <c r="H86" s="158" t="n">
        <f aca="false">G86*G86*$B$15*0.001</f>
        <v>0.006272</v>
      </c>
      <c r="I86" s="158" t="n">
        <f aca="false">G86*G86*($B$20)*(1/1000)*D</f>
        <v>0.011139072</v>
      </c>
      <c r="J86" s="158" t="n">
        <f aca="false">G86*G86*($B$27)*(1/1000)*(1-D)</f>
        <v>0.03336704</v>
      </c>
      <c r="K86" s="158" t="n">
        <f aca="false">(0.5)*$B$11*($B$21+$B$22)*(0.000000001)*G86*($B$9*1000)</f>
        <v>0.056</v>
      </c>
      <c r="L86" s="158" t="n">
        <f aca="false">(G86*$B$29)*(2*$B$33*(0.000000001))*$B$9*1000</f>
        <v>0.01344</v>
      </c>
      <c r="M86" s="158" t="n">
        <f aca="false">Cout_rms*Cout_rms*$B$17*0.001</f>
        <v>0.000138624</v>
      </c>
      <c r="N86" s="158" t="n">
        <f aca="false">$B$11*$B$32*0.000001</f>
        <v>0.02</v>
      </c>
      <c r="O86" s="158" t="n">
        <f aca="false">$B$23*$B$11*$B$9*1000*0.000000001</f>
        <v>0.015</v>
      </c>
      <c r="P86" s="158" t="n">
        <f aca="false">$B$28*$B$11*$B$9*1000*0.000000001</f>
        <v>0.015</v>
      </c>
      <c r="Q86" s="158"/>
      <c r="U86" s="158" t="n">
        <f aca="false">SUM(H86:P86)</f>
        <v>0.170356736</v>
      </c>
      <c r="V86" s="159" t="n">
        <f aca="false">('LM20154 Design Calculator'!$E$14*F86)/(('LM20154 Design Calculator'!$E$14*F86)+U86)</f>
        <v>0.887505544796547</v>
      </c>
    </row>
    <row r="87" customFormat="false" ht="12.75" hidden="false" customHeight="false" outlineLevel="0" collapsed="false">
      <c r="E87" s="162" t="n">
        <v>85</v>
      </c>
      <c r="F87" s="158" t="n">
        <f aca="false">$B$13*E87/300</f>
        <v>1.13333333333333</v>
      </c>
      <c r="G87" s="158" t="n">
        <f aca="false">$B$13*E87/300</f>
        <v>1.13333333333333</v>
      </c>
      <c r="H87" s="158" t="n">
        <f aca="false">G87*G87*$B$15*0.001</f>
        <v>0.00642222222222222</v>
      </c>
      <c r="I87" s="158" t="n">
        <f aca="false">G87*G87*($B$20)*(1/1000)*D</f>
        <v>0.0114058666666667</v>
      </c>
      <c r="J87" s="158" t="n">
        <f aca="false">G87*G87*($B$27)*(1/1000)*(1-D)</f>
        <v>0.0341662222222222</v>
      </c>
      <c r="K87" s="158" t="n">
        <f aca="false">(0.5)*$B$11*($B$21+$B$22)*(0.000000001)*G87*($B$9*1000)</f>
        <v>0.0566666666666667</v>
      </c>
      <c r="L87" s="158" t="n">
        <f aca="false">(G87*$B$29)*(2*$B$33*(0.000000001))*$B$9*1000</f>
        <v>0.0136</v>
      </c>
      <c r="M87" s="158" t="n">
        <f aca="false">Cout_rms*Cout_rms*$B$17*0.001</f>
        <v>0.000138624</v>
      </c>
      <c r="N87" s="158" t="n">
        <f aca="false">$B$11*$B$32*0.000001</f>
        <v>0.02</v>
      </c>
      <c r="O87" s="158" t="n">
        <f aca="false">$B$23*$B$11*$B$9*1000*0.000000001</f>
        <v>0.015</v>
      </c>
      <c r="P87" s="158" t="n">
        <f aca="false">$B$28*$B$11*$B$9*1000*0.000000001</f>
        <v>0.015</v>
      </c>
      <c r="Q87" s="158"/>
      <c r="U87" s="158" t="n">
        <f aca="false">SUM(H87:P87)</f>
        <v>0.172399601777778</v>
      </c>
      <c r="V87" s="159" t="n">
        <f aca="false">('LM20154 Design Calculator'!$E$14*F87)/(('LM20154 Design Calculator'!$E$14*F87)+U87)</f>
        <v>0.8874969677767</v>
      </c>
    </row>
    <row r="88" customFormat="false" ht="12.75" hidden="false" customHeight="false" outlineLevel="0" collapsed="false">
      <c r="E88" s="162" t="n">
        <v>86</v>
      </c>
      <c r="F88" s="158" t="n">
        <f aca="false">$B$13*E88/300</f>
        <v>1.14666666666667</v>
      </c>
      <c r="G88" s="158" t="n">
        <f aca="false">$B$13*E88/300</f>
        <v>1.14666666666667</v>
      </c>
      <c r="H88" s="158" t="n">
        <f aca="false">G88*G88*$B$15*0.001</f>
        <v>0.00657422222222222</v>
      </c>
      <c r="I88" s="158" t="n">
        <f aca="false">G88*G88*($B$20)*(1/1000)*D</f>
        <v>0.0116758186666667</v>
      </c>
      <c r="J88" s="158" t="n">
        <f aca="false">G88*G88*($B$27)*(1/1000)*(1-D)</f>
        <v>0.0349748622222222</v>
      </c>
      <c r="K88" s="158" t="n">
        <f aca="false">(0.5)*$B$11*($B$21+$B$22)*(0.000000001)*G88*($B$9*1000)</f>
        <v>0.0573333333333334</v>
      </c>
      <c r="L88" s="158" t="n">
        <f aca="false">(G88*$B$29)*(2*$B$33*(0.000000001))*$B$9*1000</f>
        <v>0.01376</v>
      </c>
      <c r="M88" s="158" t="n">
        <f aca="false">Cout_rms*Cout_rms*$B$17*0.001</f>
        <v>0.000138624</v>
      </c>
      <c r="N88" s="158" t="n">
        <f aca="false">$B$11*$B$32*0.000001</f>
        <v>0.02</v>
      </c>
      <c r="O88" s="158" t="n">
        <f aca="false">$B$23*$B$11*$B$9*1000*0.000000001</f>
        <v>0.015</v>
      </c>
      <c r="P88" s="158" t="n">
        <f aca="false">$B$28*$B$11*$B$9*1000*0.000000001</f>
        <v>0.015</v>
      </c>
      <c r="Q88" s="158"/>
      <c r="U88" s="158" t="n">
        <f aca="false">SUM(H88:P88)</f>
        <v>0.174456860444444</v>
      </c>
      <c r="V88" s="159" t="n">
        <f aca="false">('LM20154 Design Calculator'!$E$14*F88)/(('LM20154 Design Calculator'!$E$14*F88)+U88)</f>
        <v>0.887480351827115</v>
      </c>
    </row>
    <row r="89" customFormat="false" ht="12.75" hidden="false" customHeight="false" outlineLevel="0" collapsed="false">
      <c r="E89" s="162" t="n">
        <v>87</v>
      </c>
      <c r="F89" s="158" t="n">
        <f aca="false">$B$13*E89/300</f>
        <v>1.16</v>
      </c>
      <c r="G89" s="158" t="n">
        <f aca="false">$B$13*E89/300</f>
        <v>1.16</v>
      </c>
      <c r="H89" s="158" t="n">
        <f aca="false">G89*G89*$B$15*0.001</f>
        <v>0.006728</v>
      </c>
      <c r="I89" s="158" t="n">
        <f aca="false">G89*G89*($B$20)*(1/1000)*D</f>
        <v>0.011948928</v>
      </c>
      <c r="J89" s="158" t="n">
        <f aca="false">G89*G89*($B$27)*(1/1000)*(1-D)</f>
        <v>0.03579296</v>
      </c>
      <c r="K89" s="158" t="n">
        <f aca="false">(0.5)*$B$11*($B$21+$B$22)*(0.000000001)*G89*($B$9*1000)</f>
        <v>0.058</v>
      </c>
      <c r="L89" s="158" t="n">
        <f aca="false">(G89*$B$29)*(2*$B$33*(0.000000001))*$B$9*1000</f>
        <v>0.01392</v>
      </c>
      <c r="M89" s="158" t="n">
        <f aca="false">Cout_rms*Cout_rms*$B$17*0.001</f>
        <v>0.000138624</v>
      </c>
      <c r="N89" s="158" t="n">
        <f aca="false">$B$11*$B$32*0.000001</f>
        <v>0.02</v>
      </c>
      <c r="O89" s="158" t="n">
        <f aca="false">$B$23*$B$11*$B$9*1000*0.000000001</f>
        <v>0.015</v>
      </c>
      <c r="P89" s="158" t="n">
        <f aca="false">$B$28*$B$11*$B$9*1000*0.000000001</f>
        <v>0.015</v>
      </c>
      <c r="Q89" s="158"/>
      <c r="U89" s="158" t="n">
        <f aca="false">SUM(H89:P89)</f>
        <v>0.176528512</v>
      </c>
      <c r="V89" s="159" t="n">
        <f aca="false">('LM20154 Design Calculator'!$E$14*F89)/(('LM20154 Design Calculator'!$E$14*F89)+U89)</f>
        <v>0.887455975043188</v>
      </c>
    </row>
    <row r="90" customFormat="false" ht="12.75" hidden="false" customHeight="false" outlineLevel="0" collapsed="false">
      <c r="E90" s="162" t="n">
        <v>88</v>
      </c>
      <c r="F90" s="158" t="n">
        <f aca="false">$B$13*E90/300</f>
        <v>1.17333333333333</v>
      </c>
      <c r="G90" s="158" t="n">
        <f aca="false">$B$13*E90/300</f>
        <v>1.17333333333333</v>
      </c>
      <c r="H90" s="158" t="n">
        <f aca="false">G90*G90*$B$15*0.001</f>
        <v>0.00688355555555556</v>
      </c>
      <c r="I90" s="158" t="n">
        <f aca="false">G90*G90*($B$20)*(1/1000)*D</f>
        <v>0.0122251946666667</v>
      </c>
      <c r="J90" s="158" t="n">
        <f aca="false">G90*G90*($B$27)*(1/1000)*(1-D)</f>
        <v>0.0366205155555556</v>
      </c>
      <c r="K90" s="158" t="n">
        <f aca="false">(0.5)*$B$11*($B$21+$B$22)*(0.000000001)*G90*($B$9*1000)</f>
        <v>0.0586666666666667</v>
      </c>
      <c r="L90" s="158" t="n">
        <f aca="false">(G90*$B$29)*(2*$B$33*(0.000000001))*$B$9*1000</f>
        <v>0.01408</v>
      </c>
      <c r="M90" s="158" t="n">
        <f aca="false">Cout_rms*Cout_rms*$B$17*0.001</f>
        <v>0.000138624</v>
      </c>
      <c r="N90" s="158" t="n">
        <f aca="false">$B$11*$B$32*0.000001</f>
        <v>0.02</v>
      </c>
      <c r="O90" s="158" t="n">
        <f aca="false">$B$23*$B$11*$B$9*1000*0.000000001</f>
        <v>0.015</v>
      </c>
      <c r="P90" s="158" t="n">
        <f aca="false">$B$28*$B$11*$B$9*1000*0.000000001</f>
        <v>0.015</v>
      </c>
      <c r="Q90" s="158"/>
      <c r="U90" s="158" t="n">
        <f aca="false">SUM(H90:P90)</f>
        <v>0.178614556444444</v>
      </c>
      <c r="V90" s="159" t="n">
        <f aca="false">('LM20154 Design Calculator'!$E$14*F90)/(('LM20154 Design Calculator'!$E$14*F90)+U90)</f>
        <v>0.887424103277664</v>
      </c>
    </row>
    <row r="91" customFormat="false" ht="12.75" hidden="false" customHeight="false" outlineLevel="0" collapsed="false">
      <c r="E91" s="162" t="n">
        <v>89</v>
      </c>
      <c r="F91" s="158" t="n">
        <f aca="false">$B$13*E91/300</f>
        <v>1.18666666666667</v>
      </c>
      <c r="G91" s="158" t="n">
        <f aca="false">$B$13*E91/300</f>
        <v>1.18666666666667</v>
      </c>
      <c r="H91" s="158" t="n">
        <f aca="false">G91*G91*$B$15*0.001</f>
        <v>0.00704088888888889</v>
      </c>
      <c r="I91" s="158" t="n">
        <f aca="false">G91*G91*($B$20)*(1/1000)*D</f>
        <v>0.0125046186666667</v>
      </c>
      <c r="J91" s="158" t="n">
        <f aca="false">G91*G91*($B$27)*(1/1000)*(1-D)</f>
        <v>0.0374575288888889</v>
      </c>
      <c r="K91" s="158" t="n">
        <f aca="false">(0.5)*$B$11*($B$21+$B$22)*(0.000000001)*G91*($B$9*1000)</f>
        <v>0.0593333333333333</v>
      </c>
      <c r="L91" s="158" t="n">
        <f aca="false">(G91*$B$29)*(2*$B$33*(0.000000001))*$B$9*1000</f>
        <v>0.01424</v>
      </c>
      <c r="M91" s="158" t="n">
        <f aca="false">Cout_rms*Cout_rms*$B$17*0.001</f>
        <v>0.000138624</v>
      </c>
      <c r="N91" s="158" t="n">
        <f aca="false">$B$11*$B$32*0.000001</f>
        <v>0.02</v>
      </c>
      <c r="O91" s="158" t="n">
        <f aca="false">$B$23*$B$11*$B$9*1000*0.000000001</f>
        <v>0.015</v>
      </c>
      <c r="P91" s="158" t="n">
        <f aca="false">$B$28*$B$11*$B$9*1000*0.000000001</f>
        <v>0.015</v>
      </c>
      <c r="Q91" s="158"/>
      <c r="U91" s="158" t="n">
        <f aca="false">SUM(H91:P91)</f>
        <v>0.180714993777778</v>
      </c>
      <c r="V91" s="159" t="n">
        <f aca="false">('LM20154 Design Calculator'!$E$14*F91)/(('LM20154 Design Calculator'!$E$14*F91)+U91)</f>
        <v>0.88738499080616</v>
      </c>
    </row>
    <row r="92" customFormat="false" ht="12.75" hidden="false" customHeight="false" outlineLevel="0" collapsed="false">
      <c r="E92" s="162" t="n">
        <v>90</v>
      </c>
      <c r="F92" s="158" t="n">
        <f aca="false">$B$13*E92/300</f>
        <v>1.2</v>
      </c>
      <c r="G92" s="158" t="n">
        <f aca="false">$B$13*E92/300</f>
        <v>1.2</v>
      </c>
      <c r="H92" s="158" t="n">
        <f aca="false">G92*G92*$B$15*0.001</f>
        <v>0.0072</v>
      </c>
      <c r="I92" s="158" t="n">
        <f aca="false">G92*G92*($B$20)*(1/1000)*D</f>
        <v>0.0127872</v>
      </c>
      <c r="J92" s="158" t="n">
        <f aca="false">G92*G92*($B$27)*(1/1000)*(1-D)</f>
        <v>0.038304</v>
      </c>
      <c r="K92" s="158" t="n">
        <f aca="false">(0.5)*$B$11*($B$21+$B$22)*(0.000000001)*G92*($B$9*1000)</f>
        <v>0.06</v>
      </c>
      <c r="L92" s="158" t="n">
        <f aca="false">(G92*$B$29)*(2*$B$33*(0.000000001))*$B$9*1000</f>
        <v>0.0144</v>
      </c>
      <c r="M92" s="158" t="n">
        <f aca="false">Cout_rms*Cout_rms*$B$17*0.001</f>
        <v>0.000138624</v>
      </c>
      <c r="N92" s="158" t="n">
        <f aca="false">$B$11*$B$32*0.000001</f>
        <v>0.02</v>
      </c>
      <c r="O92" s="158" t="n">
        <f aca="false">$B$23*$B$11*$B$9*1000*0.000000001</f>
        <v>0.015</v>
      </c>
      <c r="P92" s="158" t="n">
        <f aca="false">$B$28*$B$11*$B$9*1000*0.000000001</f>
        <v>0.015</v>
      </c>
      <c r="Q92" s="158"/>
      <c r="U92" s="158" t="n">
        <f aca="false">SUM(H92:P92)</f>
        <v>0.182829824</v>
      </c>
      <c r="V92" s="159" t="n">
        <f aca="false">('LM20154 Design Calculator'!$E$14*F92)/(('LM20154 Design Calculator'!$E$14*F92)+U92)</f>
        <v>0.887338880949726</v>
      </c>
    </row>
    <row r="93" customFormat="false" ht="12.75" hidden="false" customHeight="false" outlineLevel="0" collapsed="false">
      <c r="E93" s="162" t="n">
        <v>91</v>
      </c>
      <c r="F93" s="158" t="n">
        <f aca="false">$B$13*E93/300</f>
        <v>1.21333333333333</v>
      </c>
      <c r="G93" s="158" t="n">
        <f aca="false">$B$13*E93/300</f>
        <v>1.21333333333333</v>
      </c>
      <c r="H93" s="158" t="n">
        <f aca="false">G93*G93*$B$15*0.001</f>
        <v>0.00736088888888889</v>
      </c>
      <c r="I93" s="158" t="n">
        <f aca="false">G93*G93*($B$20)*(1/1000)*D</f>
        <v>0.0130729386666667</v>
      </c>
      <c r="J93" s="158" t="n">
        <f aca="false">G93*G93*($B$27)*(1/1000)*(1-D)</f>
        <v>0.0391599288888889</v>
      </c>
      <c r="K93" s="158" t="n">
        <f aca="false">(0.5)*$B$11*($B$21+$B$22)*(0.000000001)*G93*($B$9*1000)</f>
        <v>0.0606666666666667</v>
      </c>
      <c r="L93" s="158" t="n">
        <f aca="false">(G93*$B$29)*(2*$B$33*(0.000000001))*$B$9*1000</f>
        <v>0.01456</v>
      </c>
      <c r="M93" s="158" t="n">
        <f aca="false">Cout_rms*Cout_rms*$B$17*0.001</f>
        <v>0.000138624</v>
      </c>
      <c r="N93" s="158" t="n">
        <f aca="false">$B$11*$B$32*0.000001</f>
        <v>0.02</v>
      </c>
      <c r="O93" s="158" t="n">
        <f aca="false">$B$23*$B$11*$B$9*1000*0.000000001</f>
        <v>0.015</v>
      </c>
      <c r="P93" s="158" t="n">
        <f aca="false">$B$28*$B$11*$B$9*1000*0.000000001</f>
        <v>0.015</v>
      </c>
      <c r="Q93" s="158"/>
      <c r="U93" s="158" t="n">
        <f aca="false">SUM(H93:P93)</f>
        <v>0.184959047111111</v>
      </c>
      <c r="V93" s="159" t="n">
        <f aca="false">('LM20154 Design Calculator'!$E$14*F93)/(('LM20154 Design Calculator'!$E$14*F93)+U93)</f>
        <v>0.887286006657674</v>
      </c>
    </row>
    <row r="94" customFormat="false" ht="12.75" hidden="false" customHeight="false" outlineLevel="0" collapsed="false">
      <c r="E94" s="162" t="n">
        <v>92</v>
      </c>
      <c r="F94" s="158" t="n">
        <f aca="false">$B$13*E94/300</f>
        <v>1.22666666666667</v>
      </c>
      <c r="G94" s="158" t="n">
        <f aca="false">$B$13*E94/300</f>
        <v>1.22666666666667</v>
      </c>
      <c r="H94" s="158" t="n">
        <f aca="false">G94*G94*$B$15*0.001</f>
        <v>0.00752355555555556</v>
      </c>
      <c r="I94" s="158" t="n">
        <f aca="false">G94*G94*($B$20)*(1/1000)*D</f>
        <v>0.0133618346666667</v>
      </c>
      <c r="J94" s="158" t="n">
        <f aca="false">G94*G94*($B$27)*(1/1000)*(1-D)</f>
        <v>0.0400253155555556</v>
      </c>
      <c r="K94" s="158" t="n">
        <f aca="false">(0.5)*$B$11*($B$21+$B$22)*(0.000000001)*G94*($B$9*1000)</f>
        <v>0.0613333333333333</v>
      </c>
      <c r="L94" s="158" t="n">
        <f aca="false">(G94*$B$29)*(2*$B$33*(0.000000001))*$B$9*1000</f>
        <v>0.01472</v>
      </c>
      <c r="M94" s="158" t="n">
        <f aca="false">Cout_rms*Cout_rms*$B$17*0.001</f>
        <v>0.000138624</v>
      </c>
      <c r="N94" s="158" t="n">
        <f aca="false">$B$11*$B$32*0.000001</f>
        <v>0.02</v>
      </c>
      <c r="O94" s="158" t="n">
        <f aca="false">$B$23*$B$11*$B$9*1000*0.000000001</f>
        <v>0.015</v>
      </c>
      <c r="P94" s="158" t="n">
        <f aca="false">$B$28*$B$11*$B$9*1000*0.000000001</f>
        <v>0.015</v>
      </c>
      <c r="Q94" s="158"/>
      <c r="U94" s="158" t="n">
        <f aca="false">SUM(H94:P94)</f>
        <v>0.187102663111111</v>
      </c>
      <c r="V94" s="159" t="n">
        <f aca="false">('LM20154 Design Calculator'!$E$14*F94)/(('LM20154 Design Calculator'!$E$14*F94)+U94)</f>
        <v>0.887226591053588</v>
      </c>
    </row>
    <row r="95" customFormat="false" ht="12.75" hidden="false" customHeight="false" outlineLevel="0" collapsed="false">
      <c r="E95" s="162" t="n">
        <v>93</v>
      </c>
      <c r="F95" s="158" t="n">
        <f aca="false">$B$13*E95/300</f>
        <v>1.24</v>
      </c>
      <c r="G95" s="158" t="n">
        <f aca="false">$B$13*E95/300</f>
        <v>1.24</v>
      </c>
      <c r="H95" s="158" t="n">
        <f aca="false">G95*G95*$B$15*0.001</f>
        <v>0.007688</v>
      </c>
      <c r="I95" s="158" t="n">
        <f aca="false">G95*G95*($B$20)*(1/1000)*D</f>
        <v>0.013653888</v>
      </c>
      <c r="J95" s="158" t="n">
        <f aca="false">G95*G95*($B$27)*(1/1000)*(1-D)</f>
        <v>0.04090016</v>
      </c>
      <c r="K95" s="158" t="n">
        <f aca="false">(0.5)*$B$11*($B$21+$B$22)*(0.000000001)*G95*($B$9*1000)</f>
        <v>0.062</v>
      </c>
      <c r="L95" s="158" t="n">
        <f aca="false">(G95*$B$29)*(2*$B$33*(0.000000001))*$B$9*1000</f>
        <v>0.01488</v>
      </c>
      <c r="M95" s="158" t="n">
        <f aca="false">Cout_rms*Cout_rms*$B$17*0.001</f>
        <v>0.000138624</v>
      </c>
      <c r="N95" s="158" t="n">
        <f aca="false">$B$11*$B$32*0.000001</f>
        <v>0.02</v>
      </c>
      <c r="O95" s="158" t="n">
        <f aca="false">$B$23*$B$11*$B$9*1000*0.000000001</f>
        <v>0.015</v>
      </c>
      <c r="P95" s="158" t="n">
        <f aca="false">$B$28*$B$11*$B$9*1000*0.000000001</f>
        <v>0.015</v>
      </c>
      <c r="Q95" s="158"/>
      <c r="U95" s="158" t="n">
        <f aca="false">SUM(H95:P95)</f>
        <v>0.189260672</v>
      </c>
      <c r="V95" s="159" t="n">
        <f aca="false">('LM20154 Design Calculator'!$E$14*F95)/(('LM20154 Design Calculator'!$E$14*F95)+U95)</f>
        <v>0.887160847947194</v>
      </c>
    </row>
    <row r="96" customFormat="false" ht="12.75" hidden="false" customHeight="false" outlineLevel="0" collapsed="false">
      <c r="E96" s="162" t="n">
        <v>94</v>
      </c>
      <c r="F96" s="158" t="n">
        <f aca="false">$B$13*E96/300</f>
        <v>1.25333333333333</v>
      </c>
      <c r="G96" s="158" t="n">
        <f aca="false">$B$13*E96/300</f>
        <v>1.25333333333333</v>
      </c>
      <c r="H96" s="158" t="n">
        <f aca="false">G96*G96*$B$15*0.001</f>
        <v>0.00785422222222222</v>
      </c>
      <c r="I96" s="158" t="n">
        <f aca="false">G96*G96*($B$20)*(1/1000)*D</f>
        <v>0.0139490986666667</v>
      </c>
      <c r="J96" s="158" t="n">
        <f aca="false">G96*G96*($B$27)*(1/1000)*(1-D)</f>
        <v>0.0417844622222222</v>
      </c>
      <c r="K96" s="158" t="n">
        <f aca="false">(0.5)*$B$11*($B$21+$B$22)*(0.000000001)*G96*($B$9*1000)</f>
        <v>0.0626666666666667</v>
      </c>
      <c r="L96" s="158" t="n">
        <f aca="false">(G96*$B$29)*(2*$B$33*(0.000000001))*$B$9*1000</f>
        <v>0.01504</v>
      </c>
      <c r="M96" s="158" t="n">
        <f aca="false">Cout_rms*Cout_rms*$B$17*0.001</f>
        <v>0.000138624</v>
      </c>
      <c r="N96" s="158" t="n">
        <f aca="false">$B$11*$B$32*0.000001</f>
        <v>0.02</v>
      </c>
      <c r="O96" s="158" t="n">
        <f aca="false">$B$23*$B$11*$B$9*1000*0.000000001</f>
        <v>0.015</v>
      </c>
      <c r="P96" s="158" t="n">
        <f aca="false">$B$28*$B$11*$B$9*1000*0.000000001</f>
        <v>0.015</v>
      </c>
      <c r="Q96" s="158"/>
      <c r="U96" s="158" t="n">
        <f aca="false">SUM(H96:P96)</f>
        <v>0.191433073777778</v>
      </c>
      <c r="V96" s="159" t="n">
        <f aca="false">('LM20154 Design Calculator'!$E$14*F96)/(('LM20154 Design Calculator'!$E$14*F96)+U96)</f>
        <v>0.887088982314575</v>
      </c>
    </row>
    <row r="97" customFormat="false" ht="12.75" hidden="false" customHeight="false" outlineLevel="0" collapsed="false">
      <c r="E97" s="162" t="n">
        <v>95</v>
      </c>
      <c r="F97" s="158" t="n">
        <f aca="false">$B$13*E97/300</f>
        <v>1.26666666666667</v>
      </c>
      <c r="G97" s="158" t="n">
        <f aca="false">$B$13*E97/300</f>
        <v>1.26666666666667</v>
      </c>
      <c r="H97" s="158" t="n">
        <f aca="false">G97*G97*$B$15*0.001</f>
        <v>0.00802222222222222</v>
      </c>
      <c r="I97" s="158" t="n">
        <f aca="false">G97*G97*($B$20)*(1/1000)*D</f>
        <v>0.0142474666666667</v>
      </c>
      <c r="J97" s="158" t="n">
        <f aca="false">G97*G97*($B$27)*(1/1000)*(1-D)</f>
        <v>0.0426782222222222</v>
      </c>
      <c r="K97" s="158" t="n">
        <f aca="false">(0.5)*$B$11*($B$21+$B$22)*(0.000000001)*G97*($B$9*1000)</f>
        <v>0.0633333333333333</v>
      </c>
      <c r="L97" s="158" t="n">
        <f aca="false">(G97*$B$29)*(2*$B$33*(0.000000001))*$B$9*1000</f>
        <v>0.0152</v>
      </c>
      <c r="M97" s="158" t="n">
        <f aca="false">Cout_rms*Cout_rms*$B$17*0.001</f>
        <v>0.000138624</v>
      </c>
      <c r="N97" s="158" t="n">
        <f aca="false">$B$11*$B$32*0.000001</f>
        <v>0.02</v>
      </c>
      <c r="O97" s="158" t="n">
        <f aca="false">$B$23*$B$11*$B$9*1000*0.000000001</f>
        <v>0.015</v>
      </c>
      <c r="P97" s="158" t="n">
        <f aca="false">$B$28*$B$11*$B$9*1000*0.000000001</f>
        <v>0.015</v>
      </c>
      <c r="Q97" s="158"/>
      <c r="U97" s="158" t="n">
        <f aca="false">SUM(H97:P97)</f>
        <v>0.193619868444444</v>
      </c>
      <c r="V97" s="159" t="n">
        <f aca="false">('LM20154 Design Calculator'!$E$14*F97)/(('LM20154 Design Calculator'!$E$14*F97)+U97)</f>
        <v>0.88701119074897</v>
      </c>
    </row>
    <row r="98" customFormat="false" ht="12.75" hidden="false" customHeight="false" outlineLevel="0" collapsed="false">
      <c r="E98" s="162" t="n">
        <v>96</v>
      </c>
      <c r="F98" s="158" t="n">
        <f aca="false">$B$13*E98/300</f>
        <v>1.28</v>
      </c>
      <c r="G98" s="158" t="n">
        <f aca="false">$B$13*E98/300</f>
        <v>1.28</v>
      </c>
      <c r="H98" s="158" t="n">
        <f aca="false">G98*G98*$B$15*0.001</f>
        <v>0.008192</v>
      </c>
      <c r="I98" s="158" t="n">
        <f aca="false">G98*G98*($B$20)*(1/1000)*D</f>
        <v>0.014548992</v>
      </c>
      <c r="J98" s="158" t="n">
        <f aca="false">G98*G98*($B$27)*(1/1000)*(1-D)</f>
        <v>0.04358144</v>
      </c>
      <c r="K98" s="158" t="n">
        <f aca="false">(0.5)*$B$11*($B$21+$B$22)*(0.000000001)*G98*($B$9*1000)</f>
        <v>0.064</v>
      </c>
      <c r="L98" s="158" t="n">
        <f aca="false">(G98*$B$29)*(2*$B$33*(0.000000001))*$B$9*1000</f>
        <v>0.01536</v>
      </c>
      <c r="M98" s="158" t="n">
        <f aca="false">Cout_rms*Cout_rms*$B$17*0.001</f>
        <v>0.000138624</v>
      </c>
      <c r="N98" s="158" t="n">
        <f aca="false">$B$11*$B$32*0.000001</f>
        <v>0.02</v>
      </c>
      <c r="O98" s="158" t="n">
        <f aca="false">$B$23*$B$11*$B$9*1000*0.000000001</f>
        <v>0.015</v>
      </c>
      <c r="P98" s="158" t="n">
        <f aca="false">$B$28*$B$11*$B$9*1000*0.000000001</f>
        <v>0.015</v>
      </c>
      <c r="Q98" s="158"/>
      <c r="U98" s="158" t="n">
        <f aca="false">SUM(H98:P98)</f>
        <v>0.195821056</v>
      </c>
      <c r="V98" s="159" t="n">
        <f aca="false">('LM20154 Design Calculator'!$E$14*F98)/(('LM20154 Design Calculator'!$E$14*F98)+U98)</f>
        <v>0.886927661884254</v>
      </c>
    </row>
    <row r="99" customFormat="false" ht="12.75" hidden="false" customHeight="false" outlineLevel="0" collapsed="false">
      <c r="E99" s="162" t="n">
        <v>97</v>
      </c>
      <c r="F99" s="158" t="n">
        <f aca="false">$B$13*E99/300</f>
        <v>1.29333333333333</v>
      </c>
      <c r="G99" s="158" t="n">
        <f aca="false">$B$13*E99/300</f>
        <v>1.29333333333333</v>
      </c>
      <c r="H99" s="158" t="n">
        <f aca="false">G99*G99*$B$15*0.001</f>
        <v>0.00836355555555555</v>
      </c>
      <c r="I99" s="158" t="n">
        <f aca="false">G99*G99*($B$20)*(1/1000)*D</f>
        <v>0.0148536746666667</v>
      </c>
      <c r="J99" s="158" t="n">
        <f aca="false">G99*G99*($B$27)*(1/1000)*(1-D)</f>
        <v>0.0444941155555556</v>
      </c>
      <c r="K99" s="158" t="n">
        <f aca="false">(0.5)*$B$11*($B$21+$B$22)*(0.000000001)*G99*($B$9*1000)</f>
        <v>0.0646666666666667</v>
      </c>
      <c r="L99" s="158" t="n">
        <f aca="false">(G99*$B$29)*(2*$B$33*(0.000000001))*$B$9*1000</f>
        <v>0.01552</v>
      </c>
      <c r="M99" s="158" t="n">
        <f aca="false">Cout_rms*Cout_rms*$B$17*0.001</f>
        <v>0.000138624</v>
      </c>
      <c r="N99" s="158" t="n">
        <f aca="false">$B$11*$B$32*0.000001</f>
        <v>0.02</v>
      </c>
      <c r="O99" s="158" t="n">
        <f aca="false">$B$23*$B$11*$B$9*1000*0.000000001</f>
        <v>0.015</v>
      </c>
      <c r="P99" s="158" t="n">
        <f aca="false">$B$28*$B$11*$B$9*1000*0.000000001</f>
        <v>0.015</v>
      </c>
      <c r="Q99" s="158"/>
      <c r="U99" s="158" t="n">
        <f aca="false">SUM(H99:P99)</f>
        <v>0.198036636444444</v>
      </c>
      <c r="V99" s="159" t="n">
        <f aca="false">('LM20154 Design Calculator'!$E$14*F99)/(('LM20154 Design Calculator'!$E$14*F99)+U99)</f>
        <v>0.886838576793</v>
      </c>
    </row>
    <row r="100" customFormat="false" ht="12.75" hidden="false" customHeight="false" outlineLevel="0" collapsed="false">
      <c r="E100" s="162" t="n">
        <v>98</v>
      </c>
      <c r="F100" s="158" t="n">
        <f aca="false">$B$13*E100/300</f>
        <v>1.30666666666667</v>
      </c>
      <c r="G100" s="158" t="n">
        <f aca="false">$B$13*E100/300</f>
        <v>1.30666666666667</v>
      </c>
      <c r="H100" s="158" t="n">
        <f aca="false">G100*G100*$B$15*0.001</f>
        <v>0.00853688888888889</v>
      </c>
      <c r="I100" s="158" t="n">
        <f aca="false">G100*G100*($B$20)*(1/1000)*D</f>
        <v>0.0151615146666667</v>
      </c>
      <c r="J100" s="158" t="n">
        <f aca="false">G100*G100*($B$27)*(1/1000)*(1-D)</f>
        <v>0.0454162488888889</v>
      </c>
      <c r="K100" s="158" t="n">
        <f aca="false">(0.5)*$B$11*($B$21+$B$22)*(0.000000001)*G100*($B$9*1000)</f>
        <v>0.0653333333333333</v>
      </c>
      <c r="L100" s="158" t="n">
        <f aca="false">(G100*$B$29)*(2*$B$33*(0.000000001))*$B$9*1000</f>
        <v>0.01568</v>
      </c>
      <c r="M100" s="158" t="n">
        <f aca="false">Cout_rms*Cout_rms*$B$17*0.001</f>
        <v>0.000138624</v>
      </c>
      <c r="N100" s="158" t="n">
        <f aca="false">$B$11*$B$32*0.000001</f>
        <v>0.02</v>
      </c>
      <c r="O100" s="158" t="n">
        <f aca="false">$B$23*$B$11*$B$9*1000*0.000000001</f>
        <v>0.015</v>
      </c>
      <c r="P100" s="158" t="n">
        <f aca="false">$B$28*$B$11*$B$9*1000*0.000000001</f>
        <v>0.015</v>
      </c>
      <c r="Q100" s="158"/>
      <c r="U100" s="158" t="n">
        <f aca="false">SUM(H100:P100)</f>
        <v>0.200266609777778</v>
      </c>
      <c r="V100" s="159" t="n">
        <f aca="false">('LM20154 Design Calculator'!$E$14*F100)/(('LM20154 Design Calculator'!$E$14*F100)+U100)</f>
        <v>0.886744109360892</v>
      </c>
    </row>
    <row r="101" customFormat="false" ht="12.75" hidden="false" customHeight="false" outlineLevel="0" collapsed="false">
      <c r="E101" s="162" t="n">
        <v>99</v>
      </c>
      <c r="F101" s="158" t="n">
        <f aca="false">$B$13*E101/300</f>
        <v>1.32</v>
      </c>
      <c r="G101" s="158" t="n">
        <f aca="false">$B$13*E101/300</f>
        <v>1.32</v>
      </c>
      <c r="H101" s="158" t="n">
        <f aca="false">G101*G101*$B$15*0.001</f>
        <v>0.008712</v>
      </c>
      <c r="I101" s="158" t="n">
        <f aca="false">G101*G101*($B$20)*(1/1000)*D</f>
        <v>0.015472512</v>
      </c>
      <c r="J101" s="158" t="n">
        <f aca="false">G101*G101*($B$27)*(1/1000)*(1-D)</f>
        <v>0.04634784</v>
      </c>
      <c r="K101" s="158" t="n">
        <f aca="false">(0.5)*$B$11*($B$21+$B$22)*(0.000000001)*G101*($B$9*1000)</f>
        <v>0.066</v>
      </c>
      <c r="L101" s="158" t="n">
        <f aca="false">(G101*$B$29)*(2*$B$33*(0.000000001))*$B$9*1000</f>
        <v>0.01584</v>
      </c>
      <c r="M101" s="158" t="n">
        <f aca="false">Cout_rms*Cout_rms*$B$17*0.001</f>
        <v>0.000138624</v>
      </c>
      <c r="N101" s="158" t="n">
        <f aca="false">$B$11*$B$32*0.000001</f>
        <v>0.02</v>
      </c>
      <c r="O101" s="158" t="n">
        <f aca="false">$B$23*$B$11*$B$9*1000*0.000000001</f>
        <v>0.015</v>
      </c>
      <c r="P101" s="158" t="n">
        <f aca="false">$B$28*$B$11*$B$9*1000*0.000000001</f>
        <v>0.015</v>
      </c>
      <c r="Q101" s="158"/>
      <c r="U101" s="158" t="n">
        <f aca="false">SUM(H101:P101)</f>
        <v>0.202510976</v>
      </c>
      <c r="V101" s="159" t="n">
        <f aca="false">('LM20154 Design Calculator'!$E$14*F101)/(('LM20154 Design Calculator'!$E$14*F101)+U101)</f>
        <v>0.886644426639112</v>
      </c>
    </row>
    <row r="102" customFormat="false" ht="12.75" hidden="false" customHeight="false" outlineLevel="0" collapsed="false">
      <c r="E102" s="162" t="n">
        <v>100</v>
      </c>
      <c r="F102" s="158" t="n">
        <f aca="false">$B$13*E102/300</f>
        <v>1.33333333333333</v>
      </c>
      <c r="G102" s="158" t="n">
        <f aca="false">$B$13*E102/300</f>
        <v>1.33333333333333</v>
      </c>
      <c r="H102" s="158" t="n">
        <f aca="false">G102*G102*$B$15*0.001</f>
        <v>0.00888888888888889</v>
      </c>
      <c r="I102" s="158" t="n">
        <f aca="false">G102*G102*($B$20)*(1/1000)*D</f>
        <v>0.0157866666666667</v>
      </c>
      <c r="J102" s="158" t="n">
        <f aca="false">G102*G102*($B$27)*(1/1000)*(1-D)</f>
        <v>0.0472888888888889</v>
      </c>
      <c r="K102" s="158" t="n">
        <f aca="false">(0.5)*$B$11*($B$21+$B$22)*(0.000000001)*G102*($B$9*1000)</f>
        <v>0.0666666666666667</v>
      </c>
      <c r="L102" s="158" t="n">
        <f aca="false">(G102*$B$29)*(2*$B$33*(0.000000001))*$B$9*1000</f>
        <v>0.016</v>
      </c>
      <c r="M102" s="158" t="n">
        <f aca="false">Cout_rms*Cout_rms*$B$17*0.001</f>
        <v>0.000138624</v>
      </c>
      <c r="N102" s="158" t="n">
        <f aca="false">$B$11*$B$32*0.000001</f>
        <v>0.02</v>
      </c>
      <c r="O102" s="158" t="n">
        <f aca="false">$B$23*$B$11*$B$9*1000*0.000000001</f>
        <v>0.015</v>
      </c>
      <c r="P102" s="158" t="n">
        <f aca="false">$B$28*$B$11*$B$9*1000*0.000000001</f>
        <v>0.015</v>
      </c>
      <c r="Q102" s="158"/>
      <c r="U102" s="158" t="n">
        <f aca="false">SUM(H102:P102)</f>
        <v>0.204769735111111</v>
      </c>
      <c r="V102" s="159" t="n">
        <f aca="false">('LM20154 Design Calculator'!$E$14*F102)/(('LM20154 Design Calculator'!$E$14*F102)+U102)</f>
        <v>0.88653968917619</v>
      </c>
    </row>
    <row r="103" customFormat="false" ht="12.75" hidden="false" customHeight="false" outlineLevel="0" collapsed="false">
      <c r="E103" s="162" t="n">
        <v>101</v>
      </c>
      <c r="F103" s="158" t="n">
        <f aca="false">$B$13*E103/300</f>
        <v>1.34666666666667</v>
      </c>
      <c r="G103" s="158" t="n">
        <f aca="false">$B$13*E103/300</f>
        <v>1.34666666666667</v>
      </c>
      <c r="H103" s="158" t="n">
        <f aca="false">G103*G103*$B$15*0.001</f>
        <v>0.00906755555555556</v>
      </c>
      <c r="I103" s="158" t="n">
        <f aca="false">G103*G103*($B$20)*(1/1000)*D</f>
        <v>0.0161039786666667</v>
      </c>
      <c r="J103" s="158" t="n">
        <f aca="false">G103*G103*($B$27)*(1/1000)*(1-D)</f>
        <v>0.0482393955555556</v>
      </c>
      <c r="K103" s="158" t="n">
        <f aca="false">(0.5)*$B$11*($B$21+$B$22)*(0.000000001)*G103*($B$9*1000)</f>
        <v>0.0673333333333333</v>
      </c>
      <c r="L103" s="158" t="n">
        <f aca="false">(G103*$B$29)*(2*$B$33*(0.000000001))*$B$9*1000</f>
        <v>0.01616</v>
      </c>
      <c r="M103" s="158" t="n">
        <f aca="false">Cout_rms*Cout_rms*$B$17*0.001</f>
        <v>0.000138624</v>
      </c>
      <c r="N103" s="158" t="n">
        <f aca="false">$B$11*$B$32*0.000001</f>
        <v>0.02</v>
      </c>
      <c r="O103" s="158" t="n">
        <f aca="false">$B$23*$B$11*$B$9*1000*0.000000001</f>
        <v>0.015</v>
      </c>
      <c r="P103" s="158" t="n">
        <f aca="false">$B$28*$B$11*$B$9*1000*0.000000001</f>
        <v>0.015</v>
      </c>
      <c r="Q103" s="158"/>
      <c r="U103" s="158" t="n">
        <f aca="false">SUM(H103:P103)</f>
        <v>0.207042887111111</v>
      </c>
      <c r="V103" s="159" t="n">
        <f aca="false">('LM20154 Design Calculator'!$E$14*F103)/(('LM20154 Design Calculator'!$E$14*F103)+U103)</f>
        <v>0.886430051330717</v>
      </c>
    </row>
    <row r="104" customFormat="false" ht="12.75" hidden="false" customHeight="false" outlineLevel="0" collapsed="false">
      <c r="E104" s="162" t="n">
        <v>102</v>
      </c>
      <c r="F104" s="158" t="n">
        <f aca="false">$B$13*E104/300</f>
        <v>1.36</v>
      </c>
      <c r="G104" s="158" t="n">
        <f aca="false">$B$13*E104/300</f>
        <v>1.36</v>
      </c>
      <c r="H104" s="158" t="n">
        <f aca="false">G104*G104*$B$15*0.001</f>
        <v>0.009248</v>
      </c>
      <c r="I104" s="158" t="n">
        <f aca="false">G104*G104*($B$20)*(1/1000)*D</f>
        <v>0.016424448</v>
      </c>
      <c r="J104" s="158" t="n">
        <f aca="false">G104*G104*($B$27)*(1/1000)*(1-D)</f>
        <v>0.04919936</v>
      </c>
      <c r="K104" s="158" t="n">
        <f aca="false">(0.5)*$B$11*($B$21+$B$22)*(0.000000001)*G104*($B$9*1000)</f>
        <v>0.068</v>
      </c>
      <c r="L104" s="158" t="n">
        <f aca="false">(G104*$B$29)*(2*$B$33*(0.000000001))*$B$9*1000</f>
        <v>0.01632</v>
      </c>
      <c r="M104" s="158" t="n">
        <f aca="false">Cout_rms*Cout_rms*$B$17*0.001</f>
        <v>0.000138624</v>
      </c>
      <c r="N104" s="158" t="n">
        <f aca="false">$B$11*$B$32*0.000001</f>
        <v>0.02</v>
      </c>
      <c r="O104" s="158" t="n">
        <f aca="false">$B$23*$B$11*$B$9*1000*0.000000001</f>
        <v>0.015</v>
      </c>
      <c r="P104" s="158" t="n">
        <f aca="false">$B$28*$B$11*$B$9*1000*0.000000001</f>
        <v>0.015</v>
      </c>
      <c r="Q104" s="158"/>
      <c r="U104" s="158" t="n">
        <f aca="false">SUM(H104:P104)</f>
        <v>0.209330432</v>
      </c>
      <c r="V104" s="159" t="n">
        <f aca="false">('LM20154 Design Calculator'!$E$14*F104)/(('LM20154 Design Calculator'!$E$14*F104)+U104)</f>
        <v>0.886315661566169</v>
      </c>
    </row>
    <row r="105" customFormat="false" ht="12.75" hidden="false" customHeight="false" outlineLevel="0" collapsed="false">
      <c r="E105" s="162" t="n">
        <v>103</v>
      </c>
      <c r="F105" s="158" t="n">
        <f aca="false">$B$13*E105/300</f>
        <v>1.37333333333333</v>
      </c>
      <c r="G105" s="158" t="n">
        <f aca="false">$B$13*E105/300</f>
        <v>1.37333333333333</v>
      </c>
      <c r="H105" s="158" t="n">
        <f aca="false">G105*G105*$B$15*0.001</f>
        <v>0.00943022222222222</v>
      </c>
      <c r="I105" s="158" t="n">
        <f aca="false">G105*G105*($B$20)*(1/1000)*D</f>
        <v>0.0167480746666667</v>
      </c>
      <c r="J105" s="158" t="n">
        <f aca="false">G105*G105*($B$27)*(1/1000)*(1-D)</f>
        <v>0.0501687822222222</v>
      </c>
      <c r="K105" s="158" t="n">
        <f aca="false">(0.5)*$B$11*($B$21+$B$22)*(0.000000001)*G105*($B$9*1000)</f>
        <v>0.0686666666666667</v>
      </c>
      <c r="L105" s="158" t="n">
        <f aca="false">(G105*$B$29)*(2*$B$33*(0.000000001))*$B$9*1000</f>
        <v>0.01648</v>
      </c>
      <c r="M105" s="158" t="n">
        <f aca="false">Cout_rms*Cout_rms*$B$17*0.001</f>
        <v>0.000138624</v>
      </c>
      <c r="N105" s="158" t="n">
        <f aca="false">$B$11*$B$32*0.000001</f>
        <v>0.02</v>
      </c>
      <c r="O105" s="158" t="n">
        <f aca="false">$B$23*$B$11*$B$9*1000*0.000000001</f>
        <v>0.015</v>
      </c>
      <c r="P105" s="158" t="n">
        <f aca="false">$B$28*$B$11*$B$9*1000*0.000000001</f>
        <v>0.015</v>
      </c>
      <c r="Q105" s="158"/>
      <c r="U105" s="158" t="n">
        <f aca="false">SUM(H105:P105)</f>
        <v>0.211632369777778</v>
      </c>
      <c r="V105" s="159" t="n">
        <f aca="false">('LM20154 Design Calculator'!$E$14*F105)/(('LM20154 Design Calculator'!$E$14*F105)+U105)</f>
        <v>0.88619666272906</v>
      </c>
    </row>
    <row r="106" customFormat="false" ht="12.75" hidden="false" customHeight="false" outlineLevel="0" collapsed="false">
      <c r="E106" s="162" t="n">
        <v>104</v>
      </c>
      <c r="F106" s="158" t="n">
        <f aca="false">$B$13*E106/300</f>
        <v>1.38666666666667</v>
      </c>
      <c r="G106" s="158" t="n">
        <f aca="false">$B$13*E106/300</f>
        <v>1.38666666666667</v>
      </c>
      <c r="H106" s="158" t="n">
        <f aca="false">G106*G106*$B$15*0.001</f>
        <v>0.00961422222222222</v>
      </c>
      <c r="I106" s="158" t="n">
        <f aca="false">G106*G106*($B$20)*(1/1000)*D</f>
        <v>0.0170748586666667</v>
      </c>
      <c r="J106" s="158" t="n">
        <f aca="false">G106*G106*($B$27)*(1/1000)*(1-D)</f>
        <v>0.0511476622222222</v>
      </c>
      <c r="K106" s="158" t="n">
        <f aca="false">(0.5)*$B$11*($B$21+$B$22)*(0.000000001)*G106*($B$9*1000)</f>
        <v>0.0693333333333333</v>
      </c>
      <c r="L106" s="158" t="n">
        <f aca="false">(G106*$B$29)*(2*$B$33*(0.000000001))*$B$9*1000</f>
        <v>0.01664</v>
      </c>
      <c r="M106" s="158" t="n">
        <f aca="false">Cout_rms*Cout_rms*$B$17*0.001</f>
        <v>0.000138624</v>
      </c>
      <c r="N106" s="158" t="n">
        <f aca="false">$B$11*$B$32*0.000001</f>
        <v>0.02</v>
      </c>
      <c r="O106" s="158" t="n">
        <f aca="false">$B$23*$B$11*$B$9*1000*0.000000001</f>
        <v>0.015</v>
      </c>
      <c r="P106" s="158" t="n">
        <f aca="false">$B$28*$B$11*$B$9*1000*0.000000001</f>
        <v>0.015</v>
      </c>
      <c r="Q106" s="158"/>
      <c r="U106" s="158" t="n">
        <f aca="false">SUM(H106:P106)</f>
        <v>0.213948700444444</v>
      </c>
      <c r="V106" s="159" t="n">
        <f aca="false">('LM20154 Design Calculator'!$E$14*F106)/(('LM20154 Design Calculator'!$E$14*F106)+U106)</f>
        <v>0.886073192311478</v>
      </c>
    </row>
    <row r="107" customFormat="false" ht="12.75" hidden="false" customHeight="false" outlineLevel="0" collapsed="false">
      <c r="E107" s="162" t="n">
        <v>105</v>
      </c>
      <c r="F107" s="158" t="n">
        <f aca="false">$B$13*E107/300</f>
        <v>1.4</v>
      </c>
      <c r="G107" s="158" t="n">
        <f aca="false">$B$13*E107/300</f>
        <v>1.4</v>
      </c>
      <c r="H107" s="158" t="n">
        <f aca="false">G107*G107*$B$15*0.001</f>
        <v>0.0098</v>
      </c>
      <c r="I107" s="158" t="n">
        <f aca="false">G107*G107*($B$20)*(1/1000)*D</f>
        <v>0.0174048</v>
      </c>
      <c r="J107" s="158" t="n">
        <f aca="false">G107*G107*($B$27)*(1/1000)*(1-D)</f>
        <v>0.052136</v>
      </c>
      <c r="K107" s="158" t="n">
        <f aca="false">(0.5)*$B$11*($B$21+$B$22)*(0.000000001)*G107*($B$9*1000)</f>
        <v>0.07</v>
      </c>
      <c r="L107" s="158" t="n">
        <f aca="false">(G107*$B$29)*(2*$B$33*(0.000000001))*$B$9*1000</f>
        <v>0.0168</v>
      </c>
      <c r="M107" s="158" t="n">
        <f aca="false">Cout_rms*Cout_rms*$B$17*0.001</f>
        <v>0.000138624</v>
      </c>
      <c r="N107" s="158" t="n">
        <f aca="false">$B$11*$B$32*0.000001</f>
        <v>0.02</v>
      </c>
      <c r="O107" s="158" t="n">
        <f aca="false">$B$23*$B$11*$B$9*1000*0.000000001</f>
        <v>0.015</v>
      </c>
      <c r="P107" s="158" t="n">
        <f aca="false">$B$28*$B$11*$B$9*1000*0.000000001</f>
        <v>0.015</v>
      </c>
      <c r="Q107" s="158"/>
      <c r="U107" s="158" t="n">
        <f aca="false">SUM(H107:P107)</f>
        <v>0.216279424</v>
      </c>
      <c r="V107" s="159" t="n">
        <f aca="false">('LM20154 Design Calculator'!$E$14*F107)/(('LM20154 Design Calculator'!$E$14*F107)+U107)</f>
        <v>0.885945382699043</v>
      </c>
    </row>
    <row r="108" customFormat="false" ht="12.75" hidden="false" customHeight="false" outlineLevel="0" collapsed="false">
      <c r="E108" s="162" t="n">
        <v>106</v>
      </c>
      <c r="F108" s="158" t="n">
        <f aca="false">$B$13*E108/300</f>
        <v>1.41333333333333</v>
      </c>
      <c r="G108" s="158" t="n">
        <f aca="false">$B$13*E108/300</f>
        <v>1.41333333333333</v>
      </c>
      <c r="H108" s="158" t="n">
        <f aca="false">G108*G108*$B$15*0.001</f>
        <v>0.00998755555555556</v>
      </c>
      <c r="I108" s="158" t="n">
        <f aca="false">G108*G108*($B$20)*(1/1000)*D</f>
        <v>0.0177378986666667</v>
      </c>
      <c r="J108" s="158" t="n">
        <f aca="false">G108*G108*($B$27)*(1/1000)*(1-D)</f>
        <v>0.0531337955555556</v>
      </c>
      <c r="K108" s="158" t="n">
        <f aca="false">(0.5)*$B$11*($B$21+$B$22)*(0.000000001)*G108*($B$9*1000)</f>
        <v>0.0706666666666667</v>
      </c>
      <c r="L108" s="158" t="n">
        <f aca="false">(G108*$B$29)*(2*$B$33*(0.000000001))*$B$9*1000</f>
        <v>0.01696</v>
      </c>
      <c r="M108" s="158" t="n">
        <f aca="false">Cout_rms*Cout_rms*$B$17*0.001</f>
        <v>0.000138624</v>
      </c>
      <c r="N108" s="158" t="n">
        <f aca="false">$B$11*$B$32*0.000001</f>
        <v>0.02</v>
      </c>
      <c r="O108" s="158" t="n">
        <f aca="false">$B$23*$B$11*$B$9*1000*0.000000001</f>
        <v>0.015</v>
      </c>
      <c r="P108" s="158" t="n">
        <f aca="false">$B$28*$B$11*$B$9*1000*0.000000001</f>
        <v>0.015</v>
      </c>
      <c r="Q108" s="158"/>
      <c r="U108" s="158" t="n">
        <f aca="false">SUM(H108:P108)</f>
        <v>0.218624540444444</v>
      </c>
      <c r="V108" s="159" t="n">
        <f aca="false">('LM20154 Design Calculator'!$E$14*F108)/(('LM20154 Design Calculator'!$E$14*F108)+U108)</f>
        <v>0.885813361405211</v>
      </c>
    </row>
    <row r="109" customFormat="false" ht="12.75" hidden="false" customHeight="false" outlineLevel="0" collapsed="false">
      <c r="E109" s="162" t="n">
        <v>107</v>
      </c>
      <c r="F109" s="158" t="n">
        <f aca="false">$B$13*E109/300</f>
        <v>1.42666666666667</v>
      </c>
      <c r="G109" s="158" t="n">
        <f aca="false">$B$13*E109/300</f>
        <v>1.42666666666667</v>
      </c>
      <c r="H109" s="158" t="n">
        <f aca="false">G109*G109*$B$15*0.001</f>
        <v>0.0101768888888889</v>
      </c>
      <c r="I109" s="158" t="n">
        <f aca="false">G109*G109*($B$20)*(1/1000)*D</f>
        <v>0.0180741546666667</v>
      </c>
      <c r="J109" s="158" t="n">
        <f aca="false">G109*G109*($B$27)*(1/1000)*(1-D)</f>
        <v>0.0541410488888889</v>
      </c>
      <c r="K109" s="158" t="n">
        <f aca="false">(0.5)*$B$11*($B$21+$B$22)*(0.000000001)*G109*($B$9*1000)</f>
        <v>0.0713333333333334</v>
      </c>
      <c r="L109" s="158" t="n">
        <f aca="false">(G109*$B$29)*(2*$B$33*(0.000000001))*$B$9*1000</f>
        <v>0.01712</v>
      </c>
      <c r="M109" s="158" t="n">
        <f aca="false">Cout_rms*Cout_rms*$B$17*0.001</f>
        <v>0.000138624</v>
      </c>
      <c r="N109" s="158" t="n">
        <f aca="false">$B$11*$B$32*0.000001</f>
        <v>0.02</v>
      </c>
      <c r="O109" s="158" t="n">
        <f aca="false">$B$23*$B$11*$B$9*1000*0.000000001</f>
        <v>0.015</v>
      </c>
      <c r="P109" s="158" t="n">
        <f aca="false">$B$28*$B$11*$B$9*1000*0.000000001</f>
        <v>0.015</v>
      </c>
      <c r="Q109" s="158"/>
      <c r="U109" s="158" t="n">
        <f aca="false">SUM(H109:P109)</f>
        <v>0.220984049777778</v>
      </c>
      <c r="V109" s="159" t="n">
        <f aca="false">('LM20154 Design Calculator'!$E$14*F109)/(('LM20154 Design Calculator'!$E$14*F109)+U109)</f>
        <v>0.885677251292796</v>
      </c>
    </row>
    <row r="110" customFormat="false" ht="12.75" hidden="false" customHeight="false" outlineLevel="0" collapsed="false">
      <c r="E110" s="162" t="n">
        <v>108</v>
      </c>
      <c r="F110" s="158" t="n">
        <f aca="false">$B$13*E110/300</f>
        <v>1.44</v>
      </c>
      <c r="G110" s="158" t="n">
        <f aca="false">$B$13*E110/300</f>
        <v>1.44</v>
      </c>
      <c r="H110" s="158" t="n">
        <f aca="false">G110*G110*$B$15*0.001</f>
        <v>0.010368</v>
      </c>
      <c r="I110" s="158" t="n">
        <f aca="false">G110*G110*($B$20)*(1/1000)*D</f>
        <v>0.018413568</v>
      </c>
      <c r="J110" s="158" t="n">
        <f aca="false">G110*G110*($B$27)*(1/1000)*(1-D)</f>
        <v>0.05515776</v>
      </c>
      <c r="K110" s="158" t="n">
        <f aca="false">(0.5)*$B$11*($B$21+$B$22)*(0.000000001)*G110*($B$9*1000)</f>
        <v>0.072</v>
      </c>
      <c r="L110" s="158" t="n">
        <f aca="false">(G110*$B$29)*(2*$B$33*(0.000000001))*$B$9*1000</f>
        <v>0.01728</v>
      </c>
      <c r="M110" s="158" t="n">
        <f aca="false">Cout_rms*Cout_rms*$B$17*0.001</f>
        <v>0.000138624</v>
      </c>
      <c r="N110" s="158" t="n">
        <f aca="false">$B$11*$B$32*0.000001</f>
        <v>0.02</v>
      </c>
      <c r="O110" s="158" t="n">
        <f aca="false">$B$23*$B$11*$B$9*1000*0.000000001</f>
        <v>0.015</v>
      </c>
      <c r="P110" s="158" t="n">
        <f aca="false">$B$28*$B$11*$B$9*1000*0.000000001</f>
        <v>0.015</v>
      </c>
      <c r="Q110" s="158"/>
      <c r="U110" s="158" t="n">
        <f aca="false">SUM(H110:P110)</f>
        <v>0.223357952</v>
      </c>
      <c r="V110" s="159" t="n">
        <f aca="false">('LM20154 Design Calculator'!$E$14*F110)/(('LM20154 Design Calculator'!$E$14*F110)+U110)</f>
        <v>0.885537170783518</v>
      </c>
    </row>
    <row r="111" customFormat="false" ht="12.75" hidden="false" customHeight="false" outlineLevel="0" collapsed="false">
      <c r="E111" s="162" t="n">
        <v>109</v>
      </c>
      <c r="F111" s="158" t="n">
        <f aca="false">$B$13*E111/300</f>
        <v>1.45333333333333</v>
      </c>
      <c r="G111" s="158" t="n">
        <f aca="false">$B$13*E111/300</f>
        <v>1.45333333333333</v>
      </c>
      <c r="H111" s="158" t="n">
        <f aca="false">G111*G111*$B$15*0.001</f>
        <v>0.0105608888888889</v>
      </c>
      <c r="I111" s="158" t="n">
        <f aca="false">G111*G111*($B$20)*(1/1000)*D</f>
        <v>0.0187561386666667</v>
      </c>
      <c r="J111" s="158" t="n">
        <f aca="false">G111*G111*($B$27)*(1/1000)*(1-D)</f>
        <v>0.0561839288888889</v>
      </c>
      <c r="K111" s="158" t="n">
        <f aca="false">(0.5)*$B$11*($B$21+$B$22)*(0.000000001)*G111*($B$9*1000)</f>
        <v>0.0726666666666667</v>
      </c>
      <c r="L111" s="158" t="n">
        <f aca="false">(G111*$B$29)*(2*$B$33*(0.000000001))*$B$9*1000</f>
        <v>0.01744</v>
      </c>
      <c r="M111" s="158" t="n">
        <f aca="false">Cout_rms*Cout_rms*$B$17*0.001</f>
        <v>0.000138624</v>
      </c>
      <c r="N111" s="158" t="n">
        <f aca="false">$B$11*$B$32*0.000001</f>
        <v>0.02</v>
      </c>
      <c r="O111" s="158" t="n">
        <f aca="false">$B$23*$B$11*$B$9*1000*0.000000001</f>
        <v>0.015</v>
      </c>
      <c r="P111" s="158" t="n">
        <f aca="false">$B$28*$B$11*$B$9*1000*0.000000001</f>
        <v>0.015</v>
      </c>
      <c r="Q111" s="158"/>
      <c r="U111" s="158" t="n">
        <f aca="false">SUM(H111:P111)</f>
        <v>0.225746247111111</v>
      </c>
      <c r="V111" s="159" t="n">
        <f aca="false">('LM20154 Design Calculator'!$E$14*F111)/(('LM20154 Design Calculator'!$E$14*F111)+U111)</f>
        <v>0.885393234056317</v>
      </c>
    </row>
    <row r="112" customFormat="false" ht="12.75" hidden="false" customHeight="false" outlineLevel="0" collapsed="false">
      <c r="E112" s="162" t="n">
        <v>110</v>
      </c>
      <c r="F112" s="158" t="n">
        <f aca="false">$B$13*E112/300</f>
        <v>1.46666666666667</v>
      </c>
      <c r="G112" s="158" t="n">
        <f aca="false">$B$13*E112/300</f>
        <v>1.46666666666667</v>
      </c>
      <c r="H112" s="158" t="n">
        <f aca="false">G112*G112*$B$15*0.001</f>
        <v>0.0107555555555556</v>
      </c>
      <c r="I112" s="158" t="n">
        <f aca="false">G112*G112*($B$20)*(1/1000)*D</f>
        <v>0.0191018666666667</v>
      </c>
      <c r="J112" s="158" t="n">
        <f aca="false">G112*G112*($B$27)*(1/1000)*(1-D)</f>
        <v>0.0572195555555555</v>
      </c>
      <c r="K112" s="158" t="n">
        <f aca="false">(0.5)*$B$11*($B$21+$B$22)*(0.000000001)*G112*($B$9*1000)</f>
        <v>0.0733333333333333</v>
      </c>
      <c r="L112" s="158" t="n">
        <f aca="false">(G112*$B$29)*(2*$B$33*(0.000000001))*$B$9*1000</f>
        <v>0.0176</v>
      </c>
      <c r="M112" s="158" t="n">
        <f aca="false">Cout_rms*Cout_rms*$B$17*0.001</f>
        <v>0.000138624</v>
      </c>
      <c r="N112" s="158" t="n">
        <f aca="false">$B$11*$B$32*0.000001</f>
        <v>0.02</v>
      </c>
      <c r="O112" s="158" t="n">
        <f aca="false">$B$23*$B$11*$B$9*1000*0.000000001</f>
        <v>0.015</v>
      </c>
      <c r="P112" s="158" t="n">
        <f aca="false">$B$28*$B$11*$B$9*1000*0.000000001</f>
        <v>0.015</v>
      </c>
      <c r="Q112" s="158"/>
      <c r="U112" s="158" t="n">
        <f aca="false">SUM(H112:P112)</f>
        <v>0.228148935111111</v>
      </c>
      <c r="V112" s="159" t="n">
        <f aca="false">('LM20154 Design Calculator'!$E$14*F112)/(('LM20154 Design Calculator'!$E$14*F112)+U112)</f>
        <v>0.885245551235144</v>
      </c>
    </row>
    <row r="113" customFormat="false" ht="12.75" hidden="false" customHeight="false" outlineLevel="0" collapsed="false">
      <c r="E113" s="162" t="n">
        <v>111</v>
      </c>
      <c r="F113" s="158" t="n">
        <f aca="false">$B$13*E113/300</f>
        <v>1.48</v>
      </c>
      <c r="G113" s="158" t="n">
        <f aca="false">$B$13*E113/300</f>
        <v>1.48</v>
      </c>
      <c r="H113" s="158" t="n">
        <f aca="false">G113*G113*$B$15*0.001</f>
        <v>0.010952</v>
      </c>
      <c r="I113" s="158" t="n">
        <f aca="false">G113*G113*($B$20)*(1/1000)*D</f>
        <v>0.019450752</v>
      </c>
      <c r="J113" s="158" t="n">
        <f aca="false">G113*G113*($B$27)*(1/1000)*(1-D)</f>
        <v>0.05826464</v>
      </c>
      <c r="K113" s="158" t="n">
        <f aca="false">(0.5)*$B$11*($B$21+$B$22)*(0.000000001)*G113*($B$9*1000)</f>
        <v>0.074</v>
      </c>
      <c r="L113" s="158" t="n">
        <f aca="false">(G113*$B$29)*(2*$B$33*(0.000000001))*$B$9*1000</f>
        <v>0.01776</v>
      </c>
      <c r="M113" s="158" t="n">
        <f aca="false">Cout_rms*Cout_rms*$B$17*0.001</f>
        <v>0.000138624</v>
      </c>
      <c r="N113" s="158" t="n">
        <f aca="false">$B$11*$B$32*0.000001</f>
        <v>0.02</v>
      </c>
      <c r="O113" s="158" t="n">
        <f aca="false">$B$23*$B$11*$B$9*1000*0.000000001</f>
        <v>0.015</v>
      </c>
      <c r="P113" s="158" t="n">
        <f aca="false">$B$28*$B$11*$B$9*1000*0.000000001</f>
        <v>0.015</v>
      </c>
      <c r="Q113" s="158"/>
      <c r="U113" s="158" t="n">
        <f aca="false">SUM(H113:P113)</f>
        <v>0.230566016</v>
      </c>
      <c r="V113" s="159" t="n">
        <f aca="false">('LM20154 Design Calculator'!$E$14*F113)/(('LM20154 Design Calculator'!$E$14*F113)+U113)</f>
        <v>0.885094228566861</v>
      </c>
    </row>
    <row r="114" customFormat="false" ht="12.75" hidden="false" customHeight="false" outlineLevel="0" collapsed="false">
      <c r="E114" s="162" t="n">
        <v>112</v>
      </c>
      <c r="F114" s="158" t="n">
        <f aca="false">$B$13*E114/300</f>
        <v>1.49333333333333</v>
      </c>
      <c r="G114" s="158" t="n">
        <f aca="false">$B$13*E114/300</f>
        <v>1.49333333333333</v>
      </c>
      <c r="H114" s="158" t="n">
        <f aca="false">G114*G114*$B$15*0.001</f>
        <v>0.0111502222222222</v>
      </c>
      <c r="I114" s="158" t="n">
        <f aca="false">G114*G114*($B$20)*(1/1000)*D</f>
        <v>0.0198027946666667</v>
      </c>
      <c r="J114" s="158" t="n">
        <f aca="false">G114*G114*($B$27)*(1/1000)*(1-D)</f>
        <v>0.0593191822222222</v>
      </c>
      <c r="K114" s="158" t="n">
        <f aca="false">(0.5)*$B$11*($B$21+$B$22)*(0.000000001)*G114*($B$9*1000)</f>
        <v>0.0746666666666667</v>
      </c>
      <c r="L114" s="158" t="n">
        <f aca="false">(G114*$B$29)*(2*$B$33*(0.000000001))*$B$9*1000</f>
        <v>0.01792</v>
      </c>
      <c r="M114" s="158" t="n">
        <f aca="false">Cout_rms*Cout_rms*$B$17*0.001</f>
        <v>0.000138624</v>
      </c>
      <c r="N114" s="158" t="n">
        <f aca="false">$B$11*$B$32*0.000001</f>
        <v>0.02</v>
      </c>
      <c r="O114" s="158" t="n">
        <f aca="false">$B$23*$B$11*$B$9*1000*0.000000001</f>
        <v>0.015</v>
      </c>
      <c r="P114" s="158" t="n">
        <f aca="false">$B$28*$B$11*$B$9*1000*0.000000001</f>
        <v>0.015</v>
      </c>
      <c r="Q114" s="158"/>
      <c r="U114" s="158" t="n">
        <f aca="false">SUM(H114:P114)</f>
        <v>0.232997489777778</v>
      </c>
      <c r="V114" s="159" t="n">
        <f aca="false">('LM20154 Design Calculator'!$E$14*F114)/(('LM20154 Design Calculator'!$E$14*F114)+U114)</f>
        <v>0.884939368589861</v>
      </c>
    </row>
    <row r="115" customFormat="false" ht="12.75" hidden="false" customHeight="false" outlineLevel="0" collapsed="false">
      <c r="E115" s="162" t="n">
        <v>113</v>
      </c>
      <c r="F115" s="158" t="n">
        <f aca="false">$B$13*E115/300</f>
        <v>1.50666666666667</v>
      </c>
      <c r="G115" s="158" t="n">
        <f aca="false">$B$13*E115/300</f>
        <v>1.50666666666667</v>
      </c>
      <c r="H115" s="158" t="n">
        <f aca="false">G115*G115*$B$15*0.001</f>
        <v>0.0113502222222222</v>
      </c>
      <c r="I115" s="158" t="n">
        <f aca="false">G115*G115*($B$20)*(1/1000)*D</f>
        <v>0.0201579946666667</v>
      </c>
      <c r="J115" s="158" t="n">
        <f aca="false">G115*G115*($B$27)*(1/1000)*(1-D)</f>
        <v>0.0603831822222222</v>
      </c>
      <c r="K115" s="158" t="n">
        <f aca="false">(0.5)*$B$11*($B$21+$B$22)*(0.000000001)*G115*($B$9*1000)</f>
        <v>0.0753333333333333</v>
      </c>
      <c r="L115" s="158" t="n">
        <f aca="false">(G115*$B$29)*(2*$B$33*(0.000000001))*$B$9*1000</f>
        <v>0.01808</v>
      </c>
      <c r="M115" s="158" t="n">
        <f aca="false">Cout_rms*Cout_rms*$B$17*0.001</f>
        <v>0.000138624</v>
      </c>
      <c r="N115" s="158" t="n">
        <f aca="false">$B$11*$B$32*0.000001</f>
        <v>0.02</v>
      </c>
      <c r="O115" s="158" t="n">
        <f aca="false">$B$23*$B$11*$B$9*1000*0.000000001</f>
        <v>0.015</v>
      </c>
      <c r="P115" s="158" t="n">
        <f aca="false">$B$28*$B$11*$B$9*1000*0.000000001</f>
        <v>0.015</v>
      </c>
      <c r="Q115" s="158"/>
      <c r="U115" s="158" t="n">
        <f aca="false">SUM(H115:P115)</f>
        <v>0.235443356444444</v>
      </c>
      <c r="V115" s="159" t="n">
        <f aca="false">('LM20154 Design Calculator'!$E$14*F115)/(('LM20154 Design Calculator'!$E$14*F115)+U115)</f>
        <v>0.884781070293961</v>
      </c>
    </row>
    <row r="116" customFormat="false" ht="12.75" hidden="false" customHeight="false" outlineLevel="0" collapsed="false">
      <c r="E116" s="162" t="n">
        <v>114</v>
      </c>
      <c r="F116" s="158" t="n">
        <f aca="false">$B$13*E116/300</f>
        <v>1.52</v>
      </c>
      <c r="G116" s="158" t="n">
        <f aca="false">$B$13*E116/300</f>
        <v>1.52</v>
      </c>
      <c r="H116" s="158" t="n">
        <f aca="false">G116*G116*$B$15*0.001</f>
        <v>0.011552</v>
      </c>
      <c r="I116" s="158" t="n">
        <f aca="false">G116*G116*($B$20)*(1/1000)*D</f>
        <v>0.020516352</v>
      </c>
      <c r="J116" s="158" t="n">
        <f aca="false">G116*G116*($B$27)*(1/1000)*(1-D)</f>
        <v>0.06145664</v>
      </c>
      <c r="K116" s="158" t="n">
        <f aca="false">(0.5)*$B$11*($B$21+$B$22)*(0.000000001)*G116*($B$9*1000)</f>
        <v>0.076</v>
      </c>
      <c r="L116" s="158" t="n">
        <f aca="false">(G116*$B$29)*(2*$B$33*(0.000000001))*$B$9*1000</f>
        <v>0.01824</v>
      </c>
      <c r="M116" s="158" t="n">
        <f aca="false">Cout_rms*Cout_rms*$B$17*0.001</f>
        <v>0.000138624</v>
      </c>
      <c r="N116" s="158" t="n">
        <f aca="false">$B$11*$B$32*0.000001</f>
        <v>0.02</v>
      </c>
      <c r="O116" s="158" t="n">
        <f aca="false">$B$23*$B$11*$B$9*1000*0.000000001</f>
        <v>0.015</v>
      </c>
      <c r="P116" s="158" t="n">
        <f aca="false">$B$28*$B$11*$B$9*1000*0.000000001</f>
        <v>0.015</v>
      </c>
      <c r="Q116" s="158"/>
      <c r="U116" s="158" t="n">
        <f aca="false">SUM(H116:P116)</f>
        <v>0.237903616</v>
      </c>
      <c r="V116" s="159" t="n">
        <f aca="false">('LM20154 Design Calculator'!$E$14*F116)/(('LM20154 Design Calculator'!$E$14*F116)+U116)</f>
        <v>0.8846194292721</v>
      </c>
    </row>
    <row r="117" customFormat="false" ht="12.75" hidden="false" customHeight="false" outlineLevel="0" collapsed="false">
      <c r="E117" s="162" t="n">
        <v>115</v>
      </c>
      <c r="F117" s="158" t="n">
        <f aca="false">$B$13*E117/300</f>
        <v>1.53333333333333</v>
      </c>
      <c r="G117" s="158" t="n">
        <f aca="false">$B$13*E117/300</f>
        <v>1.53333333333333</v>
      </c>
      <c r="H117" s="158" t="n">
        <f aca="false">G117*G117*$B$15*0.001</f>
        <v>0.0117555555555556</v>
      </c>
      <c r="I117" s="158" t="n">
        <f aca="false">G117*G117*($B$20)*(1/1000)*D</f>
        <v>0.0208778666666667</v>
      </c>
      <c r="J117" s="158" t="n">
        <f aca="false">G117*G117*($B$27)*(1/1000)*(1-D)</f>
        <v>0.0625395555555556</v>
      </c>
      <c r="K117" s="158" t="n">
        <f aca="false">(0.5)*$B$11*($B$21+$B$22)*(0.000000001)*G117*($B$9*1000)</f>
        <v>0.0766666666666667</v>
      </c>
      <c r="L117" s="158" t="n">
        <f aca="false">(G117*$B$29)*(2*$B$33*(0.000000001))*$B$9*1000</f>
        <v>0.0184</v>
      </c>
      <c r="M117" s="158" t="n">
        <f aca="false">Cout_rms*Cout_rms*$B$17*0.001</f>
        <v>0.000138624</v>
      </c>
      <c r="N117" s="158" t="n">
        <f aca="false">$B$11*$B$32*0.000001</f>
        <v>0.02</v>
      </c>
      <c r="O117" s="158" t="n">
        <f aca="false">$B$23*$B$11*$B$9*1000*0.000000001</f>
        <v>0.015</v>
      </c>
      <c r="P117" s="158" t="n">
        <f aca="false">$B$28*$B$11*$B$9*1000*0.000000001</f>
        <v>0.015</v>
      </c>
      <c r="Q117" s="158"/>
      <c r="U117" s="158" t="n">
        <f aca="false">SUM(H117:P117)</f>
        <v>0.240378268444444</v>
      </c>
      <c r="V117" s="159" t="n">
        <f aca="false">('LM20154 Design Calculator'!$E$14*F117)/(('LM20154 Design Calculator'!$E$14*F117)+U117)</f>
        <v>0.884454537864317</v>
      </c>
    </row>
    <row r="118" customFormat="false" ht="12.75" hidden="false" customHeight="false" outlineLevel="0" collapsed="false">
      <c r="E118" s="162" t="n">
        <v>116</v>
      </c>
      <c r="F118" s="158" t="n">
        <f aca="false">$B$13*E118/300</f>
        <v>1.54666666666667</v>
      </c>
      <c r="G118" s="158" t="n">
        <f aca="false">$B$13*E118/300</f>
        <v>1.54666666666667</v>
      </c>
      <c r="H118" s="158" t="n">
        <f aca="false">G118*G118*$B$15*0.001</f>
        <v>0.0119608888888889</v>
      </c>
      <c r="I118" s="158" t="n">
        <f aca="false">G118*G118*($B$20)*(1/1000)*D</f>
        <v>0.0212425386666667</v>
      </c>
      <c r="J118" s="158" t="n">
        <f aca="false">G118*G118*($B$27)*(1/1000)*(1-D)</f>
        <v>0.0636319288888889</v>
      </c>
      <c r="K118" s="158" t="n">
        <f aca="false">(0.5)*$B$11*($B$21+$B$22)*(0.000000001)*G118*($B$9*1000)</f>
        <v>0.0773333333333333</v>
      </c>
      <c r="L118" s="158" t="n">
        <f aca="false">(G118*$B$29)*(2*$B$33*(0.000000001))*$B$9*1000</f>
        <v>0.01856</v>
      </c>
      <c r="M118" s="158" t="n">
        <f aca="false">Cout_rms*Cout_rms*$B$17*0.001</f>
        <v>0.000138624</v>
      </c>
      <c r="N118" s="158" t="n">
        <f aca="false">$B$11*$B$32*0.000001</f>
        <v>0.02</v>
      </c>
      <c r="O118" s="158" t="n">
        <f aca="false">$B$23*$B$11*$B$9*1000*0.000000001</f>
        <v>0.015</v>
      </c>
      <c r="P118" s="158" t="n">
        <f aca="false">$B$28*$B$11*$B$9*1000*0.000000001</f>
        <v>0.015</v>
      </c>
      <c r="Q118" s="158"/>
      <c r="U118" s="158" t="n">
        <f aca="false">SUM(H118:P118)</f>
        <v>0.242867313777778</v>
      </c>
      <c r="V118" s="159" t="n">
        <f aca="false">('LM20154 Design Calculator'!$E$14*F118)/(('LM20154 Design Calculator'!$E$14*F118)+U118)</f>
        <v>0.884286485294472</v>
      </c>
    </row>
    <row r="119" customFormat="false" ht="12.75" hidden="false" customHeight="false" outlineLevel="0" collapsed="false">
      <c r="E119" s="162" t="n">
        <v>117</v>
      </c>
      <c r="F119" s="158" t="n">
        <f aca="false">$B$13*E119/300</f>
        <v>1.56</v>
      </c>
      <c r="G119" s="158" t="n">
        <f aca="false">$B$13*E119/300</f>
        <v>1.56</v>
      </c>
      <c r="H119" s="158" t="n">
        <f aca="false">G119*G119*$B$15*0.001</f>
        <v>0.012168</v>
      </c>
      <c r="I119" s="158" t="n">
        <f aca="false">G119*G119*($B$20)*(1/1000)*D</f>
        <v>0.021610368</v>
      </c>
      <c r="J119" s="158" t="n">
        <f aca="false">G119*G119*($B$27)*(1/1000)*(1-D)</f>
        <v>0.06473376</v>
      </c>
      <c r="K119" s="158" t="n">
        <f aca="false">(0.5)*$B$11*($B$21+$B$22)*(0.000000001)*G119*($B$9*1000)</f>
        <v>0.078</v>
      </c>
      <c r="L119" s="158" t="n">
        <f aca="false">(G119*$B$29)*(2*$B$33*(0.000000001))*$B$9*1000</f>
        <v>0.01872</v>
      </c>
      <c r="M119" s="158" t="n">
        <f aca="false">Cout_rms*Cout_rms*$B$17*0.001</f>
        <v>0.000138624</v>
      </c>
      <c r="N119" s="158" t="n">
        <f aca="false">$B$11*$B$32*0.000001</f>
        <v>0.02</v>
      </c>
      <c r="O119" s="158" t="n">
        <f aca="false">$B$23*$B$11*$B$9*1000*0.000000001</f>
        <v>0.015</v>
      </c>
      <c r="P119" s="158" t="n">
        <f aca="false">$B$28*$B$11*$B$9*1000*0.000000001</f>
        <v>0.015</v>
      </c>
      <c r="Q119" s="158"/>
      <c r="U119" s="158" t="n">
        <f aca="false">SUM(H119:P119)</f>
        <v>0.245370752</v>
      </c>
      <c r="V119" s="159" t="n">
        <f aca="false">('LM20154 Design Calculator'!$E$14*F119)/(('LM20154 Design Calculator'!$E$14*F119)+U119)</f>
        <v>0.884115357800125</v>
      </c>
    </row>
    <row r="120" customFormat="false" ht="12.75" hidden="false" customHeight="false" outlineLevel="0" collapsed="false">
      <c r="E120" s="162" t="n">
        <v>118</v>
      </c>
      <c r="F120" s="158" t="n">
        <f aca="false">$B$13*E120/300</f>
        <v>1.57333333333333</v>
      </c>
      <c r="G120" s="158" t="n">
        <f aca="false">$B$13*E120/300</f>
        <v>1.57333333333333</v>
      </c>
      <c r="H120" s="158" t="n">
        <f aca="false">G120*G120*$B$15*0.001</f>
        <v>0.0123768888888889</v>
      </c>
      <c r="I120" s="158" t="n">
        <f aca="false">G120*G120*($B$20)*(1/1000)*D</f>
        <v>0.0219813546666667</v>
      </c>
      <c r="J120" s="158" t="n">
        <f aca="false">G120*G120*($B$27)*(1/1000)*(1-D)</f>
        <v>0.0658450488888889</v>
      </c>
      <c r="K120" s="158" t="n">
        <f aca="false">(0.5)*$B$11*($B$21+$B$22)*(0.000000001)*G120*($B$9*1000)</f>
        <v>0.0786666666666667</v>
      </c>
      <c r="L120" s="158" t="n">
        <f aca="false">(G120*$B$29)*(2*$B$33*(0.000000001))*$B$9*1000</f>
        <v>0.01888</v>
      </c>
      <c r="M120" s="158" t="n">
        <f aca="false">Cout_rms*Cout_rms*$B$17*0.001</f>
        <v>0.000138624</v>
      </c>
      <c r="N120" s="158" t="n">
        <f aca="false">$B$11*$B$32*0.000001</f>
        <v>0.02</v>
      </c>
      <c r="O120" s="158" t="n">
        <f aca="false">$B$23*$B$11*$B$9*1000*0.000000001</f>
        <v>0.015</v>
      </c>
      <c r="P120" s="158" t="n">
        <f aca="false">$B$28*$B$11*$B$9*1000*0.000000001</f>
        <v>0.015</v>
      </c>
      <c r="Q120" s="158"/>
      <c r="U120" s="158" t="n">
        <f aca="false">SUM(H120:P120)</f>
        <v>0.247888583111111</v>
      </c>
      <c r="V120" s="159" t="n">
        <f aca="false">('LM20154 Design Calculator'!$E$14*F120)/(('LM20154 Design Calculator'!$E$14*F120)+U120)</f>
        <v>0.883941238755985</v>
      </c>
    </row>
    <row r="121" customFormat="false" ht="12.75" hidden="false" customHeight="false" outlineLevel="0" collapsed="false">
      <c r="E121" s="162" t="n">
        <v>119</v>
      </c>
      <c r="F121" s="158" t="n">
        <f aca="false">$B$13*E121/300</f>
        <v>1.58666666666667</v>
      </c>
      <c r="G121" s="158" t="n">
        <f aca="false">$B$13*E121/300</f>
        <v>1.58666666666667</v>
      </c>
      <c r="H121" s="158" t="n">
        <f aca="false">G121*G121*$B$15*0.001</f>
        <v>0.0125875555555556</v>
      </c>
      <c r="I121" s="158" t="n">
        <f aca="false">G121*G121*($B$20)*(1/1000)*D</f>
        <v>0.0223554986666667</v>
      </c>
      <c r="J121" s="158" t="n">
        <f aca="false">G121*G121*($B$27)*(1/1000)*(1-D)</f>
        <v>0.0669657955555556</v>
      </c>
      <c r="K121" s="158" t="n">
        <f aca="false">(0.5)*$B$11*($B$21+$B$22)*(0.000000001)*G121*($B$9*1000)</f>
        <v>0.0793333333333333</v>
      </c>
      <c r="L121" s="158" t="n">
        <f aca="false">(G121*$B$29)*(2*$B$33*(0.000000001))*$B$9*1000</f>
        <v>0.01904</v>
      </c>
      <c r="M121" s="158" t="n">
        <f aca="false">Cout_rms*Cout_rms*$B$17*0.001</f>
        <v>0.000138624</v>
      </c>
      <c r="N121" s="158" t="n">
        <f aca="false">$B$11*$B$32*0.000001</f>
        <v>0.02</v>
      </c>
      <c r="O121" s="158" t="n">
        <f aca="false">$B$23*$B$11*$B$9*1000*0.000000001</f>
        <v>0.015</v>
      </c>
      <c r="P121" s="158" t="n">
        <f aca="false">$B$28*$B$11*$B$9*1000*0.000000001</f>
        <v>0.015</v>
      </c>
      <c r="Q121" s="158"/>
      <c r="U121" s="158" t="n">
        <f aca="false">SUM(H121:P121)</f>
        <v>0.250420807111111</v>
      </c>
      <c r="V121" s="159" t="n">
        <f aca="false">('LM20154 Design Calculator'!$E$14*F121)/(('LM20154 Design Calculator'!$E$14*F121)+U121)</f>
        <v>0.88376420879127</v>
      </c>
    </row>
    <row r="122" customFormat="false" ht="12.75" hidden="false" customHeight="false" outlineLevel="0" collapsed="false">
      <c r="E122" s="162" t="n">
        <v>120</v>
      </c>
      <c r="F122" s="158" t="n">
        <f aca="false">$B$13*E122/300</f>
        <v>1.6</v>
      </c>
      <c r="G122" s="158" t="n">
        <f aca="false">$B$13*E122/300</f>
        <v>1.6</v>
      </c>
      <c r="H122" s="158" t="n">
        <f aca="false">G122*G122*$B$15*0.001</f>
        <v>0.0128</v>
      </c>
      <c r="I122" s="158" t="n">
        <f aca="false">G122*G122*($B$20)*(1/1000)*D</f>
        <v>0.0227328</v>
      </c>
      <c r="J122" s="158" t="n">
        <f aca="false">G122*G122*($B$27)*(1/1000)*(1-D)</f>
        <v>0.068096</v>
      </c>
      <c r="K122" s="158" t="n">
        <f aca="false">(0.5)*$B$11*($B$21+$B$22)*(0.000000001)*G122*($B$9*1000)</f>
        <v>0.08</v>
      </c>
      <c r="L122" s="158" t="n">
        <f aca="false">(G122*$B$29)*(2*$B$33*(0.000000001))*$B$9*1000</f>
        <v>0.0192</v>
      </c>
      <c r="M122" s="158" t="n">
        <f aca="false">Cout_rms*Cout_rms*$B$17*0.001</f>
        <v>0.000138624</v>
      </c>
      <c r="N122" s="158" t="n">
        <f aca="false">$B$11*$B$32*0.000001</f>
        <v>0.02</v>
      </c>
      <c r="O122" s="158" t="n">
        <f aca="false">$B$23*$B$11*$B$9*1000*0.000000001</f>
        <v>0.015</v>
      </c>
      <c r="P122" s="158" t="n">
        <f aca="false">$B$28*$B$11*$B$9*1000*0.000000001</f>
        <v>0.015</v>
      </c>
      <c r="Q122" s="158"/>
      <c r="U122" s="158" t="n">
        <f aca="false">SUM(H122:P122)</f>
        <v>0.252967424</v>
      </c>
      <c r="V122" s="159" t="n">
        <f aca="false">('LM20154 Design Calculator'!$E$14*F122)/(('LM20154 Design Calculator'!$E$14*F122)+U122)</f>
        <v>0.883584345901359</v>
      </c>
    </row>
    <row r="123" customFormat="false" ht="12.75" hidden="false" customHeight="false" outlineLevel="0" collapsed="false">
      <c r="E123" s="162" t="n">
        <v>121</v>
      </c>
      <c r="F123" s="158" t="n">
        <f aca="false">$B$13*E123/300</f>
        <v>1.61333333333333</v>
      </c>
      <c r="G123" s="158" t="n">
        <f aca="false">$B$13*E123/300</f>
        <v>1.61333333333333</v>
      </c>
      <c r="H123" s="158" t="n">
        <f aca="false">G123*G123*$B$15*0.001</f>
        <v>0.0130142222222222</v>
      </c>
      <c r="I123" s="158" t="n">
        <f aca="false">G123*G123*($B$20)*(1/1000)*D</f>
        <v>0.0231132586666667</v>
      </c>
      <c r="J123" s="158" t="n">
        <f aca="false">G123*G123*($B$27)*(1/1000)*(1-D)</f>
        <v>0.0692356622222222</v>
      </c>
      <c r="K123" s="158" t="n">
        <f aca="false">(0.5)*$B$11*($B$21+$B$22)*(0.000000001)*G123*($B$9*1000)</f>
        <v>0.0806666666666667</v>
      </c>
      <c r="L123" s="158" t="n">
        <f aca="false">(G123*$B$29)*(2*$B$33*(0.000000001))*$B$9*1000</f>
        <v>0.01936</v>
      </c>
      <c r="M123" s="158" t="n">
        <f aca="false">Cout_rms*Cout_rms*$B$17*0.001</f>
        <v>0.000138624</v>
      </c>
      <c r="N123" s="158" t="n">
        <f aca="false">$B$11*$B$32*0.000001</f>
        <v>0.02</v>
      </c>
      <c r="O123" s="158" t="n">
        <f aca="false">$B$23*$B$11*$B$9*1000*0.000000001</f>
        <v>0.015</v>
      </c>
      <c r="P123" s="158" t="n">
        <f aca="false">$B$28*$B$11*$B$9*1000*0.000000001</f>
        <v>0.015</v>
      </c>
      <c r="Q123" s="158"/>
      <c r="U123" s="158" t="n">
        <f aca="false">SUM(H123:P123)</f>
        <v>0.255528433777778</v>
      </c>
      <c r="V123" s="159" t="n">
        <f aca="false">('LM20154 Design Calculator'!$E$14*F123)/(('LM20154 Design Calculator'!$E$14*F123)+U123)</f>
        <v>0.883401725554026</v>
      </c>
    </row>
    <row r="124" customFormat="false" ht="12.75" hidden="false" customHeight="false" outlineLevel="0" collapsed="false">
      <c r="E124" s="162" t="n">
        <v>122</v>
      </c>
      <c r="F124" s="158" t="n">
        <f aca="false">$B$13*E124/300</f>
        <v>1.62666666666667</v>
      </c>
      <c r="G124" s="158" t="n">
        <f aca="false">$B$13*E124/300</f>
        <v>1.62666666666667</v>
      </c>
      <c r="H124" s="158" t="n">
        <f aca="false">G124*G124*$B$15*0.001</f>
        <v>0.0132302222222222</v>
      </c>
      <c r="I124" s="158" t="n">
        <f aca="false">G124*G124*($B$20)*(1/1000)*D</f>
        <v>0.0234968746666667</v>
      </c>
      <c r="J124" s="158" t="n">
        <f aca="false">G124*G124*($B$27)*(1/1000)*(1-D)</f>
        <v>0.0703847822222222</v>
      </c>
      <c r="K124" s="158" t="n">
        <f aca="false">(0.5)*$B$11*($B$21+$B$22)*(0.000000001)*G124*($B$9*1000)</f>
        <v>0.0813333333333333</v>
      </c>
      <c r="L124" s="158" t="n">
        <f aca="false">(G124*$B$29)*(2*$B$33*(0.000000001))*$B$9*1000</f>
        <v>0.01952</v>
      </c>
      <c r="M124" s="158" t="n">
        <f aca="false">Cout_rms*Cout_rms*$B$17*0.001</f>
        <v>0.000138624</v>
      </c>
      <c r="N124" s="158" t="n">
        <f aca="false">$B$11*$B$32*0.000001</f>
        <v>0.02</v>
      </c>
      <c r="O124" s="158" t="n">
        <f aca="false">$B$23*$B$11*$B$9*1000*0.000000001</f>
        <v>0.015</v>
      </c>
      <c r="P124" s="158" t="n">
        <f aca="false">$B$28*$B$11*$B$9*1000*0.000000001</f>
        <v>0.015</v>
      </c>
      <c r="Q124" s="158"/>
      <c r="U124" s="158" t="n">
        <f aca="false">SUM(H124:P124)</f>
        <v>0.258103836444444</v>
      </c>
      <c r="V124" s="159" t="n">
        <f aca="false">('LM20154 Design Calculator'!$E$14*F124)/(('LM20154 Design Calculator'!$E$14*F124)+U124)</f>
        <v>0.883216420790584</v>
      </c>
    </row>
    <row r="125" customFormat="false" ht="12.75" hidden="false" customHeight="false" outlineLevel="0" collapsed="false">
      <c r="E125" s="162" t="n">
        <v>123</v>
      </c>
      <c r="F125" s="158" t="n">
        <f aca="false">$B$13*E125/300</f>
        <v>1.64</v>
      </c>
      <c r="G125" s="158" t="n">
        <f aca="false">$B$13*E125/300</f>
        <v>1.64</v>
      </c>
      <c r="H125" s="158" t="n">
        <f aca="false">G125*G125*$B$15*0.001</f>
        <v>0.013448</v>
      </c>
      <c r="I125" s="158" t="n">
        <f aca="false">G125*G125*($B$20)*(1/1000)*D</f>
        <v>0.023883648</v>
      </c>
      <c r="J125" s="158" t="n">
        <f aca="false">G125*G125*($B$27)*(1/1000)*(1-D)</f>
        <v>0.07154336</v>
      </c>
      <c r="K125" s="158" t="n">
        <f aca="false">(0.5)*$B$11*($B$21+$B$22)*(0.000000001)*G125*($B$9*1000)</f>
        <v>0.082</v>
      </c>
      <c r="L125" s="158" t="n">
        <f aca="false">(G125*$B$29)*(2*$B$33*(0.000000001))*$B$9*1000</f>
        <v>0.01968</v>
      </c>
      <c r="M125" s="158" t="n">
        <f aca="false">Cout_rms*Cout_rms*$B$17*0.001</f>
        <v>0.000138624</v>
      </c>
      <c r="N125" s="158" t="n">
        <f aca="false">$B$11*$B$32*0.000001</f>
        <v>0.02</v>
      </c>
      <c r="O125" s="158" t="n">
        <f aca="false">$B$23*$B$11*$B$9*1000*0.000000001</f>
        <v>0.015</v>
      </c>
      <c r="P125" s="158" t="n">
        <f aca="false">$B$28*$B$11*$B$9*1000*0.000000001</f>
        <v>0.015</v>
      </c>
      <c r="Q125" s="158"/>
      <c r="U125" s="158" t="n">
        <f aca="false">SUM(H125:P125)</f>
        <v>0.260693632</v>
      </c>
      <c r="V125" s="159" t="n">
        <f aca="false">('LM20154 Design Calculator'!$E$14*F125)/(('LM20154 Design Calculator'!$E$14*F125)+U125)</f>
        <v>0.883028502322207</v>
      </c>
    </row>
    <row r="126" customFormat="false" ht="12.75" hidden="false" customHeight="false" outlineLevel="0" collapsed="false">
      <c r="E126" s="162" t="n">
        <v>124</v>
      </c>
      <c r="F126" s="158" t="n">
        <f aca="false">$B$13*E126/300</f>
        <v>1.65333333333333</v>
      </c>
      <c r="G126" s="158" t="n">
        <f aca="false">$B$13*E126/300</f>
        <v>1.65333333333333</v>
      </c>
      <c r="H126" s="158" t="n">
        <f aca="false">G126*G126*$B$15*0.001</f>
        <v>0.0136675555555556</v>
      </c>
      <c r="I126" s="158" t="n">
        <f aca="false">G126*G126*($B$20)*(1/1000)*D</f>
        <v>0.0242735786666667</v>
      </c>
      <c r="J126" s="158" t="n">
        <f aca="false">G126*G126*($B$27)*(1/1000)*(1-D)</f>
        <v>0.0727113955555556</v>
      </c>
      <c r="K126" s="158" t="n">
        <f aca="false">(0.5)*$B$11*($B$21+$B$22)*(0.000000001)*G126*($B$9*1000)</f>
        <v>0.0826666666666667</v>
      </c>
      <c r="L126" s="158" t="n">
        <f aca="false">(G126*$B$29)*(2*$B$33*(0.000000001))*$B$9*1000</f>
        <v>0.01984</v>
      </c>
      <c r="M126" s="158" t="n">
        <f aca="false">Cout_rms*Cout_rms*$B$17*0.001</f>
        <v>0.000138624</v>
      </c>
      <c r="N126" s="158" t="n">
        <f aca="false">$B$11*$B$32*0.000001</f>
        <v>0.02</v>
      </c>
      <c r="O126" s="158" t="n">
        <f aca="false">$B$23*$B$11*$B$9*1000*0.000000001</f>
        <v>0.015</v>
      </c>
      <c r="P126" s="158" t="n">
        <f aca="false">$B$28*$B$11*$B$9*1000*0.000000001</f>
        <v>0.015</v>
      </c>
      <c r="Q126" s="158"/>
      <c r="U126" s="158" t="n">
        <f aca="false">SUM(H126:P126)</f>
        <v>0.263297820444444</v>
      </c>
      <c r="V126" s="159" t="n">
        <f aca="false">('LM20154 Design Calculator'!$E$14*F126)/(('LM20154 Design Calculator'!$E$14*F126)+U126)</f>
        <v>0.882838038621702</v>
      </c>
    </row>
    <row r="127" customFormat="false" ht="12.75" hidden="false" customHeight="false" outlineLevel="0" collapsed="false">
      <c r="E127" s="162" t="n">
        <v>125</v>
      </c>
      <c r="F127" s="158" t="n">
        <f aca="false">$B$13*E127/300</f>
        <v>1.66666666666667</v>
      </c>
      <c r="G127" s="158" t="n">
        <f aca="false">$B$13*E127/300</f>
        <v>1.66666666666667</v>
      </c>
      <c r="H127" s="158" t="n">
        <f aca="false">G127*G127*$B$15*0.001</f>
        <v>0.0138888888888889</v>
      </c>
      <c r="I127" s="158" t="n">
        <f aca="false">G127*G127*($B$20)*(1/1000)*D</f>
        <v>0.0246666666666667</v>
      </c>
      <c r="J127" s="158" t="n">
        <f aca="false">G127*G127*($B$27)*(1/1000)*(1-D)</f>
        <v>0.0738888888888889</v>
      </c>
      <c r="K127" s="158" t="n">
        <f aca="false">(0.5)*$B$11*($B$21+$B$22)*(0.000000001)*G127*($B$9*1000)</f>
        <v>0.0833333333333333</v>
      </c>
      <c r="L127" s="158" t="n">
        <f aca="false">(G127*$B$29)*(2*$B$33*(0.000000001))*$B$9*1000</f>
        <v>0.02</v>
      </c>
      <c r="M127" s="158" t="n">
        <f aca="false">Cout_rms*Cout_rms*$B$17*0.001</f>
        <v>0.000138624</v>
      </c>
      <c r="N127" s="158" t="n">
        <f aca="false">$B$11*$B$32*0.000001</f>
        <v>0.02</v>
      </c>
      <c r="O127" s="158" t="n">
        <f aca="false">$B$23*$B$11*$B$9*1000*0.000000001</f>
        <v>0.015</v>
      </c>
      <c r="P127" s="158" t="n">
        <f aca="false">$B$28*$B$11*$B$9*1000*0.000000001</f>
        <v>0.015</v>
      </c>
      <c r="Q127" s="158"/>
      <c r="U127" s="158" t="n">
        <f aca="false">SUM(H127:P127)</f>
        <v>0.265916401777778</v>
      </c>
      <c r="V127" s="159" t="n">
        <f aca="false">('LM20154 Design Calculator'!$E$14*F127)/(('LM20154 Design Calculator'!$E$14*F127)+U127)</f>
        <v>0.88264509601098</v>
      </c>
    </row>
    <row r="128" customFormat="false" ht="12.75" hidden="false" customHeight="false" outlineLevel="0" collapsed="false">
      <c r="E128" s="162" t="n">
        <v>126</v>
      </c>
      <c r="F128" s="158" t="n">
        <f aca="false">$B$13*E128/300</f>
        <v>1.68</v>
      </c>
      <c r="G128" s="158" t="n">
        <f aca="false">$B$13*E128/300</f>
        <v>1.68</v>
      </c>
      <c r="H128" s="158" t="n">
        <f aca="false">G128*G128*$B$15*0.001</f>
        <v>0.014112</v>
      </c>
      <c r="I128" s="158" t="n">
        <f aca="false">G128*G128*($B$20)*(1/1000)*D</f>
        <v>0.025062912</v>
      </c>
      <c r="J128" s="158" t="n">
        <f aca="false">G128*G128*($B$27)*(1/1000)*(1-D)</f>
        <v>0.07507584</v>
      </c>
      <c r="K128" s="158" t="n">
        <f aca="false">(0.5)*$B$11*($B$21+$B$22)*(0.000000001)*G128*($B$9*1000)</f>
        <v>0.084</v>
      </c>
      <c r="L128" s="158" t="n">
        <f aca="false">(G128*$B$29)*(2*$B$33*(0.000000001))*$B$9*1000</f>
        <v>0.02016</v>
      </c>
      <c r="M128" s="158" t="n">
        <f aca="false">Cout_rms*Cout_rms*$B$17*0.001</f>
        <v>0.000138624</v>
      </c>
      <c r="N128" s="158" t="n">
        <f aca="false">$B$11*$B$32*0.000001</f>
        <v>0.02</v>
      </c>
      <c r="O128" s="158" t="n">
        <f aca="false">$B$23*$B$11*$B$9*1000*0.000000001</f>
        <v>0.015</v>
      </c>
      <c r="P128" s="158" t="n">
        <f aca="false">$B$28*$B$11*$B$9*1000*0.000000001</f>
        <v>0.015</v>
      </c>
      <c r="Q128" s="158"/>
      <c r="U128" s="158" t="n">
        <f aca="false">SUM(H128:P128)</f>
        <v>0.268549376</v>
      </c>
      <c r="V128" s="159" t="n">
        <f aca="false">('LM20154 Design Calculator'!$E$14*F128)/(('LM20154 Design Calculator'!$E$14*F128)+U128)</f>
        <v>0.882449738744452</v>
      </c>
    </row>
    <row r="129" customFormat="false" ht="12.75" hidden="false" customHeight="false" outlineLevel="0" collapsed="false">
      <c r="E129" s="162" t="n">
        <v>127</v>
      </c>
      <c r="F129" s="158" t="n">
        <f aca="false">$B$13*E129/300</f>
        <v>1.69333333333333</v>
      </c>
      <c r="G129" s="158" t="n">
        <f aca="false">$B$13*E129/300</f>
        <v>1.69333333333333</v>
      </c>
      <c r="H129" s="158" t="n">
        <f aca="false">G129*G129*$B$15*0.001</f>
        <v>0.0143368888888889</v>
      </c>
      <c r="I129" s="158" t="n">
        <f aca="false">G129*G129*($B$20)*(1/1000)*D</f>
        <v>0.0254623146666667</v>
      </c>
      <c r="J129" s="158" t="n">
        <f aca="false">G129*G129*($B$27)*(1/1000)*(1-D)</f>
        <v>0.0762722488888889</v>
      </c>
      <c r="K129" s="158" t="n">
        <f aca="false">(0.5)*$B$11*($B$21+$B$22)*(0.000000001)*G129*($B$9*1000)</f>
        <v>0.0846666666666667</v>
      </c>
      <c r="L129" s="158" t="n">
        <f aca="false">(G129*$B$29)*(2*$B$33*(0.000000001))*$B$9*1000</f>
        <v>0.02032</v>
      </c>
      <c r="M129" s="158" t="n">
        <f aca="false">Cout_rms*Cout_rms*$B$17*0.001</f>
        <v>0.000138624</v>
      </c>
      <c r="N129" s="158" t="n">
        <f aca="false">$B$11*$B$32*0.000001</f>
        <v>0.02</v>
      </c>
      <c r="O129" s="158" t="n">
        <f aca="false">$B$23*$B$11*$B$9*1000*0.000000001</f>
        <v>0.015</v>
      </c>
      <c r="P129" s="158" t="n">
        <f aca="false">$B$28*$B$11*$B$9*1000*0.000000001</f>
        <v>0.015</v>
      </c>
      <c r="Q129" s="158"/>
      <c r="U129" s="158" t="n">
        <f aca="false">SUM(H129:P129)</f>
        <v>0.271196743111111</v>
      </c>
      <c r="V129" s="159" t="n">
        <f aca="false">('LM20154 Design Calculator'!$E$14*F129)/(('LM20154 Design Calculator'!$E$14*F129)+U129)</f>
        <v>0.882252029088586</v>
      </c>
    </row>
    <row r="130" customFormat="false" ht="12.75" hidden="false" customHeight="false" outlineLevel="0" collapsed="false">
      <c r="E130" s="162" t="n">
        <v>128</v>
      </c>
      <c r="F130" s="158" t="n">
        <f aca="false">$B$13*E130/300</f>
        <v>1.70666666666667</v>
      </c>
      <c r="G130" s="158" t="n">
        <f aca="false">$B$13*E130/300</f>
        <v>1.70666666666667</v>
      </c>
      <c r="H130" s="158" t="n">
        <f aca="false">G130*G130*$B$15*0.001</f>
        <v>0.0145635555555556</v>
      </c>
      <c r="I130" s="158" t="n">
        <f aca="false">G130*G130*($B$20)*(1/1000)*D</f>
        <v>0.0258648746666667</v>
      </c>
      <c r="J130" s="158" t="n">
        <f aca="false">G130*G130*($B$27)*(1/1000)*(1-D)</f>
        <v>0.0774781155555556</v>
      </c>
      <c r="K130" s="158" t="n">
        <f aca="false">(0.5)*$B$11*($B$21+$B$22)*(0.000000001)*G130*($B$9*1000)</f>
        <v>0.0853333333333333</v>
      </c>
      <c r="L130" s="158" t="n">
        <f aca="false">(G130*$B$29)*(2*$B$33*(0.000000001))*$B$9*1000</f>
        <v>0.02048</v>
      </c>
      <c r="M130" s="158" t="n">
        <f aca="false">Cout_rms*Cout_rms*$B$17*0.001</f>
        <v>0.000138624</v>
      </c>
      <c r="N130" s="158" t="n">
        <f aca="false">$B$11*$B$32*0.000001</f>
        <v>0.02</v>
      </c>
      <c r="O130" s="158" t="n">
        <f aca="false">$B$23*$B$11*$B$9*1000*0.000000001</f>
        <v>0.015</v>
      </c>
      <c r="P130" s="158" t="n">
        <f aca="false">$B$28*$B$11*$B$9*1000*0.000000001</f>
        <v>0.015</v>
      </c>
      <c r="Q130" s="158"/>
      <c r="U130" s="158" t="n">
        <f aca="false">SUM(H130:P130)</f>
        <v>0.273858503111111</v>
      </c>
      <c r="V130" s="159" t="n">
        <f aca="false">('LM20154 Design Calculator'!$E$14*F130)/(('LM20154 Design Calculator'!$E$14*F130)+U130)</f>
        <v>0.88205202739781</v>
      </c>
    </row>
    <row r="131" customFormat="false" ht="12.75" hidden="false" customHeight="false" outlineLevel="0" collapsed="false">
      <c r="E131" s="162" t="n">
        <v>129</v>
      </c>
      <c r="F131" s="158" t="n">
        <f aca="false">$B$13*E131/300</f>
        <v>1.72</v>
      </c>
      <c r="G131" s="158" t="n">
        <f aca="false">$B$13*E131/300</f>
        <v>1.72</v>
      </c>
      <c r="H131" s="158" t="n">
        <f aca="false">G131*G131*$B$15*0.001</f>
        <v>0.014792</v>
      </c>
      <c r="I131" s="158" t="n">
        <f aca="false">G131*G131*($B$20)*(1/1000)*D</f>
        <v>0.026270592</v>
      </c>
      <c r="J131" s="158" t="n">
        <f aca="false">G131*G131*($B$27)*(1/1000)*(1-D)</f>
        <v>0.07869344</v>
      </c>
      <c r="K131" s="158" t="n">
        <f aca="false">(0.5)*$B$11*($B$21+$B$22)*(0.000000001)*G131*($B$9*1000)</f>
        <v>0.086</v>
      </c>
      <c r="L131" s="158" t="n">
        <f aca="false">(G131*$B$29)*(2*$B$33*(0.000000001))*$B$9*1000</f>
        <v>0.02064</v>
      </c>
      <c r="M131" s="158" t="n">
        <f aca="false">Cout_rms*Cout_rms*$B$17*0.001</f>
        <v>0.000138624</v>
      </c>
      <c r="N131" s="158" t="n">
        <f aca="false">$B$11*$B$32*0.000001</f>
        <v>0.02</v>
      </c>
      <c r="O131" s="158" t="n">
        <f aca="false">$B$23*$B$11*$B$9*1000*0.000000001</f>
        <v>0.015</v>
      </c>
      <c r="P131" s="158" t="n">
        <f aca="false">$B$28*$B$11*$B$9*1000*0.000000001</f>
        <v>0.015</v>
      </c>
      <c r="Q131" s="158"/>
      <c r="U131" s="158" t="n">
        <f aca="false">SUM(H131:P131)</f>
        <v>0.276534656</v>
      </c>
      <c r="V131" s="159" t="n">
        <f aca="false">('LM20154 Design Calculator'!$E$14*F131)/(('LM20154 Design Calculator'!$E$14*F131)+U131)</f>
        <v>0.88184979218697</v>
      </c>
    </row>
    <row r="132" customFormat="false" ht="12.75" hidden="false" customHeight="false" outlineLevel="0" collapsed="false">
      <c r="E132" s="162" t="n">
        <v>130</v>
      </c>
      <c r="F132" s="158" t="n">
        <f aca="false">$B$13*E132/300</f>
        <v>1.73333333333333</v>
      </c>
      <c r="G132" s="158" t="n">
        <f aca="false">$B$13*E132/300</f>
        <v>1.73333333333333</v>
      </c>
      <c r="H132" s="158" t="n">
        <f aca="false">G132*G132*$B$15*0.001</f>
        <v>0.0150222222222222</v>
      </c>
      <c r="I132" s="158" t="n">
        <f aca="false">G132*G132*($B$20)*(1/1000)*D</f>
        <v>0.0266794666666667</v>
      </c>
      <c r="J132" s="158" t="n">
        <f aca="false">G132*G132*($B$27)*(1/1000)*(1-D)</f>
        <v>0.0799182222222222</v>
      </c>
      <c r="K132" s="158" t="n">
        <f aca="false">(0.5)*$B$11*($B$21+$B$22)*(0.000000001)*G132*($B$9*1000)</f>
        <v>0.0866666666666667</v>
      </c>
      <c r="L132" s="158" t="n">
        <f aca="false">(G132*$B$29)*(2*$B$33*(0.000000001))*$B$9*1000</f>
        <v>0.0208</v>
      </c>
      <c r="M132" s="158" t="n">
        <f aca="false">Cout_rms*Cout_rms*$B$17*0.001</f>
        <v>0.000138624</v>
      </c>
      <c r="N132" s="158" t="n">
        <f aca="false">$B$11*$B$32*0.000001</f>
        <v>0.02</v>
      </c>
      <c r="O132" s="158" t="n">
        <f aca="false">$B$23*$B$11*$B$9*1000*0.000000001</f>
        <v>0.015</v>
      </c>
      <c r="P132" s="158" t="n">
        <f aca="false">$B$28*$B$11*$B$9*1000*0.000000001</f>
        <v>0.015</v>
      </c>
      <c r="Q132" s="158"/>
      <c r="U132" s="158" t="n">
        <f aca="false">SUM(H132:P132)</f>
        <v>0.279225201777778</v>
      </c>
      <c r="V132" s="159" t="n">
        <f aca="false">('LM20154 Design Calculator'!$E$14*F132)/(('LM20154 Design Calculator'!$E$14*F132)+U132)</f>
        <v>0.881645380200513</v>
      </c>
    </row>
    <row r="133" customFormat="false" ht="12.75" hidden="false" customHeight="false" outlineLevel="0" collapsed="false">
      <c r="E133" s="162" t="n">
        <v>131</v>
      </c>
      <c r="F133" s="158" t="n">
        <f aca="false">$B$13*E133/300</f>
        <v>1.74666666666667</v>
      </c>
      <c r="G133" s="158" t="n">
        <f aca="false">$B$13*E133/300</f>
        <v>1.74666666666667</v>
      </c>
      <c r="H133" s="158" t="n">
        <f aca="false">G133*G133*$B$15*0.001</f>
        <v>0.0152542222222222</v>
      </c>
      <c r="I133" s="158" t="n">
        <f aca="false">G133*G133*($B$20)*(1/1000)*D</f>
        <v>0.0270914986666667</v>
      </c>
      <c r="J133" s="158" t="n">
        <f aca="false">G133*G133*($B$27)*(1/1000)*(1-D)</f>
        <v>0.0811524622222222</v>
      </c>
      <c r="K133" s="158" t="n">
        <f aca="false">(0.5)*$B$11*($B$21+$B$22)*(0.000000001)*G133*($B$9*1000)</f>
        <v>0.0873333333333333</v>
      </c>
      <c r="L133" s="158" t="n">
        <f aca="false">(G133*$B$29)*(2*$B$33*(0.000000001))*$B$9*1000</f>
        <v>0.02096</v>
      </c>
      <c r="M133" s="158" t="n">
        <f aca="false">Cout_rms*Cout_rms*$B$17*0.001</f>
        <v>0.000138624</v>
      </c>
      <c r="N133" s="158" t="n">
        <f aca="false">$B$11*$B$32*0.000001</f>
        <v>0.02</v>
      </c>
      <c r="O133" s="158" t="n">
        <f aca="false">$B$23*$B$11*$B$9*1000*0.000000001</f>
        <v>0.015</v>
      </c>
      <c r="P133" s="158" t="n">
        <f aca="false">$B$28*$B$11*$B$9*1000*0.000000001</f>
        <v>0.015</v>
      </c>
      <c r="Q133" s="158"/>
      <c r="U133" s="158" t="n">
        <f aca="false">SUM(H133:P133)</f>
        <v>0.281930140444444</v>
      </c>
      <c r="V133" s="159" t="n">
        <f aca="false">('LM20154 Design Calculator'!$E$14*F133)/(('LM20154 Design Calculator'!$E$14*F133)+U133)</f>
        <v>0.88143884647858</v>
      </c>
    </row>
    <row r="134" customFormat="false" ht="12.75" hidden="false" customHeight="false" outlineLevel="0" collapsed="false">
      <c r="E134" s="162" t="n">
        <v>132</v>
      </c>
      <c r="F134" s="158" t="n">
        <f aca="false">$B$13*E134/300</f>
        <v>1.76</v>
      </c>
      <c r="G134" s="158" t="n">
        <f aca="false">$B$13*E134/300</f>
        <v>1.76</v>
      </c>
      <c r="H134" s="158" t="n">
        <f aca="false">G134*G134*$B$15*0.001</f>
        <v>0.015488</v>
      </c>
      <c r="I134" s="158" t="n">
        <f aca="false">G134*G134*($B$20)*(1/1000)*D</f>
        <v>0.027506688</v>
      </c>
      <c r="J134" s="158" t="n">
        <f aca="false">G134*G134*($B$27)*(1/1000)*(1-D)</f>
        <v>0.08239616</v>
      </c>
      <c r="K134" s="158" t="n">
        <f aca="false">(0.5)*$B$11*($B$21+$B$22)*(0.000000001)*G134*($B$9*1000)</f>
        <v>0.088</v>
      </c>
      <c r="L134" s="158" t="n">
        <f aca="false">(G134*$B$29)*(2*$B$33*(0.000000001))*$B$9*1000</f>
        <v>0.02112</v>
      </c>
      <c r="M134" s="158" t="n">
        <f aca="false">Cout_rms*Cout_rms*$B$17*0.001</f>
        <v>0.000138624</v>
      </c>
      <c r="N134" s="158" t="n">
        <f aca="false">$B$11*$B$32*0.000001</f>
        <v>0.02</v>
      </c>
      <c r="O134" s="158" t="n">
        <f aca="false">$B$23*$B$11*$B$9*1000*0.000000001</f>
        <v>0.015</v>
      </c>
      <c r="P134" s="158" t="n">
        <f aca="false">$B$28*$B$11*$B$9*1000*0.000000001</f>
        <v>0.015</v>
      </c>
      <c r="Q134" s="158"/>
      <c r="U134" s="158" t="n">
        <f aca="false">SUM(H134:P134)</f>
        <v>0.284649472</v>
      </c>
      <c r="V134" s="159" t="n">
        <f aca="false">('LM20154 Design Calculator'!$E$14*F134)/(('LM20154 Design Calculator'!$E$14*F134)+U134)</f>
        <v>0.881230244420157</v>
      </c>
    </row>
    <row r="135" customFormat="false" ht="12.75" hidden="false" customHeight="false" outlineLevel="0" collapsed="false">
      <c r="E135" s="162" t="n">
        <v>133</v>
      </c>
      <c r="F135" s="158" t="n">
        <f aca="false">$B$13*E135/300</f>
        <v>1.77333333333333</v>
      </c>
      <c r="G135" s="158" t="n">
        <f aca="false">$B$13*E135/300</f>
        <v>1.77333333333333</v>
      </c>
      <c r="H135" s="158" t="n">
        <f aca="false">G135*G135*$B$15*0.001</f>
        <v>0.0157235555555556</v>
      </c>
      <c r="I135" s="158" t="n">
        <f aca="false">G135*G135*($B$20)*(1/1000)*D</f>
        <v>0.0279250346666667</v>
      </c>
      <c r="J135" s="158" t="n">
        <f aca="false">G135*G135*($B$27)*(1/1000)*(1-D)</f>
        <v>0.0836493155555556</v>
      </c>
      <c r="K135" s="158" t="n">
        <f aca="false">(0.5)*$B$11*($B$21+$B$22)*(0.000000001)*G135*($B$9*1000)</f>
        <v>0.0886666666666667</v>
      </c>
      <c r="L135" s="158" t="n">
        <f aca="false">(G135*$B$29)*(2*$B$33*(0.000000001))*$B$9*1000</f>
        <v>0.02128</v>
      </c>
      <c r="M135" s="158" t="n">
        <f aca="false">Cout_rms*Cout_rms*$B$17*0.001</f>
        <v>0.000138624</v>
      </c>
      <c r="N135" s="158" t="n">
        <f aca="false">$B$11*$B$32*0.000001</f>
        <v>0.02</v>
      </c>
      <c r="O135" s="158" t="n">
        <f aca="false">$B$23*$B$11*$B$9*1000*0.000000001</f>
        <v>0.015</v>
      </c>
      <c r="P135" s="158" t="n">
        <f aca="false">$B$28*$B$11*$B$9*1000*0.000000001</f>
        <v>0.015</v>
      </c>
      <c r="Q135" s="158"/>
      <c r="U135" s="158" t="n">
        <f aca="false">SUM(H135:P135)</f>
        <v>0.287383196444445</v>
      </c>
      <c r="V135" s="159" t="n">
        <f aca="false">('LM20154 Design Calculator'!$E$14*F135)/(('LM20154 Design Calculator'!$E$14*F135)+U135)</f>
        <v>0.881019625843433</v>
      </c>
    </row>
    <row r="136" customFormat="false" ht="12.75" hidden="false" customHeight="false" outlineLevel="0" collapsed="false">
      <c r="E136" s="162" t="n">
        <v>134</v>
      </c>
      <c r="F136" s="158" t="n">
        <f aca="false">$B$13*E136/300</f>
        <v>1.78666666666667</v>
      </c>
      <c r="G136" s="158" t="n">
        <f aca="false">$B$13*E136/300</f>
        <v>1.78666666666667</v>
      </c>
      <c r="H136" s="158" t="n">
        <f aca="false">G136*G136*$B$15*0.001</f>
        <v>0.0159608888888889</v>
      </c>
      <c r="I136" s="158" t="n">
        <f aca="false">G136*G136*($B$20)*(1/1000)*D</f>
        <v>0.0283465386666667</v>
      </c>
      <c r="J136" s="158" t="n">
        <f aca="false">G136*G136*($B$27)*(1/1000)*(1-D)</f>
        <v>0.0849119288888889</v>
      </c>
      <c r="K136" s="158" t="n">
        <f aca="false">(0.5)*$B$11*($B$21+$B$22)*(0.000000001)*G136*($B$9*1000)</f>
        <v>0.0893333333333333</v>
      </c>
      <c r="L136" s="158" t="n">
        <f aca="false">(G136*$B$29)*(2*$B$33*(0.000000001))*$B$9*1000</f>
        <v>0.02144</v>
      </c>
      <c r="M136" s="158" t="n">
        <f aca="false">Cout_rms*Cout_rms*$B$17*0.001</f>
        <v>0.000138624</v>
      </c>
      <c r="N136" s="158" t="n">
        <f aca="false">$B$11*$B$32*0.000001</f>
        <v>0.02</v>
      </c>
      <c r="O136" s="158" t="n">
        <f aca="false">$B$23*$B$11*$B$9*1000*0.000000001</f>
        <v>0.015</v>
      </c>
      <c r="P136" s="158" t="n">
        <f aca="false">$B$28*$B$11*$B$9*1000*0.000000001</f>
        <v>0.015</v>
      </c>
      <c r="Q136" s="158"/>
      <c r="U136" s="158" t="n">
        <f aca="false">SUM(H136:P136)</f>
        <v>0.290131313777778</v>
      </c>
      <c r="V136" s="159" t="n">
        <f aca="false">('LM20154 Design Calculator'!$E$14*F136)/(('LM20154 Design Calculator'!$E$14*F136)+U136)</f>
        <v>0.880807041043528</v>
      </c>
    </row>
    <row r="137" customFormat="false" ht="12.75" hidden="false" customHeight="false" outlineLevel="0" collapsed="false">
      <c r="E137" s="162" t="n">
        <v>135</v>
      </c>
      <c r="F137" s="158" t="n">
        <f aca="false">$B$13*E137/300</f>
        <v>1.8</v>
      </c>
      <c r="G137" s="158" t="n">
        <f aca="false">$B$13*E137/300</f>
        <v>1.8</v>
      </c>
      <c r="H137" s="158" t="n">
        <f aca="false">G137*G137*$B$15*0.001</f>
        <v>0.0162</v>
      </c>
      <c r="I137" s="158" t="n">
        <f aca="false">G137*G137*($B$20)*(1/1000)*D</f>
        <v>0.0287712</v>
      </c>
      <c r="J137" s="158" t="n">
        <f aca="false">G137*G137*($B$27)*(1/1000)*(1-D)</f>
        <v>0.086184</v>
      </c>
      <c r="K137" s="158" t="n">
        <f aca="false">(0.5)*$B$11*($B$21+$B$22)*(0.000000001)*G137*($B$9*1000)</f>
        <v>0.09</v>
      </c>
      <c r="L137" s="158" t="n">
        <f aca="false">(G137*$B$29)*(2*$B$33*(0.000000001))*$B$9*1000</f>
        <v>0.0216</v>
      </c>
      <c r="M137" s="158" t="n">
        <f aca="false">Cout_rms*Cout_rms*$B$17*0.001</f>
        <v>0.000138624</v>
      </c>
      <c r="N137" s="158" t="n">
        <f aca="false">$B$11*$B$32*0.000001</f>
        <v>0.02</v>
      </c>
      <c r="O137" s="158" t="n">
        <f aca="false">$B$23*$B$11*$B$9*1000*0.000000001</f>
        <v>0.015</v>
      </c>
      <c r="P137" s="158" t="n">
        <f aca="false">$B$28*$B$11*$B$9*1000*0.000000001</f>
        <v>0.015</v>
      </c>
      <c r="Q137" s="158"/>
      <c r="U137" s="158" t="n">
        <f aca="false">SUM(H137:P137)</f>
        <v>0.292893824</v>
      </c>
      <c r="V137" s="159" t="n">
        <f aca="false">('LM20154 Design Calculator'!$E$14*F137)/(('LM20154 Design Calculator'!$E$14*F137)+U137)</f>
        <v>0.880592538847699</v>
      </c>
    </row>
    <row r="138" customFormat="false" ht="12.75" hidden="false" customHeight="false" outlineLevel="0" collapsed="false">
      <c r="E138" s="162" t="n">
        <v>136</v>
      </c>
      <c r="F138" s="158" t="n">
        <f aca="false">$B$13*E138/300</f>
        <v>1.81333333333333</v>
      </c>
      <c r="G138" s="158" t="n">
        <f aca="false">$B$13*E138/300</f>
        <v>1.81333333333333</v>
      </c>
      <c r="H138" s="158" t="n">
        <f aca="false">G138*G138*$B$15*0.001</f>
        <v>0.0164408888888889</v>
      </c>
      <c r="I138" s="158" t="n">
        <f aca="false">G138*G138*($B$20)*(1/1000)*D</f>
        <v>0.0291990186666667</v>
      </c>
      <c r="J138" s="158" t="n">
        <f aca="false">G138*G138*($B$27)*(1/1000)*(1-D)</f>
        <v>0.0874655288888889</v>
      </c>
      <c r="K138" s="158" t="n">
        <f aca="false">(0.5)*$B$11*($B$21+$B$22)*(0.000000001)*G138*($B$9*1000)</f>
        <v>0.0906666666666667</v>
      </c>
      <c r="L138" s="158" t="n">
        <f aca="false">(G138*$B$29)*(2*$B$33*(0.000000001))*$B$9*1000</f>
        <v>0.02176</v>
      </c>
      <c r="M138" s="158" t="n">
        <f aca="false">Cout_rms*Cout_rms*$B$17*0.001</f>
        <v>0.000138624</v>
      </c>
      <c r="N138" s="158" t="n">
        <f aca="false">$B$11*$B$32*0.000001</f>
        <v>0.02</v>
      </c>
      <c r="O138" s="158" t="n">
        <f aca="false">$B$23*$B$11*$B$9*1000*0.000000001</f>
        <v>0.015</v>
      </c>
      <c r="P138" s="158" t="n">
        <f aca="false">$B$28*$B$11*$B$9*1000*0.000000001</f>
        <v>0.015</v>
      </c>
      <c r="Q138" s="158"/>
      <c r="U138" s="158" t="n">
        <f aca="false">SUM(H138:P138)</f>
        <v>0.295670727111111</v>
      </c>
      <c r="V138" s="159" t="n">
        <f aca="false">('LM20154 Design Calculator'!$E$14*F138)/(('LM20154 Design Calculator'!$E$14*F138)+U138)</f>
        <v>0.880376166668167</v>
      </c>
    </row>
    <row r="139" customFormat="false" ht="12.75" hidden="false" customHeight="false" outlineLevel="0" collapsed="false">
      <c r="E139" s="162" t="n">
        <v>137</v>
      </c>
      <c r="F139" s="158" t="n">
        <f aca="false">$B$13*E139/300</f>
        <v>1.82666666666667</v>
      </c>
      <c r="G139" s="158" t="n">
        <f aca="false">$B$13*E139/300</f>
        <v>1.82666666666667</v>
      </c>
      <c r="H139" s="158" t="n">
        <f aca="false">G139*G139*$B$15*0.001</f>
        <v>0.0166835555555556</v>
      </c>
      <c r="I139" s="158" t="n">
        <f aca="false">G139*G139*($B$20)*(1/1000)*D</f>
        <v>0.0296299946666667</v>
      </c>
      <c r="J139" s="158" t="n">
        <f aca="false">G139*G139*($B$27)*(1/1000)*(1-D)</f>
        <v>0.0887565155555556</v>
      </c>
      <c r="K139" s="158" t="n">
        <f aca="false">(0.5)*$B$11*($B$21+$B$22)*(0.000000001)*G139*($B$9*1000)</f>
        <v>0.0913333333333334</v>
      </c>
      <c r="L139" s="158" t="n">
        <f aca="false">(G139*$B$29)*(2*$B$33*(0.000000001))*$B$9*1000</f>
        <v>0.02192</v>
      </c>
      <c r="M139" s="158" t="n">
        <f aca="false">Cout_rms*Cout_rms*$B$17*0.001</f>
        <v>0.000138624</v>
      </c>
      <c r="N139" s="158" t="n">
        <f aca="false">$B$11*$B$32*0.000001</f>
        <v>0.02</v>
      </c>
      <c r="O139" s="158" t="n">
        <f aca="false">$B$23*$B$11*$B$9*1000*0.000000001</f>
        <v>0.015</v>
      </c>
      <c r="P139" s="158" t="n">
        <f aca="false">$B$28*$B$11*$B$9*1000*0.000000001</f>
        <v>0.015</v>
      </c>
      <c r="Q139" s="158"/>
      <c r="U139" s="158" t="n">
        <f aca="false">SUM(H139:P139)</f>
        <v>0.298462023111111</v>
      </c>
      <c r="V139" s="159" t="n">
        <f aca="false">('LM20154 Design Calculator'!$E$14*F139)/(('LM20154 Design Calculator'!$E$14*F139)+U139)</f>
        <v>0.880157970552681</v>
      </c>
    </row>
    <row r="140" customFormat="false" ht="12.75" hidden="false" customHeight="false" outlineLevel="0" collapsed="false">
      <c r="E140" s="162" t="n">
        <v>138</v>
      </c>
      <c r="F140" s="158" t="n">
        <f aca="false">$B$13*E140/300</f>
        <v>1.84</v>
      </c>
      <c r="G140" s="158" t="n">
        <f aca="false">$B$13*E140/300</f>
        <v>1.84</v>
      </c>
      <c r="H140" s="158" t="n">
        <f aca="false">G140*G140*$B$15*0.001</f>
        <v>0.016928</v>
      </c>
      <c r="I140" s="158" t="n">
        <f aca="false">G140*G140*($B$20)*(1/1000)*D</f>
        <v>0.030064128</v>
      </c>
      <c r="J140" s="158" t="n">
        <f aca="false">G140*G140*($B$27)*(1/1000)*(1-D)</f>
        <v>0.09005696</v>
      </c>
      <c r="K140" s="158" t="n">
        <f aca="false">(0.5)*$B$11*($B$21+$B$22)*(0.000000001)*G140*($B$9*1000)</f>
        <v>0.092</v>
      </c>
      <c r="L140" s="158" t="n">
        <f aca="false">(G140*$B$29)*(2*$B$33*(0.000000001))*$B$9*1000</f>
        <v>0.02208</v>
      </c>
      <c r="M140" s="158" t="n">
        <f aca="false">Cout_rms*Cout_rms*$B$17*0.001</f>
        <v>0.000138624</v>
      </c>
      <c r="N140" s="158" t="n">
        <f aca="false">$B$11*$B$32*0.000001</f>
        <v>0.02</v>
      </c>
      <c r="O140" s="158" t="n">
        <f aca="false">$B$23*$B$11*$B$9*1000*0.000000001</f>
        <v>0.015</v>
      </c>
      <c r="P140" s="158" t="n">
        <f aca="false">$B$28*$B$11*$B$9*1000*0.000000001</f>
        <v>0.015</v>
      </c>
      <c r="Q140" s="158"/>
      <c r="U140" s="158" t="n">
        <f aca="false">SUM(H140:P140)</f>
        <v>0.301267712</v>
      </c>
      <c r="V140" s="159" t="n">
        <f aca="false">('LM20154 Design Calculator'!$E$14*F140)/(('LM20154 Design Calculator'!$E$14*F140)+U140)</f>
        <v>0.87993799523293</v>
      </c>
    </row>
    <row r="141" customFormat="false" ht="12.75" hidden="false" customHeight="false" outlineLevel="0" collapsed="false">
      <c r="E141" s="162" t="n">
        <v>139</v>
      </c>
      <c r="F141" s="158" t="n">
        <f aca="false">$B$13*E141/300</f>
        <v>1.85333333333333</v>
      </c>
      <c r="G141" s="158" t="n">
        <f aca="false">$B$13*E141/300</f>
        <v>1.85333333333333</v>
      </c>
      <c r="H141" s="158" t="n">
        <f aca="false">G141*G141*$B$15*0.001</f>
        <v>0.0171742222222222</v>
      </c>
      <c r="I141" s="158" t="n">
        <f aca="false">G141*G141*($B$20)*(1/1000)*D</f>
        <v>0.0305014186666667</v>
      </c>
      <c r="J141" s="158" t="n">
        <f aca="false">G141*G141*($B$27)*(1/1000)*(1-D)</f>
        <v>0.0913668622222222</v>
      </c>
      <c r="K141" s="158" t="n">
        <f aca="false">(0.5)*$B$11*($B$21+$B$22)*(0.000000001)*G141*($B$9*1000)</f>
        <v>0.0926666666666667</v>
      </c>
      <c r="L141" s="158" t="n">
        <f aca="false">(G141*$B$29)*(2*$B$33*(0.000000001))*$B$9*1000</f>
        <v>0.02224</v>
      </c>
      <c r="M141" s="158" t="n">
        <f aca="false">Cout_rms*Cout_rms*$B$17*0.001</f>
        <v>0.000138624</v>
      </c>
      <c r="N141" s="158" t="n">
        <f aca="false">$B$11*$B$32*0.000001</f>
        <v>0.02</v>
      </c>
      <c r="O141" s="158" t="n">
        <f aca="false">$B$23*$B$11*$B$9*1000*0.000000001</f>
        <v>0.015</v>
      </c>
      <c r="P141" s="158" t="n">
        <f aca="false">$B$28*$B$11*$B$9*1000*0.000000001</f>
        <v>0.015</v>
      </c>
      <c r="Q141" s="158"/>
      <c r="U141" s="158" t="n">
        <f aca="false">SUM(H141:P141)</f>
        <v>0.304087793777778</v>
      </c>
      <c r="V141" s="159" t="n">
        <f aca="false">('LM20154 Design Calculator'!$E$14*F141)/(('LM20154 Design Calculator'!$E$14*F141)+U141)</f>
        <v>0.879716284170902</v>
      </c>
    </row>
    <row r="142" customFormat="false" ht="12.75" hidden="false" customHeight="false" outlineLevel="0" collapsed="false">
      <c r="E142" s="162" t="n">
        <v>140</v>
      </c>
      <c r="F142" s="158" t="n">
        <f aca="false">$B$13*E142/300</f>
        <v>1.86666666666667</v>
      </c>
      <c r="G142" s="158" t="n">
        <f aca="false">$B$13*E142/300</f>
        <v>1.86666666666667</v>
      </c>
      <c r="H142" s="158" t="n">
        <f aca="false">G142*G142*$B$15*0.001</f>
        <v>0.0174222222222222</v>
      </c>
      <c r="I142" s="158" t="n">
        <f aca="false">G142*G142*($B$20)*(1/1000)*D</f>
        <v>0.0309418666666667</v>
      </c>
      <c r="J142" s="158" t="n">
        <f aca="false">G142*G142*($B$27)*(1/1000)*(1-D)</f>
        <v>0.0926862222222222</v>
      </c>
      <c r="K142" s="158" t="n">
        <f aca="false">(0.5)*$B$11*($B$21+$B$22)*(0.000000001)*G142*($B$9*1000)</f>
        <v>0.0933333333333334</v>
      </c>
      <c r="L142" s="158" t="n">
        <f aca="false">(G142*$B$29)*(2*$B$33*(0.000000001))*$B$9*1000</f>
        <v>0.0224</v>
      </c>
      <c r="M142" s="158" t="n">
        <f aca="false">Cout_rms*Cout_rms*$B$17*0.001</f>
        <v>0.000138624</v>
      </c>
      <c r="N142" s="158" t="n">
        <f aca="false">$B$11*$B$32*0.000001</f>
        <v>0.02</v>
      </c>
      <c r="O142" s="158" t="n">
        <f aca="false">$B$23*$B$11*$B$9*1000*0.000000001</f>
        <v>0.015</v>
      </c>
      <c r="P142" s="158" t="n">
        <f aca="false">$B$28*$B$11*$B$9*1000*0.000000001</f>
        <v>0.015</v>
      </c>
      <c r="Q142" s="158"/>
      <c r="U142" s="158" t="n">
        <f aca="false">SUM(H142:P142)</f>
        <v>0.306922268444445</v>
      </c>
      <c r="V142" s="159" t="n">
        <f aca="false">('LM20154 Design Calculator'!$E$14*F142)/(('LM20154 Design Calculator'!$E$14*F142)+U142)</f>
        <v>0.87949287960331</v>
      </c>
    </row>
    <row r="143" customFormat="false" ht="12.75" hidden="false" customHeight="false" outlineLevel="0" collapsed="false">
      <c r="E143" s="162" t="n">
        <v>141</v>
      </c>
      <c r="F143" s="158" t="n">
        <f aca="false">$B$13*E143/300</f>
        <v>1.88</v>
      </c>
      <c r="G143" s="158" t="n">
        <f aca="false">$B$13*E143/300</f>
        <v>1.88</v>
      </c>
      <c r="H143" s="158" t="n">
        <f aca="false">G143*G143*$B$15*0.001</f>
        <v>0.017672</v>
      </c>
      <c r="I143" s="158" t="n">
        <f aca="false">G143*G143*($B$20)*(1/1000)*D</f>
        <v>0.031385472</v>
      </c>
      <c r="J143" s="158" t="n">
        <f aca="false">G143*G143*($B$27)*(1/1000)*(1-D)</f>
        <v>0.09401504</v>
      </c>
      <c r="K143" s="158" t="n">
        <f aca="false">(0.5)*$B$11*($B$21+$B$22)*(0.000000001)*G143*($B$9*1000)</f>
        <v>0.094</v>
      </c>
      <c r="L143" s="158" t="n">
        <f aca="false">(G143*$B$29)*(2*$B$33*(0.000000001))*$B$9*1000</f>
        <v>0.02256</v>
      </c>
      <c r="M143" s="158" t="n">
        <f aca="false">Cout_rms*Cout_rms*$B$17*0.001</f>
        <v>0.000138624</v>
      </c>
      <c r="N143" s="158" t="n">
        <f aca="false">$B$11*$B$32*0.000001</f>
        <v>0.02</v>
      </c>
      <c r="O143" s="158" t="n">
        <f aca="false">$B$23*$B$11*$B$9*1000*0.000000001</f>
        <v>0.015</v>
      </c>
      <c r="P143" s="158" t="n">
        <f aca="false">$B$28*$B$11*$B$9*1000*0.000000001</f>
        <v>0.015</v>
      </c>
      <c r="Q143" s="158"/>
      <c r="U143" s="158" t="n">
        <f aca="false">SUM(H143:P143)</f>
        <v>0.309771136</v>
      </c>
      <c r="V143" s="159" t="n">
        <f aca="false">('LM20154 Design Calculator'!$E$14*F143)/(('LM20154 Design Calculator'!$E$14*F143)+U143)</f>
        <v>0.879267822584157</v>
      </c>
    </row>
    <row r="144" customFormat="false" ht="12.75" hidden="false" customHeight="false" outlineLevel="0" collapsed="false">
      <c r="E144" s="162" t="n">
        <v>142</v>
      </c>
      <c r="F144" s="158" t="n">
        <f aca="false">$B$13*E144/300</f>
        <v>1.89333333333333</v>
      </c>
      <c r="G144" s="158" t="n">
        <f aca="false">$B$13*E144/300</f>
        <v>1.89333333333333</v>
      </c>
      <c r="H144" s="158" t="n">
        <f aca="false">G144*G144*$B$15*0.001</f>
        <v>0.0179235555555556</v>
      </c>
      <c r="I144" s="158" t="n">
        <f aca="false">G144*G144*($B$20)*(1/1000)*D</f>
        <v>0.0318322346666667</v>
      </c>
      <c r="J144" s="158" t="n">
        <f aca="false">G144*G144*($B$27)*(1/1000)*(1-D)</f>
        <v>0.0953533155555555</v>
      </c>
      <c r="K144" s="158" t="n">
        <f aca="false">(0.5)*$B$11*($B$21+$B$22)*(0.000000001)*G144*($B$9*1000)</f>
        <v>0.0946666666666667</v>
      </c>
      <c r="L144" s="158" t="n">
        <f aca="false">(G144*$B$29)*(2*$B$33*(0.000000001))*$B$9*1000</f>
        <v>0.02272</v>
      </c>
      <c r="M144" s="158" t="n">
        <f aca="false">Cout_rms*Cout_rms*$B$17*0.001</f>
        <v>0.000138624</v>
      </c>
      <c r="N144" s="158" t="n">
        <f aca="false">$B$11*$B$32*0.000001</f>
        <v>0.02</v>
      </c>
      <c r="O144" s="158" t="n">
        <f aca="false">$B$23*$B$11*$B$9*1000*0.000000001</f>
        <v>0.015</v>
      </c>
      <c r="P144" s="158" t="n">
        <f aca="false">$B$28*$B$11*$B$9*1000*0.000000001</f>
        <v>0.015</v>
      </c>
      <c r="Q144" s="158"/>
      <c r="U144" s="158" t="n">
        <f aca="false">SUM(H144:P144)</f>
        <v>0.312634396444444</v>
      </c>
      <c r="V144" s="159" t="n">
        <f aca="false">('LM20154 Design Calculator'!$E$14*F144)/(('LM20154 Design Calculator'!$E$14*F144)+U144)</f>
        <v>0.879041153025542</v>
      </c>
    </row>
    <row r="145" customFormat="false" ht="12.75" hidden="false" customHeight="false" outlineLevel="0" collapsed="false">
      <c r="E145" s="162" t="n">
        <v>143</v>
      </c>
      <c r="F145" s="158" t="n">
        <f aca="false">$B$13*E145/300</f>
        <v>1.90666666666667</v>
      </c>
      <c r="G145" s="158" t="n">
        <f aca="false">$B$13*E145/300</f>
        <v>1.90666666666667</v>
      </c>
      <c r="H145" s="158" t="n">
        <f aca="false">G145*G145*$B$15*0.001</f>
        <v>0.0181768888888889</v>
      </c>
      <c r="I145" s="158" t="n">
        <f aca="false">G145*G145*($B$20)*(1/1000)*D</f>
        <v>0.0322821546666667</v>
      </c>
      <c r="J145" s="158" t="n">
        <f aca="false">G145*G145*($B$27)*(1/1000)*(1-D)</f>
        <v>0.0967010488888889</v>
      </c>
      <c r="K145" s="158" t="n">
        <f aca="false">(0.5)*$B$11*($B$21+$B$22)*(0.000000001)*G145*($B$9*1000)</f>
        <v>0.0953333333333333</v>
      </c>
      <c r="L145" s="158" t="n">
        <f aca="false">(G145*$B$29)*(2*$B$33*(0.000000001))*$B$9*1000</f>
        <v>0.02288</v>
      </c>
      <c r="M145" s="158" t="n">
        <f aca="false">Cout_rms*Cout_rms*$B$17*0.001</f>
        <v>0.000138624</v>
      </c>
      <c r="N145" s="158" t="n">
        <f aca="false">$B$11*$B$32*0.000001</f>
        <v>0.02</v>
      </c>
      <c r="O145" s="158" t="n">
        <f aca="false">$B$23*$B$11*$B$9*1000*0.000000001</f>
        <v>0.015</v>
      </c>
      <c r="P145" s="158" t="n">
        <f aca="false">$B$28*$B$11*$B$9*1000*0.000000001</f>
        <v>0.015</v>
      </c>
      <c r="Q145" s="158"/>
      <c r="U145" s="158" t="n">
        <f aca="false">SUM(H145:P145)</f>
        <v>0.315512049777778</v>
      </c>
      <c r="V145" s="159" t="n">
        <f aca="false">('LM20154 Design Calculator'!$E$14*F145)/(('LM20154 Design Calculator'!$E$14*F145)+U145)</f>
        <v>0.878812909736789</v>
      </c>
    </row>
    <row r="146" customFormat="false" ht="12.75" hidden="false" customHeight="false" outlineLevel="0" collapsed="false">
      <c r="E146" s="162" t="n">
        <v>144</v>
      </c>
      <c r="F146" s="158" t="n">
        <f aca="false">$B$13*E146/300</f>
        <v>1.92</v>
      </c>
      <c r="G146" s="158" t="n">
        <f aca="false">$B$13*E146/300</f>
        <v>1.92</v>
      </c>
      <c r="H146" s="158" t="n">
        <f aca="false">G146*G146*$B$15*0.001</f>
        <v>0.018432</v>
      </c>
      <c r="I146" s="158" t="n">
        <f aca="false">G146*G146*($B$20)*(1/1000)*D</f>
        <v>0.032735232</v>
      </c>
      <c r="J146" s="158" t="n">
        <f aca="false">G146*G146*($B$27)*(1/1000)*(1-D)</f>
        <v>0.09805824</v>
      </c>
      <c r="K146" s="158" t="n">
        <f aca="false">(0.5)*$B$11*($B$21+$B$22)*(0.000000001)*G146*($B$9*1000)</f>
        <v>0.096</v>
      </c>
      <c r="L146" s="158" t="n">
        <f aca="false">(G146*$B$29)*(2*$B$33*(0.000000001))*$B$9*1000</f>
        <v>0.02304</v>
      </c>
      <c r="M146" s="158" t="n">
        <f aca="false">Cout_rms*Cout_rms*$B$17*0.001</f>
        <v>0.000138624</v>
      </c>
      <c r="N146" s="158" t="n">
        <f aca="false">$B$11*$B$32*0.000001</f>
        <v>0.02</v>
      </c>
      <c r="O146" s="158" t="n">
        <f aca="false">$B$23*$B$11*$B$9*1000*0.000000001</f>
        <v>0.015</v>
      </c>
      <c r="P146" s="158" t="n">
        <f aca="false">$B$28*$B$11*$B$9*1000*0.000000001</f>
        <v>0.015</v>
      </c>
      <c r="Q146" s="158"/>
      <c r="U146" s="158" t="n">
        <f aca="false">SUM(H146:P146)</f>
        <v>0.318404096</v>
      </c>
      <c r="V146" s="159" t="n">
        <f aca="false">('LM20154 Design Calculator'!$E$14*F146)/(('LM20154 Design Calculator'!$E$14*F146)+U146)</f>
        <v>0.87858313046198</v>
      </c>
    </row>
    <row r="147" customFormat="false" ht="12.75" hidden="false" customHeight="false" outlineLevel="0" collapsed="false">
      <c r="E147" s="162" t="n">
        <v>145</v>
      </c>
      <c r="F147" s="158" t="n">
        <f aca="false">$B$13*E147/300</f>
        <v>1.93333333333333</v>
      </c>
      <c r="G147" s="158" t="n">
        <f aca="false">$B$13*E147/300</f>
        <v>1.93333333333333</v>
      </c>
      <c r="H147" s="158" t="n">
        <f aca="false">G147*G147*$B$15*0.001</f>
        <v>0.0186888888888889</v>
      </c>
      <c r="I147" s="158" t="n">
        <f aca="false">G147*G147*($B$20)*(1/1000)*D</f>
        <v>0.0331914666666667</v>
      </c>
      <c r="J147" s="158" t="n">
        <f aca="false">G147*G147*($B$27)*(1/1000)*(1-D)</f>
        <v>0.0994248888888889</v>
      </c>
      <c r="K147" s="158" t="n">
        <f aca="false">(0.5)*$B$11*($B$21+$B$22)*(0.000000001)*G147*($B$9*1000)</f>
        <v>0.0966666666666667</v>
      </c>
      <c r="L147" s="158" t="n">
        <f aca="false">(G147*$B$29)*(2*$B$33*(0.000000001))*$B$9*1000</f>
        <v>0.0232</v>
      </c>
      <c r="M147" s="158" t="n">
        <f aca="false">Cout_rms*Cout_rms*$B$17*0.001</f>
        <v>0.000138624</v>
      </c>
      <c r="N147" s="158" t="n">
        <f aca="false">$B$11*$B$32*0.000001</f>
        <v>0.02</v>
      </c>
      <c r="O147" s="158" t="n">
        <f aca="false">$B$23*$B$11*$B$9*1000*0.000000001</f>
        <v>0.015</v>
      </c>
      <c r="P147" s="158" t="n">
        <f aca="false">$B$28*$B$11*$B$9*1000*0.000000001</f>
        <v>0.015</v>
      </c>
      <c r="Q147" s="158"/>
      <c r="U147" s="158" t="n">
        <f aca="false">SUM(H147:P147)</f>
        <v>0.321310535111111</v>
      </c>
      <c r="V147" s="159" t="n">
        <f aca="false">('LM20154 Design Calculator'!$E$14*F147)/(('LM20154 Design Calculator'!$E$14*F147)+U147)</f>
        <v>0.878351851915968</v>
      </c>
    </row>
    <row r="148" customFormat="false" ht="12.75" hidden="false" customHeight="false" outlineLevel="0" collapsed="false">
      <c r="E148" s="162" t="n">
        <v>146</v>
      </c>
      <c r="F148" s="158" t="n">
        <f aca="false">$B$13*E148/300</f>
        <v>1.94666666666667</v>
      </c>
      <c r="G148" s="158" t="n">
        <f aca="false">$B$13*E148/300</f>
        <v>1.94666666666667</v>
      </c>
      <c r="H148" s="158" t="n">
        <f aca="false">G148*G148*$B$15*0.001</f>
        <v>0.0189475555555556</v>
      </c>
      <c r="I148" s="158" t="n">
        <f aca="false">G148*G148*($B$20)*(1/1000)*D</f>
        <v>0.0336508586666667</v>
      </c>
      <c r="J148" s="158" t="n">
        <f aca="false">G148*G148*($B$27)*(1/1000)*(1-D)</f>
        <v>0.100800995555556</v>
      </c>
      <c r="K148" s="158" t="n">
        <f aca="false">(0.5)*$B$11*($B$21+$B$22)*(0.000000001)*G148*($B$9*1000)</f>
        <v>0.0973333333333333</v>
      </c>
      <c r="L148" s="158" t="n">
        <f aca="false">(G148*$B$29)*(2*$B$33*(0.000000001))*$B$9*1000</f>
        <v>0.02336</v>
      </c>
      <c r="M148" s="158" t="n">
        <f aca="false">Cout_rms*Cout_rms*$B$17*0.001</f>
        <v>0.000138624</v>
      </c>
      <c r="N148" s="158" t="n">
        <f aca="false">$B$11*$B$32*0.000001</f>
        <v>0.02</v>
      </c>
      <c r="O148" s="158" t="n">
        <f aca="false">$B$23*$B$11*$B$9*1000*0.000000001</f>
        <v>0.015</v>
      </c>
      <c r="P148" s="158" t="n">
        <f aca="false">$B$28*$B$11*$B$9*1000*0.000000001</f>
        <v>0.015</v>
      </c>
      <c r="Q148" s="158"/>
      <c r="U148" s="158" t="n">
        <f aca="false">SUM(H148:P148)</f>
        <v>0.324231367111111</v>
      </c>
      <c r="V148" s="159" t="n">
        <f aca="false">('LM20154 Design Calculator'!$E$14*F148)/(('LM20154 Design Calculator'!$E$14*F148)+U148)</f>
        <v>0.878119109818929</v>
      </c>
    </row>
    <row r="149" customFormat="false" ht="12.75" hidden="false" customHeight="false" outlineLevel="0" collapsed="false">
      <c r="E149" s="162" t="n">
        <v>147</v>
      </c>
      <c r="F149" s="158" t="n">
        <f aca="false">$B$13*E149/300</f>
        <v>1.96</v>
      </c>
      <c r="G149" s="158" t="n">
        <f aca="false">$B$13*E149/300</f>
        <v>1.96</v>
      </c>
      <c r="H149" s="158" t="n">
        <f aca="false">G149*G149*$B$15*0.001</f>
        <v>0.019208</v>
      </c>
      <c r="I149" s="158" t="n">
        <f aca="false">G149*G149*($B$20)*(1/1000)*D</f>
        <v>0.034113408</v>
      </c>
      <c r="J149" s="158" t="n">
        <f aca="false">G149*G149*($B$27)*(1/1000)*(1-D)</f>
        <v>0.10218656</v>
      </c>
      <c r="K149" s="158" t="n">
        <f aca="false">(0.5)*$B$11*($B$21+$B$22)*(0.000000001)*G149*($B$9*1000)</f>
        <v>0.098</v>
      </c>
      <c r="L149" s="158" t="n">
        <f aca="false">(G149*$B$29)*(2*$B$33*(0.000000001))*$B$9*1000</f>
        <v>0.02352</v>
      </c>
      <c r="M149" s="158" t="n">
        <f aca="false">Cout_rms*Cout_rms*$B$17*0.001</f>
        <v>0.000138624</v>
      </c>
      <c r="N149" s="158" t="n">
        <f aca="false">$B$11*$B$32*0.000001</f>
        <v>0.02</v>
      </c>
      <c r="O149" s="158" t="n">
        <f aca="false">$B$23*$B$11*$B$9*1000*0.000000001</f>
        <v>0.015</v>
      </c>
      <c r="P149" s="158" t="n">
        <f aca="false">$B$28*$B$11*$B$9*1000*0.000000001</f>
        <v>0.015</v>
      </c>
      <c r="Q149" s="158"/>
      <c r="U149" s="158" t="n">
        <f aca="false">SUM(H149:P149)</f>
        <v>0.327166592</v>
      </c>
      <c r="V149" s="159" t="n">
        <f aca="false">('LM20154 Design Calculator'!$E$14*F149)/(('LM20154 Design Calculator'!$E$14*F149)+U149)</f>
        <v>0.877884938929546</v>
      </c>
    </row>
    <row r="150" customFormat="false" ht="12.75" hidden="false" customHeight="false" outlineLevel="0" collapsed="false">
      <c r="E150" s="162" t="n">
        <v>148</v>
      </c>
      <c r="F150" s="158" t="n">
        <f aca="false">$B$13*E150/300</f>
        <v>1.97333333333333</v>
      </c>
      <c r="G150" s="158" t="n">
        <f aca="false">$B$13*E150/300</f>
        <v>1.97333333333333</v>
      </c>
      <c r="H150" s="158" t="n">
        <f aca="false">G150*G150*$B$15*0.001</f>
        <v>0.0194702222222222</v>
      </c>
      <c r="I150" s="158" t="n">
        <f aca="false">G150*G150*($B$20)*(1/1000)*D</f>
        <v>0.0345791146666667</v>
      </c>
      <c r="J150" s="158" t="n">
        <f aca="false">G150*G150*($B$27)*(1/1000)*(1-D)</f>
        <v>0.103581582222222</v>
      </c>
      <c r="K150" s="158" t="n">
        <f aca="false">(0.5)*$B$11*($B$21+$B$22)*(0.000000001)*G150*($B$9*1000)</f>
        <v>0.0986666666666667</v>
      </c>
      <c r="L150" s="158" t="n">
        <f aca="false">(G150*$B$29)*(2*$B$33*(0.000000001))*$B$9*1000</f>
        <v>0.02368</v>
      </c>
      <c r="M150" s="158" t="n">
        <f aca="false">Cout_rms*Cout_rms*$B$17*0.001</f>
        <v>0.000138624</v>
      </c>
      <c r="N150" s="158" t="n">
        <f aca="false">$B$11*$B$32*0.000001</f>
        <v>0.02</v>
      </c>
      <c r="O150" s="158" t="n">
        <f aca="false">$B$23*$B$11*$B$9*1000*0.000000001</f>
        <v>0.015</v>
      </c>
      <c r="P150" s="158" t="n">
        <f aca="false">$B$28*$B$11*$B$9*1000*0.000000001</f>
        <v>0.015</v>
      </c>
      <c r="Q150" s="158"/>
      <c r="U150" s="158" t="n">
        <f aca="false">SUM(H150:P150)</f>
        <v>0.330116209777778</v>
      </c>
      <c r="V150" s="159" t="n">
        <f aca="false">('LM20154 Design Calculator'!$E$14*F150)/(('LM20154 Design Calculator'!$E$14*F150)+U150)</f>
        <v>0.877649373076867</v>
      </c>
    </row>
    <row r="151" customFormat="false" ht="12.75" hidden="false" customHeight="false" outlineLevel="0" collapsed="false">
      <c r="E151" s="162" t="n">
        <v>149</v>
      </c>
      <c r="F151" s="158" t="n">
        <f aca="false">$B$13*E151/300</f>
        <v>1.98666666666667</v>
      </c>
      <c r="G151" s="158" t="n">
        <f aca="false">$B$13*E151/300</f>
        <v>1.98666666666667</v>
      </c>
      <c r="H151" s="158" t="n">
        <f aca="false">G151*G151*$B$15*0.001</f>
        <v>0.0197342222222222</v>
      </c>
      <c r="I151" s="158" t="n">
        <f aca="false">G151*G151*($B$20)*(1/1000)*D</f>
        <v>0.0350479786666667</v>
      </c>
      <c r="J151" s="158" t="n">
        <f aca="false">G151*G151*($B$27)*(1/1000)*(1-D)</f>
        <v>0.104986062222222</v>
      </c>
      <c r="K151" s="158" t="n">
        <f aca="false">(0.5)*$B$11*($B$21+$B$22)*(0.000000001)*G151*($B$9*1000)</f>
        <v>0.0993333333333333</v>
      </c>
      <c r="L151" s="158" t="n">
        <f aca="false">(G151*$B$29)*(2*$B$33*(0.000000001))*$B$9*1000</f>
        <v>0.02384</v>
      </c>
      <c r="M151" s="158" t="n">
        <f aca="false">Cout_rms*Cout_rms*$B$17*0.001</f>
        <v>0.000138624</v>
      </c>
      <c r="N151" s="158" t="n">
        <f aca="false">$B$11*$B$32*0.000001</f>
        <v>0.02</v>
      </c>
      <c r="O151" s="158" t="n">
        <f aca="false">$B$23*$B$11*$B$9*1000*0.000000001</f>
        <v>0.015</v>
      </c>
      <c r="P151" s="158" t="n">
        <f aca="false">$B$28*$B$11*$B$9*1000*0.000000001</f>
        <v>0.015</v>
      </c>
      <c r="Q151" s="158"/>
      <c r="U151" s="158" t="n">
        <f aca="false">SUM(H151:P151)</f>
        <v>0.333080220444444</v>
      </c>
      <c r="V151" s="159" t="n">
        <f aca="false">('LM20154 Design Calculator'!$E$14*F151)/(('LM20154 Design Calculator'!$E$14*F151)+U151)</f>
        <v>0.877412445190904</v>
      </c>
    </row>
    <row r="152" customFormat="false" ht="12.75" hidden="false" customHeight="false" outlineLevel="0" collapsed="false">
      <c r="E152" s="162" t="n">
        <v>150</v>
      </c>
      <c r="F152" s="158" t="n">
        <f aca="false">$B$13*E152/300</f>
        <v>2</v>
      </c>
      <c r="G152" s="158" t="n">
        <f aca="false">$B$13*E152/300</f>
        <v>2</v>
      </c>
      <c r="H152" s="158" t="n">
        <f aca="false">G152*G152*$B$15*0.001</f>
        <v>0.02</v>
      </c>
      <c r="I152" s="158" t="n">
        <f aca="false">G152*G152*($B$20)*(1/1000)*D</f>
        <v>0.03552</v>
      </c>
      <c r="J152" s="158" t="n">
        <f aca="false">G152*G152*($B$27)*(1/1000)*(1-D)</f>
        <v>0.1064</v>
      </c>
      <c r="K152" s="158" t="n">
        <f aca="false">(0.5)*$B$11*($B$21+$B$22)*(0.000000001)*G152*($B$9*1000)</f>
        <v>0.1</v>
      </c>
      <c r="L152" s="158" t="n">
        <f aca="false">(G152*$B$29)*(2*$B$33*(0.000000001))*$B$9*1000</f>
        <v>0.024</v>
      </c>
      <c r="M152" s="158" t="n">
        <f aca="false">Cout_rms*Cout_rms*$B$17*0.001</f>
        <v>0.000138624</v>
      </c>
      <c r="N152" s="158" t="n">
        <f aca="false">$B$11*$B$32*0.000001</f>
        <v>0.02</v>
      </c>
      <c r="O152" s="158" t="n">
        <f aca="false">$B$23*$B$11*$B$9*1000*0.000000001</f>
        <v>0.015</v>
      </c>
      <c r="P152" s="158" t="n">
        <f aca="false">$B$28*$B$11*$B$9*1000*0.000000001</f>
        <v>0.015</v>
      </c>
      <c r="Q152" s="158"/>
      <c r="U152" s="158" t="n">
        <f aca="false">SUM(H152:P152)</f>
        <v>0.336058624</v>
      </c>
      <c r="V152" s="159" t="n">
        <f aca="false">('LM20154 Design Calculator'!$E$14*F152)/(('LM20154 Design Calculator'!$E$14*F152)+U152)</f>
        <v>0.877174187332033</v>
      </c>
    </row>
    <row r="153" customFormat="false" ht="12.75" hidden="false" customHeight="false" outlineLevel="0" collapsed="false">
      <c r="E153" s="162" t="n">
        <v>151</v>
      </c>
      <c r="F153" s="158" t="n">
        <f aca="false">$B$13*E153/300</f>
        <v>2.01333333333333</v>
      </c>
      <c r="G153" s="158" t="n">
        <f aca="false">$B$13*E153/300</f>
        <v>2.01333333333333</v>
      </c>
      <c r="H153" s="158" t="n">
        <f aca="false">G153*G153*$B$15*0.001</f>
        <v>0.0202675555555556</v>
      </c>
      <c r="I153" s="158" t="n">
        <f aca="false">G153*G153*($B$20)*(1/1000)*D</f>
        <v>0.0359951786666667</v>
      </c>
      <c r="J153" s="158" t="n">
        <f aca="false">G153*G153*($B$27)*(1/1000)*(1-D)</f>
        <v>0.107823395555556</v>
      </c>
      <c r="K153" s="158" t="n">
        <f aca="false">(0.5)*$B$11*($B$21+$B$22)*(0.000000001)*G153*($B$9*1000)</f>
        <v>0.100666666666667</v>
      </c>
      <c r="L153" s="158" t="n">
        <f aca="false">(G153*$B$29)*(2*$B$33*(0.000000001))*$B$9*1000</f>
        <v>0.02416</v>
      </c>
      <c r="M153" s="158" t="n">
        <f aca="false">Cout_rms*Cout_rms*$B$17*0.001</f>
        <v>0.000138624</v>
      </c>
      <c r="N153" s="158" t="n">
        <f aca="false">$B$11*$B$32*0.000001</f>
        <v>0.02</v>
      </c>
      <c r="O153" s="158" t="n">
        <f aca="false">$B$23*$B$11*$B$9*1000*0.000000001</f>
        <v>0.015</v>
      </c>
      <c r="P153" s="158" t="n">
        <f aca="false">$B$28*$B$11*$B$9*1000*0.000000001</f>
        <v>0.015</v>
      </c>
      <c r="Q153" s="158"/>
      <c r="U153" s="158" t="n">
        <f aca="false">SUM(H153:P153)</f>
        <v>0.339051420444444</v>
      </c>
      <c r="V153" s="159" t="n">
        <f aca="false">('LM20154 Design Calculator'!$E$14*F153)/(('LM20154 Design Calculator'!$E$14*F153)+U153)</f>
        <v>0.876934630719252</v>
      </c>
    </row>
    <row r="154" customFormat="false" ht="12.75" hidden="false" customHeight="false" outlineLevel="0" collapsed="false">
      <c r="E154" s="162" t="n">
        <v>152</v>
      </c>
      <c r="F154" s="158" t="n">
        <f aca="false">$B$13*E154/300</f>
        <v>2.02666666666667</v>
      </c>
      <c r="G154" s="158" t="n">
        <f aca="false">$B$13*E154/300</f>
        <v>2.02666666666667</v>
      </c>
      <c r="H154" s="158" t="n">
        <f aca="false">G154*G154*$B$15*0.001</f>
        <v>0.0205368888888889</v>
      </c>
      <c r="I154" s="158" t="n">
        <f aca="false">G154*G154*($B$20)*(1/1000)*D</f>
        <v>0.0364735146666667</v>
      </c>
      <c r="J154" s="158" t="n">
        <f aca="false">G154*G154*($B$27)*(1/1000)*(1-D)</f>
        <v>0.109256248888889</v>
      </c>
      <c r="K154" s="158" t="n">
        <f aca="false">(0.5)*$B$11*($B$21+$B$22)*(0.000000001)*G154*($B$9*1000)</f>
        <v>0.101333333333333</v>
      </c>
      <c r="L154" s="158" t="n">
        <f aca="false">(G154*$B$29)*(2*$B$33*(0.000000001))*$B$9*1000</f>
        <v>0.02432</v>
      </c>
      <c r="M154" s="158" t="n">
        <f aca="false">Cout_rms*Cout_rms*$B$17*0.001</f>
        <v>0.000138624</v>
      </c>
      <c r="N154" s="158" t="n">
        <f aca="false">$B$11*$B$32*0.000001</f>
        <v>0.02</v>
      </c>
      <c r="O154" s="158" t="n">
        <f aca="false">$B$23*$B$11*$B$9*1000*0.000000001</f>
        <v>0.015</v>
      </c>
      <c r="P154" s="158" t="n">
        <f aca="false">$B$28*$B$11*$B$9*1000*0.000000001</f>
        <v>0.015</v>
      </c>
      <c r="Q154" s="158"/>
      <c r="U154" s="158" t="n">
        <f aca="false">SUM(H154:P154)</f>
        <v>0.342058609777778</v>
      </c>
      <c r="V154" s="159" t="n">
        <f aca="false">('LM20154 Design Calculator'!$E$14*F154)/(('LM20154 Design Calculator'!$E$14*F154)+U154)</f>
        <v>0.876693805757342</v>
      </c>
    </row>
    <row r="155" customFormat="false" ht="12.75" hidden="false" customHeight="false" outlineLevel="0" collapsed="false">
      <c r="E155" s="162" t="n">
        <v>153</v>
      </c>
      <c r="F155" s="158" t="n">
        <f aca="false">$B$13*E155/300</f>
        <v>2.04</v>
      </c>
      <c r="G155" s="158" t="n">
        <f aca="false">$B$13*E155/300</f>
        <v>2.04</v>
      </c>
      <c r="H155" s="158" t="n">
        <f aca="false">G155*G155*$B$15*0.001</f>
        <v>0.020808</v>
      </c>
      <c r="I155" s="158" t="n">
        <f aca="false">G155*G155*($B$20)*(1/1000)*D</f>
        <v>0.036955008</v>
      </c>
      <c r="J155" s="158" t="n">
        <f aca="false">G155*G155*($B$27)*(1/1000)*(1-D)</f>
        <v>0.11069856</v>
      </c>
      <c r="K155" s="158" t="n">
        <f aca="false">(0.5)*$B$11*($B$21+$B$22)*(0.000000001)*G155*($B$9*1000)</f>
        <v>0.102</v>
      </c>
      <c r="L155" s="158" t="n">
        <f aca="false">(G155*$B$29)*(2*$B$33*(0.000000001))*$B$9*1000</f>
        <v>0.02448</v>
      </c>
      <c r="M155" s="158" t="n">
        <f aca="false">Cout_rms*Cout_rms*$B$17*0.001</f>
        <v>0.000138624</v>
      </c>
      <c r="N155" s="158" t="n">
        <f aca="false">$B$11*$B$32*0.000001</f>
        <v>0.02</v>
      </c>
      <c r="O155" s="158" t="n">
        <f aca="false">$B$23*$B$11*$B$9*1000*0.000000001</f>
        <v>0.015</v>
      </c>
      <c r="P155" s="158" t="n">
        <f aca="false">$B$28*$B$11*$B$9*1000*0.000000001</f>
        <v>0.015</v>
      </c>
      <c r="Q155" s="158"/>
      <c r="U155" s="158" t="n">
        <f aca="false">SUM(H155:P155)</f>
        <v>0.345080192</v>
      </c>
      <c r="V155" s="159" t="n">
        <f aca="false">('LM20154 Design Calculator'!$E$14*F155)/(('LM20154 Design Calculator'!$E$14*F155)+U155)</f>
        <v>0.876451742062979</v>
      </c>
    </row>
    <row r="156" customFormat="false" ht="12.75" hidden="false" customHeight="false" outlineLevel="0" collapsed="false">
      <c r="E156" s="162" t="n">
        <v>154</v>
      </c>
      <c r="F156" s="158" t="n">
        <f aca="false">$B$13*E156/300</f>
        <v>2.05333333333333</v>
      </c>
      <c r="G156" s="158" t="n">
        <f aca="false">$B$13*E156/300</f>
        <v>2.05333333333333</v>
      </c>
      <c r="H156" s="158" t="n">
        <f aca="false">G156*G156*$B$15*0.001</f>
        <v>0.0210808888888889</v>
      </c>
      <c r="I156" s="158" t="n">
        <f aca="false">G156*G156*($B$20)*(1/1000)*D</f>
        <v>0.0374396586666667</v>
      </c>
      <c r="J156" s="158" t="n">
        <f aca="false">G156*G156*($B$27)*(1/1000)*(1-D)</f>
        <v>0.112150328888889</v>
      </c>
      <c r="K156" s="158" t="n">
        <f aca="false">(0.5)*$B$11*($B$21+$B$22)*(0.000000001)*G156*($B$9*1000)</f>
        <v>0.102666666666667</v>
      </c>
      <c r="L156" s="158" t="n">
        <f aca="false">(G156*$B$29)*(2*$B$33*(0.000000001))*$B$9*1000</f>
        <v>0.02464</v>
      </c>
      <c r="M156" s="158" t="n">
        <f aca="false">Cout_rms*Cout_rms*$B$17*0.001</f>
        <v>0.000138624</v>
      </c>
      <c r="N156" s="158" t="n">
        <f aca="false">$B$11*$B$32*0.000001</f>
        <v>0.02</v>
      </c>
      <c r="O156" s="158" t="n">
        <f aca="false">$B$23*$B$11*$B$9*1000*0.000000001</f>
        <v>0.015</v>
      </c>
      <c r="P156" s="158" t="n">
        <f aca="false">$B$28*$B$11*$B$9*1000*0.000000001</f>
        <v>0.015</v>
      </c>
      <c r="Q156" s="158"/>
      <c r="U156" s="158" t="n">
        <f aca="false">SUM(H156:P156)</f>
        <v>0.348116167111111</v>
      </c>
      <c r="V156" s="159" t="n">
        <f aca="false">('LM20154 Design Calculator'!$E$14*F156)/(('LM20154 Design Calculator'!$E$14*F156)+U156)</f>
        <v>0.876208468489859</v>
      </c>
    </row>
    <row r="157" customFormat="false" ht="12.75" hidden="false" customHeight="false" outlineLevel="0" collapsed="false">
      <c r="E157" s="162" t="n">
        <v>155</v>
      </c>
      <c r="F157" s="158" t="n">
        <f aca="false">$B$13*E157/300</f>
        <v>2.06666666666667</v>
      </c>
      <c r="G157" s="158" t="n">
        <f aca="false">$B$13*E157/300</f>
        <v>2.06666666666667</v>
      </c>
      <c r="H157" s="158" t="n">
        <f aca="false">G157*G157*$B$15*0.001</f>
        <v>0.0213555555555556</v>
      </c>
      <c r="I157" s="158" t="n">
        <f aca="false">G157*G157*($B$20)*(1/1000)*D</f>
        <v>0.0379274666666667</v>
      </c>
      <c r="J157" s="158" t="n">
        <f aca="false">G157*G157*($B$27)*(1/1000)*(1-D)</f>
        <v>0.113611555555556</v>
      </c>
      <c r="K157" s="158" t="n">
        <f aca="false">(0.5)*$B$11*($B$21+$B$22)*(0.000000001)*G157*($B$9*1000)</f>
        <v>0.103333333333333</v>
      </c>
      <c r="L157" s="158" t="n">
        <f aca="false">(G157*$B$29)*(2*$B$33*(0.000000001))*$B$9*1000</f>
        <v>0.0248</v>
      </c>
      <c r="M157" s="158" t="n">
        <f aca="false">Cout_rms*Cout_rms*$B$17*0.001</f>
        <v>0.000138624</v>
      </c>
      <c r="N157" s="158" t="n">
        <f aca="false">$B$11*$B$32*0.000001</f>
        <v>0.02</v>
      </c>
      <c r="O157" s="158" t="n">
        <f aca="false">$B$23*$B$11*$B$9*1000*0.000000001</f>
        <v>0.015</v>
      </c>
      <c r="P157" s="158" t="n">
        <f aca="false">$B$28*$B$11*$B$9*1000*0.000000001</f>
        <v>0.015</v>
      </c>
      <c r="Q157" s="158"/>
      <c r="U157" s="158" t="n">
        <f aca="false">SUM(H157:P157)</f>
        <v>0.351166535111111</v>
      </c>
      <c r="V157" s="159" t="n">
        <f aca="false">('LM20154 Design Calculator'!$E$14*F157)/(('LM20154 Design Calculator'!$E$14*F157)+U157)</f>
        <v>0.875964013152858</v>
      </c>
    </row>
    <row r="158" customFormat="false" ht="12.75" hidden="false" customHeight="false" outlineLevel="0" collapsed="false">
      <c r="E158" s="162" t="n">
        <v>156</v>
      </c>
      <c r="F158" s="158" t="n">
        <f aca="false">$B$13*E158/300</f>
        <v>2.08</v>
      </c>
      <c r="G158" s="158" t="n">
        <f aca="false">$B$13*E158/300</f>
        <v>2.08</v>
      </c>
      <c r="H158" s="158" t="n">
        <f aca="false">G158*G158*$B$15*0.001</f>
        <v>0.021632</v>
      </c>
      <c r="I158" s="158" t="n">
        <f aca="false">G158*G158*($B$20)*(1/1000)*D</f>
        <v>0.038418432</v>
      </c>
      <c r="J158" s="158" t="n">
        <f aca="false">G158*G158*($B$27)*(1/1000)*(1-D)</f>
        <v>0.11508224</v>
      </c>
      <c r="K158" s="158" t="n">
        <f aca="false">(0.5)*$B$11*($B$21+$B$22)*(0.000000001)*G158*($B$9*1000)</f>
        <v>0.104</v>
      </c>
      <c r="L158" s="158" t="n">
        <f aca="false">(G158*$B$29)*(2*$B$33*(0.000000001))*$B$9*1000</f>
        <v>0.02496</v>
      </c>
      <c r="M158" s="158" t="n">
        <f aca="false">Cout_rms*Cout_rms*$B$17*0.001</f>
        <v>0.000138624</v>
      </c>
      <c r="N158" s="158" t="n">
        <f aca="false">$B$11*$B$32*0.000001</f>
        <v>0.02</v>
      </c>
      <c r="O158" s="158" t="n">
        <f aca="false">$B$23*$B$11*$B$9*1000*0.000000001</f>
        <v>0.015</v>
      </c>
      <c r="P158" s="158" t="n">
        <f aca="false">$B$28*$B$11*$B$9*1000*0.000000001</f>
        <v>0.015</v>
      </c>
      <c r="Q158" s="158"/>
      <c r="U158" s="158" t="n">
        <f aca="false">SUM(H158:P158)</f>
        <v>0.354231296</v>
      </c>
      <c r="V158" s="159" t="n">
        <f aca="false">('LM20154 Design Calculator'!$E$14*F158)/(('LM20154 Design Calculator'!$E$14*F158)+U158)</f>
        <v>0.875718403451283</v>
      </c>
    </row>
    <row r="159" customFormat="false" ht="12.75" hidden="false" customHeight="false" outlineLevel="0" collapsed="false">
      <c r="E159" s="162" t="n">
        <v>157</v>
      </c>
      <c r="F159" s="158" t="n">
        <f aca="false">$B$13*E159/300</f>
        <v>2.09333333333333</v>
      </c>
      <c r="G159" s="158" t="n">
        <f aca="false">$B$13*E159/300</f>
        <v>2.09333333333333</v>
      </c>
      <c r="H159" s="158" t="n">
        <f aca="false">G159*G159*$B$15*0.001</f>
        <v>0.0219102222222222</v>
      </c>
      <c r="I159" s="158" t="n">
        <f aca="false">G159*G159*($B$20)*(1/1000)*D</f>
        <v>0.0389125546666667</v>
      </c>
      <c r="J159" s="158" t="n">
        <f aca="false">G159*G159*($B$27)*(1/1000)*(1-D)</f>
        <v>0.116562382222222</v>
      </c>
      <c r="K159" s="158" t="n">
        <f aca="false">(0.5)*$B$11*($B$21+$B$22)*(0.000000001)*G159*($B$9*1000)</f>
        <v>0.104666666666667</v>
      </c>
      <c r="L159" s="158" t="n">
        <f aca="false">(G159*$B$29)*(2*$B$33*(0.000000001))*$B$9*1000</f>
        <v>0.02512</v>
      </c>
      <c r="M159" s="158" t="n">
        <f aca="false">Cout_rms*Cout_rms*$B$17*0.001</f>
        <v>0.000138624</v>
      </c>
      <c r="N159" s="158" t="n">
        <f aca="false">$B$11*$B$32*0.000001</f>
        <v>0.02</v>
      </c>
      <c r="O159" s="158" t="n">
        <f aca="false">$B$23*$B$11*$B$9*1000*0.000000001</f>
        <v>0.015</v>
      </c>
      <c r="P159" s="158" t="n">
        <f aca="false">$B$28*$B$11*$B$9*1000*0.000000001</f>
        <v>0.015</v>
      </c>
      <c r="Q159" s="158"/>
      <c r="U159" s="158" t="n">
        <f aca="false">SUM(H159:P159)</f>
        <v>0.357310449777778</v>
      </c>
      <c r="V159" s="159" t="n">
        <f aca="false">('LM20154 Design Calculator'!$E$14*F159)/(('LM20154 Design Calculator'!$E$14*F159)+U159)</f>
        <v>0.875471666091255</v>
      </c>
    </row>
    <row r="160" customFormat="false" ht="12.75" hidden="false" customHeight="false" outlineLevel="0" collapsed="false">
      <c r="E160" s="162" t="n">
        <v>158</v>
      </c>
      <c r="F160" s="158" t="n">
        <f aca="false">$B$13*E160/300</f>
        <v>2.10666666666667</v>
      </c>
      <c r="G160" s="158" t="n">
        <f aca="false">$B$13*E160/300</f>
        <v>2.10666666666667</v>
      </c>
      <c r="H160" s="158" t="n">
        <f aca="false">G160*G160*$B$15*0.001</f>
        <v>0.0221902222222222</v>
      </c>
      <c r="I160" s="158" t="n">
        <f aca="false">G160*G160*($B$20)*(1/1000)*D</f>
        <v>0.0394098346666667</v>
      </c>
      <c r="J160" s="158" t="n">
        <f aca="false">G160*G160*($B$27)*(1/1000)*(1-D)</f>
        <v>0.118051982222222</v>
      </c>
      <c r="K160" s="158" t="n">
        <f aca="false">(0.5)*$B$11*($B$21+$B$22)*(0.000000001)*G160*($B$9*1000)</f>
        <v>0.105333333333333</v>
      </c>
      <c r="L160" s="158" t="n">
        <f aca="false">(G160*$B$29)*(2*$B$33*(0.000000001))*$B$9*1000</f>
        <v>0.02528</v>
      </c>
      <c r="M160" s="158" t="n">
        <f aca="false">Cout_rms*Cout_rms*$B$17*0.001</f>
        <v>0.000138624</v>
      </c>
      <c r="N160" s="158" t="n">
        <f aca="false">$B$11*$B$32*0.000001</f>
        <v>0.02</v>
      </c>
      <c r="O160" s="158" t="n">
        <f aca="false">$B$23*$B$11*$B$9*1000*0.000000001</f>
        <v>0.015</v>
      </c>
      <c r="P160" s="158" t="n">
        <f aca="false">$B$28*$B$11*$B$9*1000*0.000000001</f>
        <v>0.015</v>
      </c>
      <c r="Q160" s="158"/>
      <c r="U160" s="158" t="n">
        <f aca="false">SUM(H160:P160)</f>
        <v>0.360403996444444</v>
      </c>
      <c r="V160" s="159" t="n">
        <f aca="false">('LM20154 Design Calculator'!$E$14*F160)/(('LM20154 Design Calculator'!$E$14*F160)+U160)</f>
        <v>0.875223827107256</v>
      </c>
    </row>
    <row r="161" customFormat="false" ht="12.75" hidden="false" customHeight="false" outlineLevel="0" collapsed="false">
      <c r="E161" s="162" t="n">
        <v>159</v>
      </c>
      <c r="F161" s="158" t="n">
        <f aca="false">$B$13*E161/300</f>
        <v>2.12</v>
      </c>
      <c r="G161" s="158" t="n">
        <f aca="false">$B$13*E161/300</f>
        <v>2.12</v>
      </c>
      <c r="H161" s="158" t="n">
        <f aca="false">G161*G161*$B$15*0.001</f>
        <v>0.022472</v>
      </c>
      <c r="I161" s="158" t="n">
        <f aca="false">G161*G161*($B$20)*(1/1000)*D</f>
        <v>0.039910272</v>
      </c>
      <c r="J161" s="158" t="n">
        <f aca="false">G161*G161*($B$27)*(1/1000)*(1-D)</f>
        <v>0.11955104</v>
      </c>
      <c r="K161" s="158" t="n">
        <f aca="false">(0.5)*$B$11*($B$21+$B$22)*(0.000000001)*G161*($B$9*1000)</f>
        <v>0.106</v>
      </c>
      <c r="L161" s="158" t="n">
        <f aca="false">(G161*$B$29)*(2*$B$33*(0.000000001))*$B$9*1000</f>
        <v>0.02544</v>
      </c>
      <c r="M161" s="158" t="n">
        <f aca="false">Cout_rms*Cout_rms*$B$17*0.001</f>
        <v>0.000138624</v>
      </c>
      <c r="N161" s="158" t="n">
        <f aca="false">$B$11*$B$32*0.000001</f>
        <v>0.02</v>
      </c>
      <c r="O161" s="158" t="n">
        <f aca="false">$B$23*$B$11*$B$9*1000*0.000000001</f>
        <v>0.015</v>
      </c>
      <c r="P161" s="158" t="n">
        <f aca="false">$B$28*$B$11*$B$9*1000*0.000000001</f>
        <v>0.015</v>
      </c>
      <c r="Q161" s="158"/>
      <c r="U161" s="158" t="n">
        <f aca="false">SUM(H161:P161)</f>
        <v>0.363511936</v>
      </c>
      <c r="V161" s="159" t="n">
        <f aca="false">('LM20154 Design Calculator'!$E$14*F161)/(('LM20154 Design Calculator'!$E$14*F161)+U161)</f>
        <v>0.874974911882873</v>
      </c>
    </row>
    <row r="162" customFormat="false" ht="12.75" hidden="false" customHeight="false" outlineLevel="0" collapsed="false">
      <c r="E162" s="162" t="n">
        <v>160</v>
      </c>
      <c r="F162" s="158" t="n">
        <f aca="false">$B$13*E162/300</f>
        <v>2.13333333333333</v>
      </c>
      <c r="G162" s="158" t="n">
        <f aca="false">$B$13*E162/300</f>
        <v>2.13333333333333</v>
      </c>
      <c r="H162" s="158" t="n">
        <f aca="false">G162*G162*$B$15*0.001</f>
        <v>0.0227555555555556</v>
      </c>
      <c r="I162" s="158" t="n">
        <f aca="false">G162*G162*($B$20)*(1/1000)*D</f>
        <v>0.0404138666666667</v>
      </c>
      <c r="J162" s="158" t="n">
        <f aca="false">G162*G162*($B$27)*(1/1000)*(1-D)</f>
        <v>0.121059555555556</v>
      </c>
      <c r="K162" s="158" t="n">
        <f aca="false">(0.5)*$B$11*($B$21+$B$22)*(0.000000001)*G162*($B$9*1000)</f>
        <v>0.106666666666667</v>
      </c>
      <c r="L162" s="158" t="n">
        <f aca="false">(G162*$B$29)*(2*$B$33*(0.000000001))*$B$9*1000</f>
        <v>0.0256</v>
      </c>
      <c r="M162" s="158" t="n">
        <f aca="false">Cout_rms*Cout_rms*$B$17*0.001</f>
        <v>0.000138624</v>
      </c>
      <c r="N162" s="158" t="n">
        <f aca="false">$B$11*$B$32*0.000001</f>
        <v>0.02</v>
      </c>
      <c r="O162" s="158" t="n">
        <f aca="false">$B$23*$B$11*$B$9*1000*0.000000001</f>
        <v>0.015</v>
      </c>
      <c r="P162" s="158" t="n">
        <f aca="false">$B$28*$B$11*$B$9*1000*0.000000001</f>
        <v>0.015</v>
      </c>
      <c r="Q162" s="158"/>
      <c r="U162" s="158" t="n">
        <f aca="false">SUM(H162:P162)</f>
        <v>0.366634268444444</v>
      </c>
      <c r="V162" s="159" t="n">
        <f aca="false">('LM20154 Design Calculator'!$E$14*F162)/(('LM20154 Design Calculator'!$E$14*F162)+U162)</f>
        <v>0.874724945170783</v>
      </c>
    </row>
    <row r="163" customFormat="false" ht="12.75" hidden="false" customHeight="false" outlineLevel="0" collapsed="false">
      <c r="E163" s="162" t="n">
        <v>161</v>
      </c>
      <c r="F163" s="158" t="n">
        <f aca="false">$B$13*E163/300</f>
        <v>2.14666666666667</v>
      </c>
      <c r="G163" s="158" t="n">
        <f aca="false">$B$13*E163/300</f>
        <v>2.14666666666667</v>
      </c>
      <c r="H163" s="158" t="n">
        <f aca="false">G163*G163*$B$15*0.001</f>
        <v>0.0230408888888889</v>
      </c>
      <c r="I163" s="158" t="n">
        <f aca="false">G163*G163*($B$20)*(1/1000)*D</f>
        <v>0.0409206186666667</v>
      </c>
      <c r="J163" s="158" t="n">
        <f aca="false">G163*G163*($B$27)*(1/1000)*(1-D)</f>
        <v>0.122577528888889</v>
      </c>
      <c r="K163" s="158" t="n">
        <f aca="false">(0.5)*$B$11*($B$21+$B$22)*(0.000000001)*G163*($B$9*1000)</f>
        <v>0.107333333333333</v>
      </c>
      <c r="L163" s="158" t="n">
        <f aca="false">(G163*$B$29)*(2*$B$33*(0.000000001))*$B$9*1000</f>
        <v>0.02576</v>
      </c>
      <c r="M163" s="158" t="n">
        <f aca="false">Cout_rms*Cout_rms*$B$17*0.001</f>
        <v>0.000138624</v>
      </c>
      <c r="N163" s="158" t="n">
        <f aca="false">$B$11*$B$32*0.000001</f>
        <v>0.02</v>
      </c>
      <c r="O163" s="158" t="n">
        <f aca="false">$B$23*$B$11*$B$9*1000*0.000000001</f>
        <v>0.015</v>
      </c>
      <c r="P163" s="158" t="n">
        <f aca="false">$B$28*$B$11*$B$9*1000*0.000000001</f>
        <v>0.015</v>
      </c>
      <c r="Q163" s="158"/>
      <c r="U163" s="158" t="n">
        <f aca="false">SUM(H163:P163)</f>
        <v>0.369770993777778</v>
      </c>
      <c r="V163" s="159" t="n">
        <f aca="false">('LM20154 Design Calculator'!$E$14*F163)/(('LM20154 Design Calculator'!$E$14*F163)+U163)</f>
        <v>0.874473951112008</v>
      </c>
    </row>
    <row r="164" customFormat="false" ht="12.75" hidden="false" customHeight="false" outlineLevel="0" collapsed="false">
      <c r="E164" s="162" t="n">
        <v>162</v>
      </c>
      <c r="F164" s="158" t="n">
        <f aca="false">$B$13*E164/300</f>
        <v>2.16</v>
      </c>
      <c r="G164" s="158" t="n">
        <f aca="false">$B$13*E164/300</f>
        <v>2.16</v>
      </c>
      <c r="H164" s="158" t="n">
        <f aca="false">G164*G164*$B$15*0.001</f>
        <v>0.023328</v>
      </c>
      <c r="I164" s="158" t="n">
        <f aca="false">G164*G164*($B$20)*(1/1000)*D</f>
        <v>0.041430528</v>
      </c>
      <c r="J164" s="158" t="n">
        <f aca="false">G164*G164*($B$27)*(1/1000)*(1-D)</f>
        <v>0.12410496</v>
      </c>
      <c r="K164" s="158" t="n">
        <f aca="false">(0.5)*$B$11*($B$21+$B$22)*(0.000000001)*G164*($B$9*1000)</f>
        <v>0.108</v>
      </c>
      <c r="L164" s="158" t="n">
        <f aca="false">(G164*$B$29)*(2*$B$33*(0.000000001))*$B$9*1000</f>
        <v>0.02592</v>
      </c>
      <c r="M164" s="158" t="n">
        <f aca="false">Cout_rms*Cout_rms*$B$17*0.001</f>
        <v>0.000138624</v>
      </c>
      <c r="N164" s="158" t="n">
        <f aca="false">$B$11*$B$32*0.000001</f>
        <v>0.02</v>
      </c>
      <c r="O164" s="158" t="n">
        <f aca="false">$B$23*$B$11*$B$9*1000*0.000000001</f>
        <v>0.015</v>
      </c>
      <c r="P164" s="158" t="n">
        <f aca="false">$B$28*$B$11*$B$9*1000*0.000000001</f>
        <v>0.015</v>
      </c>
      <c r="Q164" s="158"/>
      <c r="U164" s="158" t="n">
        <f aca="false">SUM(H164:P164)</f>
        <v>0.372922112</v>
      </c>
      <c r="V164" s="159" t="n">
        <f aca="false">('LM20154 Design Calculator'!$E$14*F164)/(('LM20154 Design Calculator'!$E$14*F164)+U164)</f>
        <v>0.874221953254467</v>
      </c>
    </row>
    <row r="165" customFormat="false" ht="12.75" hidden="false" customHeight="false" outlineLevel="0" collapsed="false">
      <c r="E165" s="162" t="n">
        <v>163</v>
      </c>
      <c r="F165" s="158" t="n">
        <f aca="false">$B$13*E165/300</f>
        <v>2.17333333333333</v>
      </c>
      <c r="G165" s="158" t="n">
        <f aca="false">$B$13*E165/300</f>
        <v>2.17333333333333</v>
      </c>
      <c r="H165" s="158" t="n">
        <f aca="false">G165*G165*$B$15*0.001</f>
        <v>0.0236168888888889</v>
      </c>
      <c r="I165" s="158" t="n">
        <f aca="false">G165*G165*($B$20)*(1/1000)*D</f>
        <v>0.0419435946666667</v>
      </c>
      <c r="J165" s="158" t="n">
        <f aca="false">G165*G165*($B$27)*(1/1000)*(1-D)</f>
        <v>0.125641848888889</v>
      </c>
      <c r="K165" s="158" t="n">
        <f aca="false">(0.5)*$B$11*($B$21+$B$22)*(0.000000001)*G165*($B$9*1000)</f>
        <v>0.108666666666667</v>
      </c>
      <c r="L165" s="158" t="n">
        <f aca="false">(G165*$B$29)*(2*$B$33*(0.000000001))*$B$9*1000</f>
        <v>0.02608</v>
      </c>
      <c r="M165" s="158" t="n">
        <f aca="false">Cout_rms*Cout_rms*$B$17*0.001</f>
        <v>0.000138624</v>
      </c>
      <c r="N165" s="158" t="n">
        <f aca="false">$B$11*$B$32*0.000001</f>
        <v>0.02</v>
      </c>
      <c r="O165" s="158" t="n">
        <f aca="false">$B$23*$B$11*$B$9*1000*0.000000001</f>
        <v>0.015</v>
      </c>
      <c r="P165" s="158" t="n">
        <f aca="false">$B$28*$B$11*$B$9*1000*0.000000001</f>
        <v>0.015</v>
      </c>
      <c r="Q165" s="158"/>
      <c r="U165" s="158" t="n">
        <f aca="false">SUM(H165:P165)</f>
        <v>0.376087623111111</v>
      </c>
      <c r="V165" s="159" t="n">
        <f aca="false">('LM20154 Design Calculator'!$E$14*F165)/(('LM20154 Design Calculator'!$E$14*F165)+U165)</f>
        <v>0.873968974570856</v>
      </c>
    </row>
    <row r="166" customFormat="false" ht="12.75" hidden="false" customHeight="false" outlineLevel="0" collapsed="false">
      <c r="E166" s="162" t="n">
        <v>164</v>
      </c>
      <c r="F166" s="158" t="n">
        <f aca="false">$B$13*E166/300</f>
        <v>2.18666666666667</v>
      </c>
      <c r="G166" s="158" t="n">
        <f aca="false">$B$13*E166/300</f>
        <v>2.18666666666667</v>
      </c>
      <c r="H166" s="158" t="n">
        <f aca="false">G166*G166*$B$15*0.001</f>
        <v>0.0239075555555556</v>
      </c>
      <c r="I166" s="158" t="n">
        <f aca="false">G166*G166*($B$20)*(1/1000)*D</f>
        <v>0.0424598186666667</v>
      </c>
      <c r="J166" s="158" t="n">
        <f aca="false">G166*G166*($B$27)*(1/1000)*(1-D)</f>
        <v>0.127188195555556</v>
      </c>
      <c r="K166" s="158" t="n">
        <f aca="false">(0.5)*$B$11*($B$21+$B$22)*(0.000000001)*G166*($B$9*1000)</f>
        <v>0.109333333333333</v>
      </c>
      <c r="L166" s="158" t="n">
        <f aca="false">(G166*$B$29)*(2*$B$33*(0.000000001))*$B$9*1000</f>
        <v>0.02624</v>
      </c>
      <c r="M166" s="158" t="n">
        <f aca="false">Cout_rms*Cout_rms*$B$17*0.001</f>
        <v>0.000138624</v>
      </c>
      <c r="N166" s="158" t="n">
        <f aca="false">$B$11*$B$32*0.000001</f>
        <v>0.02</v>
      </c>
      <c r="O166" s="158" t="n">
        <f aca="false">$B$23*$B$11*$B$9*1000*0.000000001</f>
        <v>0.015</v>
      </c>
      <c r="P166" s="158" t="n">
        <f aca="false">$B$28*$B$11*$B$9*1000*0.000000001</f>
        <v>0.015</v>
      </c>
      <c r="Q166" s="158"/>
      <c r="U166" s="158" t="n">
        <f aca="false">SUM(H166:P166)</f>
        <v>0.379267527111111</v>
      </c>
      <c r="V166" s="159" t="n">
        <f aca="false">('LM20154 Design Calculator'!$E$14*F166)/(('LM20154 Design Calculator'!$E$14*F166)+U166)</f>
        <v>0.873715037475887</v>
      </c>
    </row>
    <row r="167" customFormat="false" ht="12.75" hidden="false" customHeight="false" outlineLevel="0" collapsed="false">
      <c r="E167" s="162" t="n">
        <v>165</v>
      </c>
      <c r="F167" s="158" t="n">
        <f aca="false">$B$13*E167/300</f>
        <v>2.2</v>
      </c>
      <c r="G167" s="158" t="n">
        <f aca="false">$B$13*E167/300</f>
        <v>2.2</v>
      </c>
      <c r="H167" s="158" t="n">
        <f aca="false">G167*G167*$B$15*0.001</f>
        <v>0.0242</v>
      </c>
      <c r="I167" s="158" t="n">
        <f aca="false">G167*G167*($B$20)*(1/1000)*D</f>
        <v>0.0429792</v>
      </c>
      <c r="J167" s="158" t="n">
        <f aca="false">G167*G167*($B$27)*(1/1000)*(1-D)</f>
        <v>0.128744</v>
      </c>
      <c r="K167" s="158" t="n">
        <f aca="false">(0.5)*$B$11*($B$21+$B$22)*(0.000000001)*G167*($B$9*1000)</f>
        <v>0.11</v>
      </c>
      <c r="L167" s="158" t="n">
        <f aca="false">(G167*$B$29)*(2*$B$33*(0.000000001))*$B$9*1000</f>
        <v>0.0264</v>
      </c>
      <c r="M167" s="158" t="n">
        <f aca="false">Cout_rms*Cout_rms*$B$17*0.001</f>
        <v>0.000138624</v>
      </c>
      <c r="N167" s="158" t="n">
        <f aca="false">$B$11*$B$32*0.000001</f>
        <v>0.02</v>
      </c>
      <c r="O167" s="158" t="n">
        <f aca="false">$B$23*$B$11*$B$9*1000*0.000000001</f>
        <v>0.015</v>
      </c>
      <c r="P167" s="158" t="n">
        <f aca="false">$B$28*$B$11*$B$9*1000*0.000000001</f>
        <v>0.015</v>
      </c>
      <c r="Q167" s="158"/>
      <c r="U167" s="158" t="n">
        <f aca="false">SUM(H167:P167)</f>
        <v>0.382461824</v>
      </c>
      <c r="V167" s="159" t="n">
        <f aca="false">('LM20154 Design Calculator'!$E$14*F167)/(('LM20154 Design Calculator'!$E$14*F167)+U167)</f>
        <v>0.873460163842917</v>
      </c>
    </row>
    <row r="168" customFormat="false" ht="12.75" hidden="false" customHeight="false" outlineLevel="0" collapsed="false">
      <c r="E168" s="162" t="n">
        <v>166</v>
      </c>
      <c r="F168" s="158" t="n">
        <f aca="false">$B$13*E168/300</f>
        <v>2.21333333333333</v>
      </c>
      <c r="G168" s="158" t="n">
        <f aca="false">$B$13*E168/300</f>
        <v>2.21333333333333</v>
      </c>
      <c r="H168" s="158" t="n">
        <f aca="false">G168*G168*$B$15*0.001</f>
        <v>0.0244942222222222</v>
      </c>
      <c r="I168" s="158" t="n">
        <f aca="false">G168*G168*($B$20)*(1/1000)*D</f>
        <v>0.0435017386666667</v>
      </c>
      <c r="J168" s="158" t="n">
        <f aca="false">G168*G168*($B$27)*(1/1000)*(1-D)</f>
        <v>0.130309262222222</v>
      </c>
      <c r="K168" s="158" t="n">
        <f aca="false">(0.5)*$B$11*($B$21+$B$22)*(0.000000001)*G168*($B$9*1000)</f>
        <v>0.110666666666667</v>
      </c>
      <c r="L168" s="158" t="n">
        <f aca="false">(G168*$B$29)*(2*$B$33*(0.000000001))*$B$9*1000</f>
        <v>0.02656</v>
      </c>
      <c r="M168" s="158" t="n">
        <f aca="false">Cout_rms*Cout_rms*$B$17*0.001</f>
        <v>0.000138624</v>
      </c>
      <c r="N168" s="158" t="n">
        <f aca="false">$B$11*$B$32*0.000001</f>
        <v>0.02</v>
      </c>
      <c r="O168" s="158" t="n">
        <f aca="false">$B$23*$B$11*$B$9*1000*0.000000001</f>
        <v>0.015</v>
      </c>
      <c r="P168" s="158" t="n">
        <f aca="false">$B$28*$B$11*$B$9*1000*0.000000001</f>
        <v>0.015</v>
      </c>
      <c r="Q168" s="158"/>
      <c r="U168" s="158" t="n">
        <f aca="false">SUM(H168:P168)</f>
        <v>0.385670513777778</v>
      </c>
      <c r="V168" s="159" t="n">
        <f aca="false">('LM20154 Design Calculator'!$E$14*F168)/(('LM20154 Design Calculator'!$E$14*F168)+U168)</f>
        <v>0.873204375019972</v>
      </c>
    </row>
    <row r="169" customFormat="false" ht="12.75" hidden="false" customHeight="false" outlineLevel="0" collapsed="false">
      <c r="E169" s="162" t="n">
        <v>167</v>
      </c>
      <c r="F169" s="158" t="n">
        <f aca="false">$B$13*E169/300</f>
        <v>2.22666666666667</v>
      </c>
      <c r="G169" s="158" t="n">
        <f aca="false">$B$13*E169/300</f>
        <v>2.22666666666667</v>
      </c>
      <c r="H169" s="158" t="n">
        <f aca="false">G169*G169*$B$15*0.001</f>
        <v>0.0247902222222222</v>
      </c>
      <c r="I169" s="158" t="n">
        <f aca="false">G169*G169*($B$20)*(1/1000)*D</f>
        <v>0.0440274346666667</v>
      </c>
      <c r="J169" s="158" t="n">
        <f aca="false">G169*G169*($B$27)*(1/1000)*(1-D)</f>
        <v>0.131883982222222</v>
      </c>
      <c r="K169" s="158" t="n">
        <f aca="false">(0.5)*$B$11*($B$21+$B$22)*(0.000000001)*G169*($B$9*1000)</f>
        <v>0.111333333333333</v>
      </c>
      <c r="L169" s="158" t="n">
        <f aca="false">(G169*$B$29)*(2*$B$33*(0.000000001))*$B$9*1000</f>
        <v>0.02672</v>
      </c>
      <c r="M169" s="158" t="n">
        <f aca="false">Cout_rms*Cout_rms*$B$17*0.001</f>
        <v>0.000138624</v>
      </c>
      <c r="N169" s="158" t="n">
        <f aca="false">$B$11*$B$32*0.000001</f>
        <v>0.02</v>
      </c>
      <c r="O169" s="158" t="n">
        <f aca="false">$B$23*$B$11*$B$9*1000*0.000000001</f>
        <v>0.015</v>
      </c>
      <c r="P169" s="158" t="n">
        <f aca="false">$B$28*$B$11*$B$9*1000*0.000000001</f>
        <v>0.015</v>
      </c>
      <c r="Q169" s="158"/>
      <c r="U169" s="158" t="n">
        <f aca="false">SUM(H169:P169)</f>
        <v>0.388893596444444</v>
      </c>
      <c r="V169" s="159" t="n">
        <f aca="false">('LM20154 Design Calculator'!$E$14*F169)/(('LM20154 Design Calculator'!$E$14*F169)+U169)</f>
        <v>0.872947691845223</v>
      </c>
    </row>
    <row r="170" customFormat="false" ht="12.75" hidden="false" customHeight="false" outlineLevel="0" collapsed="false">
      <c r="E170" s="162" t="n">
        <v>168</v>
      </c>
      <c r="F170" s="158" t="n">
        <f aca="false">$B$13*E170/300</f>
        <v>2.24</v>
      </c>
      <c r="G170" s="158" t="n">
        <f aca="false">$B$13*E170/300</f>
        <v>2.24</v>
      </c>
      <c r="H170" s="158" t="n">
        <f aca="false">G170*G170*$B$15*0.001</f>
        <v>0.025088</v>
      </c>
      <c r="I170" s="158" t="n">
        <f aca="false">G170*G170*($B$20)*(1/1000)*D</f>
        <v>0.044556288</v>
      </c>
      <c r="J170" s="158" t="n">
        <f aca="false">G170*G170*($B$27)*(1/1000)*(1-D)</f>
        <v>0.13346816</v>
      </c>
      <c r="K170" s="158" t="n">
        <f aca="false">(0.5)*$B$11*($B$21+$B$22)*(0.000000001)*G170*($B$9*1000)</f>
        <v>0.112</v>
      </c>
      <c r="L170" s="158" t="n">
        <f aca="false">(G170*$B$29)*(2*$B$33*(0.000000001))*$B$9*1000</f>
        <v>0.02688</v>
      </c>
      <c r="M170" s="158" t="n">
        <f aca="false">Cout_rms*Cout_rms*$B$17*0.001</f>
        <v>0.000138624</v>
      </c>
      <c r="N170" s="158" t="n">
        <f aca="false">$B$11*$B$32*0.000001</f>
        <v>0.02</v>
      </c>
      <c r="O170" s="158" t="n">
        <f aca="false">$B$23*$B$11*$B$9*1000*0.000000001</f>
        <v>0.015</v>
      </c>
      <c r="P170" s="158" t="n">
        <f aca="false">$B$28*$B$11*$B$9*1000*0.000000001</f>
        <v>0.015</v>
      </c>
      <c r="Q170" s="158"/>
      <c r="U170" s="158" t="n">
        <f aca="false">SUM(H170:P170)</f>
        <v>0.392131072</v>
      </c>
      <c r="V170" s="159" t="n">
        <f aca="false">('LM20154 Design Calculator'!$E$14*F170)/(('LM20154 Design Calculator'!$E$14*F170)+U170)</f>
        <v>0.872690134661906</v>
      </c>
    </row>
    <row r="171" customFormat="false" ht="12.75" hidden="false" customHeight="false" outlineLevel="0" collapsed="false">
      <c r="E171" s="162" t="n">
        <v>169</v>
      </c>
      <c r="F171" s="158" t="n">
        <f aca="false">$B$13*E171/300</f>
        <v>2.25333333333333</v>
      </c>
      <c r="G171" s="158" t="n">
        <f aca="false">$B$13*E171/300</f>
        <v>2.25333333333333</v>
      </c>
      <c r="H171" s="158" t="n">
        <f aca="false">G171*G171*$B$15*0.001</f>
        <v>0.0253875555555556</v>
      </c>
      <c r="I171" s="158" t="n">
        <f aca="false">G171*G171*($B$20)*(1/1000)*D</f>
        <v>0.0450882986666667</v>
      </c>
      <c r="J171" s="158" t="n">
        <f aca="false">G171*G171*($B$27)*(1/1000)*(1-D)</f>
        <v>0.135061795555556</v>
      </c>
      <c r="K171" s="158" t="n">
        <f aca="false">(0.5)*$B$11*($B$21+$B$22)*(0.000000001)*G171*($B$9*1000)</f>
        <v>0.112666666666667</v>
      </c>
      <c r="L171" s="158" t="n">
        <f aca="false">(G171*$B$29)*(2*$B$33*(0.000000001))*$B$9*1000</f>
        <v>0.02704</v>
      </c>
      <c r="M171" s="158" t="n">
        <f aca="false">Cout_rms*Cout_rms*$B$17*0.001</f>
        <v>0.000138624</v>
      </c>
      <c r="N171" s="158" t="n">
        <f aca="false">$B$11*$B$32*0.000001</f>
        <v>0.02</v>
      </c>
      <c r="O171" s="158" t="n">
        <f aca="false">$B$23*$B$11*$B$9*1000*0.000000001</f>
        <v>0.015</v>
      </c>
      <c r="P171" s="158" t="n">
        <f aca="false">$B$28*$B$11*$B$9*1000*0.000000001</f>
        <v>0.015</v>
      </c>
      <c r="Q171" s="158"/>
      <c r="U171" s="158" t="n">
        <f aca="false">SUM(H171:P171)</f>
        <v>0.395382940444445</v>
      </c>
      <c r="V171" s="159" t="n">
        <f aca="false">('LM20154 Design Calculator'!$E$14*F171)/(('LM20154 Design Calculator'!$E$14*F171)+U171)</f>
        <v>0.872431723332726</v>
      </c>
    </row>
    <row r="172" customFormat="false" ht="12.75" hidden="false" customHeight="false" outlineLevel="0" collapsed="false">
      <c r="E172" s="162" t="n">
        <v>170</v>
      </c>
      <c r="F172" s="158" t="n">
        <f aca="false">$B$13*E172/300</f>
        <v>2.26666666666667</v>
      </c>
      <c r="G172" s="158" t="n">
        <f aca="false">$B$13*E172/300</f>
        <v>2.26666666666667</v>
      </c>
      <c r="H172" s="158" t="n">
        <f aca="false">G172*G172*$B$15*0.001</f>
        <v>0.0256888888888889</v>
      </c>
      <c r="I172" s="158" t="n">
        <f aca="false">G172*G172*($B$20)*(1/1000)*D</f>
        <v>0.0456234666666667</v>
      </c>
      <c r="J172" s="158" t="n">
        <f aca="false">G172*G172*($B$27)*(1/1000)*(1-D)</f>
        <v>0.136664888888889</v>
      </c>
      <c r="K172" s="158" t="n">
        <f aca="false">(0.5)*$B$11*($B$21+$B$22)*(0.000000001)*G172*($B$9*1000)</f>
        <v>0.113333333333333</v>
      </c>
      <c r="L172" s="158" t="n">
        <f aca="false">(G172*$B$29)*(2*$B$33*(0.000000001))*$B$9*1000</f>
        <v>0.0272</v>
      </c>
      <c r="M172" s="158" t="n">
        <f aca="false">Cout_rms*Cout_rms*$B$17*0.001</f>
        <v>0.000138624</v>
      </c>
      <c r="N172" s="158" t="n">
        <f aca="false">$B$11*$B$32*0.000001</f>
        <v>0.02</v>
      </c>
      <c r="O172" s="158" t="n">
        <f aca="false">$B$23*$B$11*$B$9*1000*0.000000001</f>
        <v>0.015</v>
      </c>
      <c r="P172" s="158" t="n">
        <f aca="false">$B$28*$B$11*$B$9*1000*0.000000001</f>
        <v>0.015</v>
      </c>
      <c r="Q172" s="158"/>
      <c r="U172" s="158" t="n">
        <f aca="false">SUM(H172:P172)</f>
        <v>0.398649201777778</v>
      </c>
      <c r="V172" s="159" t="n">
        <f aca="false">('LM20154 Design Calculator'!$E$14*F172)/(('LM20154 Design Calculator'!$E$14*F172)+U172)</f>
        <v>0.872172477253765</v>
      </c>
    </row>
    <row r="173" customFormat="false" ht="12.75" hidden="false" customHeight="false" outlineLevel="0" collapsed="false">
      <c r="E173" s="162" t="n">
        <v>171</v>
      </c>
      <c r="F173" s="158" t="n">
        <f aca="false">$B$13*E173/300</f>
        <v>2.28</v>
      </c>
      <c r="G173" s="158" t="n">
        <f aca="false">$B$13*E173/300</f>
        <v>2.28</v>
      </c>
      <c r="H173" s="158" t="n">
        <f aca="false">G173*G173*$B$15*0.001</f>
        <v>0.025992</v>
      </c>
      <c r="I173" s="158" t="n">
        <f aca="false">G173*G173*($B$20)*(1/1000)*D</f>
        <v>0.046161792</v>
      </c>
      <c r="J173" s="158" t="n">
        <f aca="false">G173*G173*($B$27)*(1/1000)*(1-D)</f>
        <v>0.13827744</v>
      </c>
      <c r="K173" s="158" t="n">
        <f aca="false">(0.5)*$B$11*($B$21+$B$22)*(0.000000001)*G173*($B$9*1000)</f>
        <v>0.114</v>
      </c>
      <c r="L173" s="158" t="n">
        <f aca="false">(G173*$B$29)*(2*$B$33*(0.000000001))*$B$9*1000</f>
        <v>0.02736</v>
      </c>
      <c r="M173" s="158" t="n">
        <f aca="false">Cout_rms*Cout_rms*$B$17*0.001</f>
        <v>0.000138624</v>
      </c>
      <c r="N173" s="158" t="n">
        <f aca="false">$B$11*$B$32*0.000001</f>
        <v>0.02</v>
      </c>
      <c r="O173" s="158" t="n">
        <f aca="false">$B$23*$B$11*$B$9*1000*0.000000001</f>
        <v>0.015</v>
      </c>
      <c r="P173" s="158" t="n">
        <f aca="false">$B$28*$B$11*$B$9*1000*0.000000001</f>
        <v>0.015</v>
      </c>
      <c r="Q173" s="158"/>
      <c r="U173" s="158" t="n">
        <f aca="false">SUM(H173:P173)</f>
        <v>0.401929856</v>
      </c>
      <c r="V173" s="159" t="n">
        <f aca="false">('LM20154 Design Calculator'!$E$14*F173)/(('LM20154 Design Calculator'!$E$14*F173)+U173)</f>
        <v>0.871912415367898</v>
      </c>
    </row>
    <row r="174" customFormat="false" ht="12.75" hidden="false" customHeight="false" outlineLevel="0" collapsed="false">
      <c r="E174" s="162" t="n">
        <v>172</v>
      </c>
      <c r="F174" s="158" t="n">
        <f aca="false">$B$13*E174/300</f>
        <v>2.29333333333333</v>
      </c>
      <c r="G174" s="158" t="n">
        <f aca="false">$B$13*E174/300</f>
        <v>2.29333333333333</v>
      </c>
      <c r="H174" s="158" t="n">
        <f aca="false">G174*G174*$B$15*0.001</f>
        <v>0.0262968888888889</v>
      </c>
      <c r="I174" s="158" t="n">
        <f aca="false">G174*G174*($B$20)*(1/1000)*D</f>
        <v>0.0467032746666667</v>
      </c>
      <c r="J174" s="158" t="n">
        <f aca="false">G174*G174*($B$27)*(1/1000)*(1-D)</f>
        <v>0.139899448888889</v>
      </c>
      <c r="K174" s="158" t="n">
        <f aca="false">(0.5)*$B$11*($B$21+$B$22)*(0.000000001)*G174*($B$9*1000)</f>
        <v>0.114666666666667</v>
      </c>
      <c r="L174" s="158" t="n">
        <f aca="false">(G174*$B$29)*(2*$B$33*(0.000000001))*$B$9*1000</f>
        <v>0.02752</v>
      </c>
      <c r="M174" s="158" t="n">
        <f aca="false">Cout_rms*Cout_rms*$B$17*0.001</f>
        <v>0.000138624</v>
      </c>
      <c r="N174" s="158" t="n">
        <f aca="false">$B$11*$B$32*0.000001</f>
        <v>0.02</v>
      </c>
      <c r="O174" s="158" t="n">
        <f aca="false">$B$23*$B$11*$B$9*1000*0.000000001</f>
        <v>0.015</v>
      </c>
      <c r="P174" s="158" t="n">
        <f aca="false">$B$28*$B$11*$B$9*1000*0.000000001</f>
        <v>0.015</v>
      </c>
      <c r="Q174" s="158"/>
      <c r="U174" s="158" t="n">
        <f aca="false">SUM(H174:P174)</f>
        <v>0.405224903111111</v>
      </c>
      <c r="V174" s="159" t="n">
        <f aca="false">('LM20154 Design Calculator'!$E$14*F174)/(('LM20154 Design Calculator'!$E$14*F174)+U174)</f>
        <v>0.871651556177767</v>
      </c>
    </row>
    <row r="175" customFormat="false" ht="12.75" hidden="false" customHeight="false" outlineLevel="0" collapsed="false">
      <c r="E175" s="162" t="n">
        <v>173</v>
      </c>
      <c r="F175" s="158" t="n">
        <f aca="false">$B$13*E175/300</f>
        <v>2.30666666666667</v>
      </c>
      <c r="G175" s="158" t="n">
        <f aca="false">$B$13*E175/300</f>
        <v>2.30666666666667</v>
      </c>
      <c r="H175" s="158" t="n">
        <f aca="false">G175*G175*$B$15*0.001</f>
        <v>0.0266035555555556</v>
      </c>
      <c r="I175" s="158" t="n">
        <f aca="false">G175*G175*($B$20)*(1/1000)*D</f>
        <v>0.0472479146666667</v>
      </c>
      <c r="J175" s="158" t="n">
        <f aca="false">G175*G175*($B$27)*(1/1000)*(1-D)</f>
        <v>0.141530915555556</v>
      </c>
      <c r="K175" s="158" t="n">
        <f aca="false">(0.5)*$B$11*($B$21+$B$22)*(0.000000001)*G175*($B$9*1000)</f>
        <v>0.115333333333333</v>
      </c>
      <c r="L175" s="158" t="n">
        <f aca="false">(G175*$B$29)*(2*$B$33*(0.000000001))*$B$9*1000</f>
        <v>0.02768</v>
      </c>
      <c r="M175" s="158" t="n">
        <f aca="false">Cout_rms*Cout_rms*$B$17*0.001</f>
        <v>0.000138624</v>
      </c>
      <c r="N175" s="158" t="n">
        <f aca="false">$B$11*$B$32*0.000001</f>
        <v>0.02</v>
      </c>
      <c r="O175" s="158" t="n">
        <f aca="false">$B$23*$B$11*$B$9*1000*0.000000001</f>
        <v>0.015</v>
      </c>
      <c r="P175" s="158" t="n">
        <f aca="false">$B$28*$B$11*$B$9*1000*0.000000001</f>
        <v>0.015</v>
      </c>
      <c r="Q175" s="158"/>
      <c r="U175" s="158" t="n">
        <f aca="false">SUM(H175:P175)</f>
        <v>0.408534343111111</v>
      </c>
      <c r="V175" s="159" t="n">
        <f aca="false">('LM20154 Design Calculator'!$E$14*F175)/(('LM20154 Design Calculator'!$E$14*F175)+U175)</f>
        <v>0.871389917758298</v>
      </c>
    </row>
    <row r="176" customFormat="false" ht="12.75" hidden="false" customHeight="false" outlineLevel="0" collapsed="false">
      <c r="E176" s="162" t="n">
        <v>174</v>
      </c>
      <c r="F176" s="158" t="n">
        <f aca="false">$B$13*E176/300</f>
        <v>2.32</v>
      </c>
      <c r="G176" s="158" t="n">
        <f aca="false">$B$13*E176/300</f>
        <v>2.32</v>
      </c>
      <c r="H176" s="158" t="n">
        <f aca="false">G176*G176*$B$15*0.001</f>
        <v>0.026912</v>
      </c>
      <c r="I176" s="158" t="n">
        <f aca="false">G176*G176*($B$20)*(1/1000)*D</f>
        <v>0.047795712</v>
      </c>
      <c r="J176" s="158" t="n">
        <f aca="false">G176*G176*($B$27)*(1/1000)*(1-D)</f>
        <v>0.14317184</v>
      </c>
      <c r="K176" s="158" t="n">
        <f aca="false">(0.5)*$B$11*($B$21+$B$22)*(0.000000001)*G176*($B$9*1000)</f>
        <v>0.116</v>
      </c>
      <c r="L176" s="158" t="n">
        <f aca="false">(G176*$B$29)*(2*$B$33*(0.000000001))*$B$9*1000</f>
        <v>0.02784</v>
      </c>
      <c r="M176" s="158" t="n">
        <f aca="false">Cout_rms*Cout_rms*$B$17*0.001</f>
        <v>0.000138624</v>
      </c>
      <c r="N176" s="158" t="n">
        <f aca="false">$B$11*$B$32*0.000001</f>
        <v>0.02</v>
      </c>
      <c r="O176" s="158" t="n">
        <f aca="false">$B$23*$B$11*$B$9*1000*0.000000001</f>
        <v>0.015</v>
      </c>
      <c r="P176" s="158" t="n">
        <f aca="false">$B$28*$B$11*$B$9*1000*0.000000001</f>
        <v>0.015</v>
      </c>
      <c r="Q176" s="158"/>
      <c r="U176" s="158" t="n">
        <f aca="false">SUM(H176:P176)</f>
        <v>0.411858176</v>
      </c>
      <c r="V176" s="159" t="n">
        <f aca="false">('LM20154 Design Calculator'!$E$14*F176)/(('LM20154 Design Calculator'!$E$14*F176)+U176)</f>
        <v>0.871127517768799</v>
      </c>
    </row>
    <row r="177" customFormat="false" ht="12.75" hidden="false" customHeight="false" outlineLevel="0" collapsed="false">
      <c r="E177" s="162" t="n">
        <v>175</v>
      </c>
      <c r="F177" s="158" t="n">
        <f aca="false">$B$13*E177/300</f>
        <v>2.33333333333333</v>
      </c>
      <c r="G177" s="158" t="n">
        <f aca="false">$B$13*E177/300</f>
        <v>2.33333333333333</v>
      </c>
      <c r="H177" s="158" t="n">
        <f aca="false">G177*G177*$B$15*0.001</f>
        <v>0.0272222222222222</v>
      </c>
      <c r="I177" s="158" t="n">
        <f aca="false">G177*G177*($B$20)*(1/1000)*D</f>
        <v>0.0483466666666667</v>
      </c>
      <c r="J177" s="158" t="n">
        <f aca="false">G177*G177*($B$27)*(1/1000)*(1-D)</f>
        <v>0.144822222222222</v>
      </c>
      <c r="K177" s="158" t="n">
        <f aca="false">(0.5)*$B$11*($B$21+$B$22)*(0.000000001)*G177*($B$9*1000)</f>
        <v>0.116666666666667</v>
      </c>
      <c r="L177" s="158" t="n">
        <f aca="false">(G177*$B$29)*(2*$B$33*(0.000000001))*$B$9*1000</f>
        <v>0.028</v>
      </c>
      <c r="M177" s="158" t="n">
        <f aca="false">Cout_rms*Cout_rms*$B$17*0.001</f>
        <v>0.000138624</v>
      </c>
      <c r="N177" s="158" t="n">
        <f aca="false">$B$11*$B$32*0.000001</f>
        <v>0.02</v>
      </c>
      <c r="O177" s="158" t="n">
        <f aca="false">$B$23*$B$11*$B$9*1000*0.000000001</f>
        <v>0.015</v>
      </c>
      <c r="P177" s="158" t="n">
        <f aca="false">$B$28*$B$11*$B$9*1000*0.000000001</f>
        <v>0.015</v>
      </c>
      <c r="Q177" s="158"/>
      <c r="U177" s="158" t="n">
        <f aca="false">SUM(H177:P177)</f>
        <v>0.415196401777778</v>
      </c>
      <c r="V177" s="159" t="n">
        <f aca="false">('LM20154 Design Calculator'!$E$14*F177)/(('LM20154 Design Calculator'!$E$14*F177)+U177)</f>
        <v>0.87086437346465</v>
      </c>
    </row>
    <row r="178" customFormat="false" ht="12.75" hidden="false" customHeight="false" outlineLevel="0" collapsed="false">
      <c r="E178" s="162" t="n">
        <v>176</v>
      </c>
      <c r="F178" s="158" t="n">
        <f aca="false">$B$13*E178/300</f>
        <v>2.34666666666667</v>
      </c>
      <c r="G178" s="158" t="n">
        <f aca="false">$B$13*E178/300</f>
        <v>2.34666666666667</v>
      </c>
      <c r="H178" s="158" t="n">
        <f aca="false">G178*G178*$B$15*0.001</f>
        <v>0.0275342222222222</v>
      </c>
      <c r="I178" s="158" t="n">
        <f aca="false">G178*G178*($B$20)*(1/1000)*D</f>
        <v>0.0489007786666667</v>
      </c>
      <c r="J178" s="158" t="n">
        <f aca="false">G178*G178*($B$27)*(1/1000)*(1-D)</f>
        <v>0.146482062222222</v>
      </c>
      <c r="K178" s="158" t="n">
        <f aca="false">(0.5)*$B$11*($B$21+$B$22)*(0.000000001)*G178*($B$9*1000)</f>
        <v>0.117333333333333</v>
      </c>
      <c r="L178" s="158" t="n">
        <f aca="false">(G178*$B$29)*(2*$B$33*(0.000000001))*$B$9*1000</f>
        <v>0.02816</v>
      </c>
      <c r="M178" s="158" t="n">
        <f aca="false">Cout_rms*Cout_rms*$B$17*0.001</f>
        <v>0.000138624</v>
      </c>
      <c r="N178" s="158" t="n">
        <f aca="false">$B$11*$B$32*0.000001</f>
        <v>0.02</v>
      </c>
      <c r="O178" s="158" t="n">
        <f aca="false">$B$23*$B$11*$B$9*1000*0.000000001</f>
        <v>0.015</v>
      </c>
      <c r="P178" s="158" t="n">
        <f aca="false">$B$28*$B$11*$B$9*1000*0.000000001</f>
        <v>0.015</v>
      </c>
      <c r="Q178" s="158"/>
      <c r="U178" s="158" t="n">
        <f aca="false">SUM(H178:P178)</f>
        <v>0.418549020444445</v>
      </c>
      <c r="V178" s="159" t="n">
        <f aca="false">('LM20154 Design Calculator'!$E$14*F178)/(('LM20154 Design Calculator'!$E$14*F178)+U178)</f>
        <v>0.870600501708602</v>
      </c>
    </row>
    <row r="179" customFormat="false" ht="12.75" hidden="false" customHeight="false" outlineLevel="0" collapsed="false">
      <c r="E179" s="162" t="n">
        <v>177</v>
      </c>
      <c r="F179" s="158" t="n">
        <f aca="false">$B$13*E179/300</f>
        <v>2.36</v>
      </c>
      <c r="G179" s="158" t="n">
        <f aca="false">$B$13*E179/300</f>
        <v>2.36</v>
      </c>
      <c r="H179" s="158" t="n">
        <f aca="false">G179*G179*$B$15*0.001</f>
        <v>0.027848</v>
      </c>
      <c r="I179" s="158" t="n">
        <f aca="false">G179*G179*($B$20)*(1/1000)*D</f>
        <v>0.049458048</v>
      </c>
      <c r="J179" s="158" t="n">
        <f aca="false">G179*G179*($B$27)*(1/1000)*(1-D)</f>
        <v>0.14815136</v>
      </c>
      <c r="K179" s="158" t="n">
        <f aca="false">(0.5)*$B$11*($B$21+$B$22)*(0.000000001)*G179*($B$9*1000)</f>
        <v>0.118</v>
      </c>
      <c r="L179" s="158" t="n">
        <f aca="false">(G179*$B$29)*(2*$B$33*(0.000000001))*$B$9*1000</f>
        <v>0.02832</v>
      </c>
      <c r="M179" s="158" t="n">
        <f aca="false">Cout_rms*Cout_rms*$B$17*0.001</f>
        <v>0.000138624</v>
      </c>
      <c r="N179" s="158" t="n">
        <f aca="false">$B$11*$B$32*0.000001</f>
        <v>0.02</v>
      </c>
      <c r="O179" s="158" t="n">
        <f aca="false">$B$23*$B$11*$B$9*1000*0.000000001</f>
        <v>0.015</v>
      </c>
      <c r="P179" s="158" t="n">
        <f aca="false">$B$28*$B$11*$B$9*1000*0.000000001</f>
        <v>0.015</v>
      </c>
      <c r="Q179" s="158"/>
      <c r="U179" s="158" t="n">
        <f aca="false">SUM(H179:P179)</f>
        <v>0.421916032</v>
      </c>
      <c r="V179" s="159" t="n">
        <f aca="false">('LM20154 Design Calculator'!$E$14*F179)/(('LM20154 Design Calculator'!$E$14*F179)+U179)</f>
        <v>0.870335918981698</v>
      </c>
    </row>
    <row r="180" customFormat="false" ht="12.75" hidden="false" customHeight="false" outlineLevel="0" collapsed="false">
      <c r="E180" s="162" t="n">
        <v>178</v>
      </c>
      <c r="F180" s="158" t="n">
        <f aca="false">$B$13*E180/300</f>
        <v>2.37333333333333</v>
      </c>
      <c r="G180" s="158" t="n">
        <f aca="false">$B$13*E180/300</f>
        <v>2.37333333333333</v>
      </c>
      <c r="H180" s="158" t="n">
        <f aca="false">G180*G180*$B$15*0.001</f>
        <v>0.0281635555555556</v>
      </c>
      <c r="I180" s="158" t="n">
        <f aca="false">G180*G180*($B$20)*(1/1000)*D</f>
        <v>0.0500184746666667</v>
      </c>
      <c r="J180" s="158" t="n">
        <f aca="false">G180*G180*($B$27)*(1/1000)*(1-D)</f>
        <v>0.149830115555556</v>
      </c>
      <c r="K180" s="158" t="n">
        <f aca="false">(0.5)*$B$11*($B$21+$B$22)*(0.000000001)*G180*($B$9*1000)</f>
        <v>0.118666666666667</v>
      </c>
      <c r="L180" s="158" t="n">
        <f aca="false">(G180*$B$29)*(2*$B$33*(0.000000001))*$B$9*1000</f>
        <v>0.02848</v>
      </c>
      <c r="M180" s="158" t="n">
        <f aca="false">Cout_rms*Cout_rms*$B$17*0.001</f>
        <v>0.000138624</v>
      </c>
      <c r="N180" s="158" t="n">
        <f aca="false">$B$11*$B$32*0.000001</f>
        <v>0.02</v>
      </c>
      <c r="O180" s="158" t="n">
        <f aca="false">$B$23*$B$11*$B$9*1000*0.000000001</f>
        <v>0.015</v>
      </c>
      <c r="P180" s="158" t="n">
        <f aca="false">$B$28*$B$11*$B$9*1000*0.000000001</f>
        <v>0.015</v>
      </c>
      <c r="Q180" s="158"/>
      <c r="U180" s="158" t="n">
        <f aca="false">SUM(H180:P180)</f>
        <v>0.425297436444445</v>
      </c>
      <c r="V180" s="159" t="n">
        <f aca="false">('LM20154 Design Calculator'!$E$14*F180)/(('LM20154 Design Calculator'!$E$14*F180)+U180)</f>
        <v>0.870070641393831</v>
      </c>
    </row>
    <row r="181" customFormat="false" ht="12.75" hidden="false" customHeight="false" outlineLevel="0" collapsed="false">
      <c r="E181" s="162" t="n">
        <v>179</v>
      </c>
      <c r="F181" s="158" t="n">
        <f aca="false">$B$13*E181/300</f>
        <v>2.38666666666667</v>
      </c>
      <c r="G181" s="158" t="n">
        <f aca="false">$B$13*E181/300</f>
        <v>2.38666666666667</v>
      </c>
      <c r="H181" s="158" t="n">
        <f aca="false">G181*G181*$B$15*0.001</f>
        <v>0.0284808888888889</v>
      </c>
      <c r="I181" s="158" t="n">
        <f aca="false">G181*G181*($B$20)*(1/1000)*D</f>
        <v>0.0505820586666667</v>
      </c>
      <c r="J181" s="158" t="n">
        <f aca="false">G181*G181*($B$27)*(1/1000)*(1-D)</f>
        <v>0.151518328888889</v>
      </c>
      <c r="K181" s="158" t="n">
        <f aca="false">(0.5)*$B$11*($B$21+$B$22)*(0.000000001)*G181*($B$9*1000)</f>
        <v>0.119333333333333</v>
      </c>
      <c r="L181" s="158" t="n">
        <f aca="false">(G181*$B$29)*(2*$B$33*(0.000000001))*$B$9*1000</f>
        <v>0.02864</v>
      </c>
      <c r="M181" s="158" t="n">
        <f aca="false">Cout_rms*Cout_rms*$B$17*0.001</f>
        <v>0.000138624</v>
      </c>
      <c r="N181" s="158" t="n">
        <f aca="false">$B$11*$B$32*0.000001</f>
        <v>0.02</v>
      </c>
      <c r="O181" s="158" t="n">
        <f aca="false">$B$23*$B$11*$B$9*1000*0.000000001</f>
        <v>0.015</v>
      </c>
      <c r="P181" s="158" t="n">
        <f aca="false">$B$28*$B$11*$B$9*1000*0.000000001</f>
        <v>0.015</v>
      </c>
      <c r="Q181" s="158"/>
      <c r="U181" s="158" t="n">
        <f aca="false">SUM(H181:P181)</f>
        <v>0.428693233777778</v>
      </c>
      <c r="V181" s="159" t="n">
        <f aca="false">('LM20154 Design Calculator'!$E$14*F181)/(('LM20154 Design Calculator'!$E$14*F181)+U181)</f>
        <v>0.869804684693955</v>
      </c>
    </row>
    <row r="182" customFormat="false" ht="12.75" hidden="false" customHeight="false" outlineLevel="0" collapsed="false">
      <c r="E182" s="162" t="n">
        <v>180</v>
      </c>
      <c r="F182" s="158" t="n">
        <f aca="false">$B$13*E182/300</f>
        <v>2.4</v>
      </c>
      <c r="G182" s="158" t="n">
        <f aca="false">$B$13*E182/300</f>
        <v>2.4</v>
      </c>
      <c r="H182" s="158" t="n">
        <f aca="false">G182*G182*$B$15*0.001</f>
        <v>0.0288</v>
      </c>
      <c r="I182" s="158" t="n">
        <f aca="false">G182*G182*($B$20)*(1/1000)*D</f>
        <v>0.0511488</v>
      </c>
      <c r="J182" s="158" t="n">
        <f aca="false">G182*G182*($B$27)*(1/1000)*(1-D)</f>
        <v>0.153216</v>
      </c>
      <c r="K182" s="158" t="n">
        <f aca="false">(0.5)*$B$11*($B$21+$B$22)*(0.000000001)*G182*($B$9*1000)</f>
        <v>0.12</v>
      </c>
      <c r="L182" s="158" t="n">
        <f aca="false">(G182*$B$29)*(2*$B$33*(0.000000001))*$B$9*1000</f>
        <v>0.0288</v>
      </c>
      <c r="M182" s="158" t="n">
        <f aca="false">Cout_rms*Cout_rms*$B$17*0.001</f>
        <v>0.000138624</v>
      </c>
      <c r="N182" s="158" t="n">
        <f aca="false">$B$11*$B$32*0.000001</f>
        <v>0.02</v>
      </c>
      <c r="O182" s="158" t="n">
        <f aca="false">$B$23*$B$11*$B$9*1000*0.000000001</f>
        <v>0.015</v>
      </c>
      <c r="P182" s="158" t="n">
        <f aca="false">$B$28*$B$11*$B$9*1000*0.000000001</f>
        <v>0.015</v>
      </c>
      <c r="Q182" s="158"/>
      <c r="U182" s="158" t="n">
        <f aca="false">SUM(H182:P182)</f>
        <v>0.432103424</v>
      </c>
      <c r="V182" s="159" t="n">
        <f aca="false">('LM20154 Design Calculator'!$E$14*F182)/(('LM20154 Design Calculator'!$E$14*F182)+U182)</f>
        <v>0.869538064279964</v>
      </c>
    </row>
    <row r="183" customFormat="false" ht="12.75" hidden="false" customHeight="false" outlineLevel="0" collapsed="false">
      <c r="E183" s="162" t="n">
        <v>181</v>
      </c>
      <c r="F183" s="158" t="n">
        <f aca="false">$B$13*E183/300</f>
        <v>2.41333333333333</v>
      </c>
      <c r="G183" s="158" t="n">
        <f aca="false">$B$13*E183/300</f>
        <v>2.41333333333333</v>
      </c>
      <c r="H183" s="158" t="n">
        <f aca="false">G183*G183*$B$15*0.001</f>
        <v>0.0291208888888889</v>
      </c>
      <c r="I183" s="158" t="n">
        <f aca="false">G183*G183*($B$20)*(1/1000)*D</f>
        <v>0.0517186986666667</v>
      </c>
      <c r="J183" s="158" t="n">
        <f aca="false">G183*G183*($B$27)*(1/1000)*(1-D)</f>
        <v>0.154923128888889</v>
      </c>
      <c r="K183" s="158" t="n">
        <f aca="false">(0.5)*$B$11*($B$21+$B$22)*(0.000000001)*G183*($B$9*1000)</f>
        <v>0.120666666666667</v>
      </c>
      <c r="L183" s="158" t="n">
        <f aca="false">(G183*$B$29)*(2*$B$33*(0.000000001))*$B$9*1000</f>
        <v>0.02896</v>
      </c>
      <c r="M183" s="158" t="n">
        <f aca="false">Cout_rms*Cout_rms*$B$17*0.001</f>
        <v>0.000138624</v>
      </c>
      <c r="N183" s="158" t="n">
        <f aca="false">$B$11*$B$32*0.000001</f>
        <v>0.02</v>
      </c>
      <c r="O183" s="158" t="n">
        <f aca="false">$B$23*$B$11*$B$9*1000*0.000000001</f>
        <v>0.015</v>
      </c>
      <c r="P183" s="158" t="n">
        <f aca="false">$B$28*$B$11*$B$9*1000*0.000000001</f>
        <v>0.015</v>
      </c>
      <c r="Q183" s="158"/>
      <c r="U183" s="158" t="n">
        <f aca="false">SUM(H183:P183)</f>
        <v>0.435528007111111</v>
      </c>
      <c r="V183" s="159" t="n">
        <f aca="false">('LM20154 Design Calculator'!$E$14*F183)/(('LM20154 Design Calculator'!$E$14*F183)+U183)</f>
        <v>0.869270795208241</v>
      </c>
    </row>
    <row r="184" customFormat="false" ht="12.75" hidden="false" customHeight="false" outlineLevel="0" collapsed="false">
      <c r="E184" s="162" t="n">
        <v>182</v>
      </c>
      <c r="F184" s="158" t="n">
        <f aca="false">$B$13*E184/300</f>
        <v>2.42666666666667</v>
      </c>
      <c r="G184" s="158" t="n">
        <f aca="false">$B$13*E184/300</f>
        <v>2.42666666666667</v>
      </c>
      <c r="H184" s="158" t="n">
        <f aca="false">G184*G184*$B$15*0.001</f>
        <v>0.0294435555555556</v>
      </c>
      <c r="I184" s="158" t="n">
        <f aca="false">G184*G184*($B$20)*(1/1000)*D</f>
        <v>0.0522917546666667</v>
      </c>
      <c r="J184" s="158" t="n">
        <f aca="false">G184*G184*($B$27)*(1/1000)*(1-D)</f>
        <v>0.156639715555556</v>
      </c>
      <c r="K184" s="158" t="n">
        <f aca="false">(0.5)*$B$11*($B$21+$B$22)*(0.000000001)*G184*($B$9*1000)</f>
        <v>0.121333333333333</v>
      </c>
      <c r="L184" s="158" t="n">
        <f aca="false">(G184*$B$29)*(2*$B$33*(0.000000001))*$B$9*1000</f>
        <v>0.02912</v>
      </c>
      <c r="M184" s="158" t="n">
        <f aca="false">Cout_rms*Cout_rms*$B$17*0.001</f>
        <v>0.000138624</v>
      </c>
      <c r="N184" s="158" t="n">
        <f aca="false">$B$11*$B$32*0.000001</f>
        <v>0.02</v>
      </c>
      <c r="O184" s="158" t="n">
        <f aca="false">$B$23*$B$11*$B$9*1000*0.000000001</f>
        <v>0.015</v>
      </c>
      <c r="P184" s="158" t="n">
        <f aca="false">$B$28*$B$11*$B$9*1000*0.000000001</f>
        <v>0.015</v>
      </c>
      <c r="Q184" s="158"/>
      <c r="U184" s="158" t="n">
        <f aca="false">SUM(H184:P184)</f>
        <v>0.438966983111111</v>
      </c>
      <c r="V184" s="159" t="n">
        <f aca="false">('LM20154 Design Calculator'!$E$14*F184)/(('LM20154 Design Calculator'!$E$14*F184)+U184)</f>
        <v>0.869002892202905</v>
      </c>
    </row>
    <row r="185" customFormat="false" ht="12.75" hidden="false" customHeight="false" outlineLevel="0" collapsed="false">
      <c r="E185" s="162" t="n">
        <v>183</v>
      </c>
      <c r="F185" s="158" t="n">
        <f aca="false">$B$13*E185/300</f>
        <v>2.44</v>
      </c>
      <c r="G185" s="158" t="n">
        <f aca="false">$B$13*E185/300</f>
        <v>2.44</v>
      </c>
      <c r="H185" s="158" t="n">
        <f aca="false">G185*G185*$B$15*0.001</f>
        <v>0.029768</v>
      </c>
      <c r="I185" s="158" t="n">
        <f aca="false">G185*G185*($B$20)*(1/1000)*D</f>
        <v>0.052867968</v>
      </c>
      <c r="J185" s="158" t="n">
        <f aca="false">G185*G185*($B$27)*(1/1000)*(1-D)</f>
        <v>0.15836576</v>
      </c>
      <c r="K185" s="158" t="n">
        <f aca="false">(0.5)*$B$11*($B$21+$B$22)*(0.000000001)*G185*($B$9*1000)</f>
        <v>0.122</v>
      </c>
      <c r="L185" s="158" t="n">
        <f aca="false">(G185*$B$29)*(2*$B$33*(0.000000001))*$B$9*1000</f>
        <v>0.02928</v>
      </c>
      <c r="M185" s="158" t="n">
        <f aca="false">Cout_rms*Cout_rms*$B$17*0.001</f>
        <v>0.000138624</v>
      </c>
      <c r="N185" s="158" t="n">
        <f aca="false">$B$11*$B$32*0.000001</f>
        <v>0.02</v>
      </c>
      <c r="O185" s="158" t="n">
        <f aca="false">$B$23*$B$11*$B$9*1000*0.000000001</f>
        <v>0.015</v>
      </c>
      <c r="P185" s="158" t="n">
        <f aca="false">$B$28*$B$11*$B$9*1000*0.000000001</f>
        <v>0.015</v>
      </c>
      <c r="Q185" s="158"/>
      <c r="U185" s="158" t="n">
        <f aca="false">SUM(H185:P185)</f>
        <v>0.442420352</v>
      </c>
      <c r="V185" s="159" t="n">
        <f aca="false">('LM20154 Design Calculator'!$E$14*F185)/(('LM20154 Design Calculator'!$E$14*F185)+U185)</f>
        <v>0.86873436966476</v>
      </c>
    </row>
    <row r="186" customFormat="false" ht="12.75" hidden="false" customHeight="false" outlineLevel="0" collapsed="false">
      <c r="E186" s="162" t="n">
        <v>184</v>
      </c>
      <c r="F186" s="158" t="n">
        <f aca="false">$B$13*E186/300</f>
        <v>2.45333333333333</v>
      </c>
      <c r="G186" s="158" t="n">
        <f aca="false">$B$13*E186/300</f>
        <v>2.45333333333333</v>
      </c>
      <c r="H186" s="158" t="n">
        <f aca="false">G186*G186*$B$15*0.001</f>
        <v>0.0300942222222222</v>
      </c>
      <c r="I186" s="158" t="n">
        <f aca="false">G186*G186*($B$20)*(1/1000)*D</f>
        <v>0.0534473386666667</v>
      </c>
      <c r="J186" s="158" t="n">
        <f aca="false">G186*G186*($B$27)*(1/1000)*(1-D)</f>
        <v>0.160101262222222</v>
      </c>
      <c r="K186" s="158" t="n">
        <f aca="false">(0.5)*$B$11*($B$21+$B$22)*(0.000000001)*G186*($B$9*1000)</f>
        <v>0.122666666666667</v>
      </c>
      <c r="L186" s="158" t="n">
        <f aca="false">(G186*$B$29)*(2*$B$33*(0.000000001))*$B$9*1000</f>
        <v>0.02944</v>
      </c>
      <c r="M186" s="158" t="n">
        <f aca="false">Cout_rms*Cout_rms*$B$17*0.001</f>
        <v>0.000138624</v>
      </c>
      <c r="N186" s="158" t="n">
        <f aca="false">$B$11*$B$32*0.000001</f>
        <v>0.02</v>
      </c>
      <c r="O186" s="158" t="n">
        <f aca="false">$B$23*$B$11*$B$9*1000*0.000000001</f>
        <v>0.015</v>
      </c>
      <c r="P186" s="158" t="n">
        <f aca="false">$B$28*$B$11*$B$9*1000*0.000000001</f>
        <v>0.015</v>
      </c>
      <c r="Q186" s="158"/>
      <c r="U186" s="158" t="n">
        <f aca="false">SUM(H186:P186)</f>
        <v>0.445888113777778</v>
      </c>
      <c r="V186" s="159" t="n">
        <f aca="false">('LM20154 Design Calculator'!$E$14*F186)/(('LM20154 Design Calculator'!$E$14*F186)+U186)</f>
        <v>0.868465241679948</v>
      </c>
    </row>
    <row r="187" customFormat="false" ht="12.75" hidden="false" customHeight="false" outlineLevel="0" collapsed="false">
      <c r="E187" s="162" t="n">
        <v>185</v>
      </c>
      <c r="F187" s="158" t="n">
        <f aca="false">$B$13*E187/300</f>
        <v>2.46666666666667</v>
      </c>
      <c r="G187" s="158" t="n">
        <f aca="false">$B$13*E187/300</f>
        <v>2.46666666666667</v>
      </c>
      <c r="H187" s="158" t="n">
        <f aca="false">G187*G187*$B$15*0.001</f>
        <v>0.0304222222222222</v>
      </c>
      <c r="I187" s="158" t="n">
        <f aca="false">G187*G187*($B$20)*(1/1000)*D</f>
        <v>0.0540298666666667</v>
      </c>
      <c r="J187" s="158" t="n">
        <f aca="false">G187*G187*($B$27)*(1/1000)*(1-D)</f>
        <v>0.161846222222222</v>
      </c>
      <c r="K187" s="158" t="n">
        <f aca="false">(0.5)*$B$11*($B$21+$B$22)*(0.000000001)*G187*($B$9*1000)</f>
        <v>0.123333333333333</v>
      </c>
      <c r="L187" s="158" t="n">
        <f aca="false">(G187*$B$29)*(2*$B$33*(0.000000001))*$B$9*1000</f>
        <v>0.0296</v>
      </c>
      <c r="M187" s="158" t="n">
        <f aca="false">Cout_rms*Cout_rms*$B$17*0.001</f>
        <v>0.000138624</v>
      </c>
      <c r="N187" s="158" t="n">
        <f aca="false">$B$11*$B$32*0.000001</f>
        <v>0.02</v>
      </c>
      <c r="O187" s="158" t="n">
        <f aca="false">$B$23*$B$11*$B$9*1000*0.000000001</f>
        <v>0.015</v>
      </c>
      <c r="P187" s="158" t="n">
        <f aca="false">$B$28*$B$11*$B$9*1000*0.000000001</f>
        <v>0.015</v>
      </c>
      <c r="Q187" s="158"/>
      <c r="U187" s="158" t="n">
        <f aca="false">SUM(H187:P187)</f>
        <v>0.449370268444445</v>
      </c>
      <c r="V187" s="159" t="n">
        <f aca="false">('LM20154 Design Calculator'!$E$14*F187)/(('LM20154 Design Calculator'!$E$14*F187)+U187)</f>
        <v>0.868195522028332</v>
      </c>
    </row>
    <row r="188" customFormat="false" ht="12.75" hidden="false" customHeight="false" outlineLevel="0" collapsed="false">
      <c r="E188" s="162" t="n">
        <v>186</v>
      </c>
      <c r="F188" s="158" t="n">
        <f aca="false">$B$13*E188/300</f>
        <v>2.48</v>
      </c>
      <c r="G188" s="158" t="n">
        <f aca="false">$B$13*E188/300</f>
        <v>2.48</v>
      </c>
      <c r="H188" s="158" t="n">
        <f aca="false">G188*G188*$B$15*0.001</f>
        <v>0.030752</v>
      </c>
      <c r="I188" s="158" t="n">
        <f aca="false">G188*G188*($B$20)*(1/1000)*D</f>
        <v>0.054615552</v>
      </c>
      <c r="J188" s="158" t="n">
        <f aca="false">G188*G188*($B$27)*(1/1000)*(1-D)</f>
        <v>0.16360064</v>
      </c>
      <c r="K188" s="158" t="n">
        <f aca="false">(0.5)*$B$11*($B$21+$B$22)*(0.000000001)*G188*($B$9*1000)</f>
        <v>0.124</v>
      </c>
      <c r="L188" s="158" t="n">
        <f aca="false">(G188*$B$29)*(2*$B$33*(0.000000001))*$B$9*1000</f>
        <v>0.02976</v>
      </c>
      <c r="M188" s="158" t="n">
        <f aca="false">Cout_rms*Cout_rms*$B$17*0.001</f>
        <v>0.000138624</v>
      </c>
      <c r="N188" s="158" t="n">
        <f aca="false">$B$11*$B$32*0.000001</f>
        <v>0.02</v>
      </c>
      <c r="O188" s="158" t="n">
        <f aca="false">$B$23*$B$11*$B$9*1000*0.000000001</f>
        <v>0.015</v>
      </c>
      <c r="P188" s="158" t="n">
        <f aca="false">$B$28*$B$11*$B$9*1000*0.000000001</f>
        <v>0.015</v>
      </c>
      <c r="Q188" s="158"/>
      <c r="U188" s="158" t="n">
        <f aca="false">SUM(H188:P188)</f>
        <v>0.452866816</v>
      </c>
      <c r="V188" s="159" t="n">
        <f aca="false">('LM20154 Design Calculator'!$E$14*F188)/(('LM20154 Design Calculator'!$E$14*F188)+U188)</f>
        <v>0.867925224191618</v>
      </c>
    </row>
    <row r="189" customFormat="false" ht="12.75" hidden="false" customHeight="false" outlineLevel="0" collapsed="false">
      <c r="E189" s="162" t="n">
        <v>187</v>
      </c>
      <c r="F189" s="158" t="n">
        <f aca="false">$B$13*E189/300</f>
        <v>2.49333333333333</v>
      </c>
      <c r="G189" s="158" t="n">
        <f aca="false">$B$13*E189/300</f>
        <v>2.49333333333333</v>
      </c>
      <c r="H189" s="158" t="n">
        <f aca="false">G189*G189*$B$15*0.001</f>
        <v>0.0310835555555556</v>
      </c>
      <c r="I189" s="158" t="n">
        <f aca="false">G189*G189*($B$20)*(1/1000)*D</f>
        <v>0.0552043946666667</v>
      </c>
      <c r="J189" s="158" t="n">
        <f aca="false">G189*G189*($B$27)*(1/1000)*(1-D)</f>
        <v>0.165364515555556</v>
      </c>
      <c r="K189" s="158" t="n">
        <f aca="false">(0.5)*$B$11*($B$21+$B$22)*(0.000000001)*G189*($B$9*1000)</f>
        <v>0.124666666666667</v>
      </c>
      <c r="L189" s="158" t="n">
        <f aca="false">(G189*$B$29)*(2*$B$33*(0.000000001))*$B$9*1000</f>
        <v>0.02992</v>
      </c>
      <c r="M189" s="158" t="n">
        <f aca="false">Cout_rms*Cout_rms*$B$17*0.001</f>
        <v>0.000138624</v>
      </c>
      <c r="N189" s="158" t="n">
        <f aca="false">$B$11*$B$32*0.000001</f>
        <v>0.02</v>
      </c>
      <c r="O189" s="158" t="n">
        <f aca="false">$B$23*$B$11*$B$9*1000*0.000000001</f>
        <v>0.015</v>
      </c>
      <c r="P189" s="158" t="n">
        <f aca="false">$B$28*$B$11*$B$9*1000*0.000000001</f>
        <v>0.015</v>
      </c>
      <c r="Q189" s="158"/>
      <c r="U189" s="158" t="n">
        <f aca="false">SUM(H189:P189)</f>
        <v>0.456377756444444</v>
      </c>
      <c r="V189" s="159" t="n">
        <f aca="false">('LM20154 Design Calculator'!$E$14*F189)/(('LM20154 Design Calculator'!$E$14*F189)+U189)</f>
        <v>0.867654361361208</v>
      </c>
    </row>
    <row r="190" customFormat="false" ht="12.75" hidden="false" customHeight="false" outlineLevel="0" collapsed="false">
      <c r="E190" s="162" t="n">
        <v>188</v>
      </c>
      <c r="F190" s="158" t="n">
        <f aca="false">$B$13*E190/300</f>
        <v>2.50666666666667</v>
      </c>
      <c r="G190" s="158" t="n">
        <f aca="false">$B$13*E190/300</f>
        <v>2.50666666666667</v>
      </c>
      <c r="H190" s="158" t="n">
        <f aca="false">G190*G190*$B$15*0.001</f>
        <v>0.0314168888888889</v>
      </c>
      <c r="I190" s="158" t="n">
        <f aca="false">G190*G190*($B$20)*(1/1000)*D</f>
        <v>0.0557963946666667</v>
      </c>
      <c r="J190" s="158" t="n">
        <f aca="false">G190*G190*($B$27)*(1/1000)*(1-D)</f>
        <v>0.167137848888889</v>
      </c>
      <c r="K190" s="158" t="n">
        <f aca="false">(0.5)*$B$11*($B$21+$B$22)*(0.000000001)*G190*($B$9*1000)</f>
        <v>0.125333333333333</v>
      </c>
      <c r="L190" s="158" t="n">
        <f aca="false">(G190*$B$29)*(2*$B$33*(0.000000001))*$B$9*1000</f>
        <v>0.03008</v>
      </c>
      <c r="M190" s="158" t="n">
        <f aca="false">Cout_rms*Cout_rms*$B$17*0.001</f>
        <v>0.000138624</v>
      </c>
      <c r="N190" s="158" t="n">
        <f aca="false">$B$11*$B$32*0.000001</f>
        <v>0.02</v>
      </c>
      <c r="O190" s="158" t="n">
        <f aca="false">$B$23*$B$11*$B$9*1000*0.000000001</f>
        <v>0.015</v>
      </c>
      <c r="P190" s="158" t="n">
        <f aca="false">$B$28*$B$11*$B$9*1000*0.000000001</f>
        <v>0.015</v>
      </c>
      <c r="Q190" s="158"/>
      <c r="U190" s="158" t="n">
        <f aca="false">SUM(H190:P190)</f>
        <v>0.459903089777778</v>
      </c>
      <c r="V190" s="159" t="n">
        <f aca="false">('LM20154 Design Calculator'!$E$14*F190)/(('LM20154 Design Calculator'!$E$14*F190)+U190)</f>
        <v>0.867382946445817</v>
      </c>
    </row>
    <row r="191" customFormat="false" ht="12.75" hidden="false" customHeight="false" outlineLevel="0" collapsed="false">
      <c r="E191" s="162" t="n">
        <v>189</v>
      </c>
      <c r="F191" s="158" t="n">
        <f aca="false">$B$13*E191/300</f>
        <v>2.52</v>
      </c>
      <c r="G191" s="158" t="n">
        <f aca="false">$B$13*E191/300</f>
        <v>2.52</v>
      </c>
      <c r="H191" s="158" t="n">
        <f aca="false">G191*G191*$B$15*0.001</f>
        <v>0.031752</v>
      </c>
      <c r="I191" s="158" t="n">
        <f aca="false">G191*G191*($B$20)*(1/1000)*D</f>
        <v>0.056391552</v>
      </c>
      <c r="J191" s="158" t="n">
        <f aca="false">G191*G191*($B$27)*(1/1000)*(1-D)</f>
        <v>0.16892064</v>
      </c>
      <c r="K191" s="158" t="n">
        <f aca="false">(0.5)*$B$11*($B$21+$B$22)*(0.000000001)*G191*($B$9*1000)</f>
        <v>0.126</v>
      </c>
      <c r="L191" s="158" t="n">
        <f aca="false">(G191*$B$29)*(2*$B$33*(0.000000001))*$B$9*1000</f>
        <v>0.03024</v>
      </c>
      <c r="M191" s="158" t="n">
        <f aca="false">Cout_rms*Cout_rms*$B$17*0.001</f>
        <v>0.000138624</v>
      </c>
      <c r="N191" s="158" t="n">
        <f aca="false">$B$11*$B$32*0.000001</f>
        <v>0.02</v>
      </c>
      <c r="O191" s="158" t="n">
        <f aca="false">$B$23*$B$11*$B$9*1000*0.000000001</f>
        <v>0.015</v>
      </c>
      <c r="P191" s="158" t="n">
        <f aca="false">$B$28*$B$11*$B$9*1000*0.000000001</f>
        <v>0.015</v>
      </c>
      <c r="Q191" s="158"/>
      <c r="U191" s="158" t="n">
        <f aca="false">SUM(H191:P191)</f>
        <v>0.463442816</v>
      </c>
      <c r="V191" s="159" t="n">
        <f aca="false">('LM20154 Design Calculator'!$E$14*F191)/(('LM20154 Design Calculator'!$E$14*F191)+U191)</f>
        <v>0.867110992078845</v>
      </c>
    </row>
    <row r="192" customFormat="false" ht="12.75" hidden="false" customHeight="false" outlineLevel="0" collapsed="false">
      <c r="E192" s="162" t="n">
        <v>190</v>
      </c>
      <c r="F192" s="158" t="n">
        <f aca="false">$B$13*E192/300</f>
        <v>2.53333333333333</v>
      </c>
      <c r="G192" s="158" t="n">
        <f aca="false">$B$13*E192/300</f>
        <v>2.53333333333333</v>
      </c>
      <c r="H192" s="158" t="n">
        <f aca="false">G192*G192*$B$15*0.001</f>
        <v>0.0320888888888889</v>
      </c>
      <c r="I192" s="158" t="n">
        <f aca="false">G192*G192*($B$20)*(1/1000)*D</f>
        <v>0.0569898666666667</v>
      </c>
      <c r="J192" s="158" t="n">
        <f aca="false">G192*G192*($B$27)*(1/1000)*(1-D)</f>
        <v>0.170712888888889</v>
      </c>
      <c r="K192" s="158" t="n">
        <f aca="false">(0.5)*$B$11*($B$21+$B$22)*(0.000000001)*G192*($B$9*1000)</f>
        <v>0.126666666666667</v>
      </c>
      <c r="L192" s="158" t="n">
        <f aca="false">(G192*$B$29)*(2*$B$33*(0.000000001))*$B$9*1000</f>
        <v>0.0304</v>
      </c>
      <c r="M192" s="158" t="n">
        <f aca="false">Cout_rms*Cout_rms*$B$17*0.001</f>
        <v>0.000138624</v>
      </c>
      <c r="N192" s="158" t="n">
        <f aca="false">$B$11*$B$32*0.000001</f>
        <v>0.02</v>
      </c>
      <c r="O192" s="158" t="n">
        <f aca="false">$B$23*$B$11*$B$9*1000*0.000000001</f>
        <v>0.015</v>
      </c>
      <c r="P192" s="158" t="n">
        <f aca="false">$B$28*$B$11*$B$9*1000*0.000000001</f>
        <v>0.015</v>
      </c>
      <c r="Q192" s="158"/>
      <c r="U192" s="158" t="n">
        <f aca="false">SUM(H192:P192)</f>
        <v>0.466996935111111</v>
      </c>
      <c r="V192" s="159" t="n">
        <f aca="false">('LM20154 Design Calculator'!$E$14*F192)/(('LM20154 Design Calculator'!$E$14*F192)+U192)</f>
        <v>0.866838510625526</v>
      </c>
    </row>
    <row r="193" customFormat="false" ht="12.75" hidden="false" customHeight="false" outlineLevel="0" collapsed="false">
      <c r="E193" s="162" t="n">
        <v>191</v>
      </c>
      <c r="F193" s="158" t="n">
        <f aca="false">$B$13*E193/300</f>
        <v>2.54666666666667</v>
      </c>
      <c r="G193" s="158" t="n">
        <f aca="false">$B$13*E193/300</f>
        <v>2.54666666666667</v>
      </c>
      <c r="H193" s="158" t="n">
        <f aca="false">G193*G193*$B$15*0.001</f>
        <v>0.0324275555555556</v>
      </c>
      <c r="I193" s="158" t="n">
        <f aca="false">G193*G193*($B$20)*(1/1000)*D</f>
        <v>0.0575913386666667</v>
      </c>
      <c r="J193" s="158" t="n">
        <f aca="false">G193*G193*($B$27)*(1/1000)*(1-D)</f>
        <v>0.172514595555556</v>
      </c>
      <c r="K193" s="158" t="n">
        <f aca="false">(0.5)*$B$11*($B$21+$B$22)*(0.000000001)*G193*($B$9*1000)</f>
        <v>0.127333333333333</v>
      </c>
      <c r="L193" s="158" t="n">
        <f aca="false">(G193*$B$29)*(2*$B$33*(0.000000001))*$B$9*1000</f>
        <v>0.03056</v>
      </c>
      <c r="M193" s="158" t="n">
        <f aca="false">Cout_rms*Cout_rms*$B$17*0.001</f>
        <v>0.000138624</v>
      </c>
      <c r="N193" s="158" t="n">
        <f aca="false">$B$11*$B$32*0.000001</f>
        <v>0.02</v>
      </c>
      <c r="O193" s="158" t="n">
        <f aca="false">$B$23*$B$11*$B$9*1000*0.000000001</f>
        <v>0.015</v>
      </c>
      <c r="P193" s="158" t="n">
        <f aca="false">$B$28*$B$11*$B$9*1000*0.000000001</f>
        <v>0.015</v>
      </c>
      <c r="Q193" s="158"/>
      <c r="U193" s="158" t="n">
        <f aca="false">SUM(H193:P193)</f>
        <v>0.470565447111111</v>
      </c>
      <c r="V193" s="159" t="n">
        <f aca="false">('LM20154 Design Calculator'!$E$14*F193)/(('LM20154 Design Calculator'!$E$14*F193)+U193)</f>
        <v>0.86656551418985</v>
      </c>
    </row>
    <row r="194" customFormat="false" ht="12.75" hidden="false" customHeight="false" outlineLevel="0" collapsed="false">
      <c r="E194" s="162" t="n">
        <v>192</v>
      </c>
      <c r="F194" s="158" t="n">
        <f aca="false">$B$13*E194/300</f>
        <v>2.56</v>
      </c>
      <c r="G194" s="158" t="n">
        <f aca="false">$B$13*E194/300</f>
        <v>2.56</v>
      </c>
      <c r="H194" s="158" t="n">
        <f aca="false">G194*G194*$B$15*0.001</f>
        <v>0.032768</v>
      </c>
      <c r="I194" s="158" t="n">
        <f aca="false">G194*G194*($B$20)*(1/1000)*D</f>
        <v>0.058195968</v>
      </c>
      <c r="J194" s="158" t="n">
        <f aca="false">G194*G194*($B$27)*(1/1000)*(1-D)</f>
        <v>0.17432576</v>
      </c>
      <c r="K194" s="158" t="n">
        <f aca="false">(0.5)*$B$11*($B$21+$B$22)*(0.000000001)*G194*($B$9*1000)</f>
        <v>0.128</v>
      </c>
      <c r="L194" s="158" t="n">
        <f aca="false">(G194*$B$29)*(2*$B$33*(0.000000001))*$B$9*1000</f>
        <v>0.03072</v>
      </c>
      <c r="M194" s="158" t="n">
        <f aca="false">Cout_rms*Cout_rms*$B$17*0.001</f>
        <v>0.000138624</v>
      </c>
      <c r="N194" s="158" t="n">
        <f aca="false">$B$11*$B$32*0.000001</f>
        <v>0.02</v>
      </c>
      <c r="O194" s="158" t="n">
        <f aca="false">$B$23*$B$11*$B$9*1000*0.000000001</f>
        <v>0.015</v>
      </c>
      <c r="P194" s="158" t="n">
        <f aca="false">$B$28*$B$11*$B$9*1000*0.000000001</f>
        <v>0.015</v>
      </c>
      <c r="Q194" s="158"/>
      <c r="U194" s="158" t="n">
        <f aca="false">SUM(H194:P194)</f>
        <v>0.474148352</v>
      </c>
      <c r="V194" s="159" t="n">
        <f aca="false">('LM20154 Design Calculator'!$E$14*F194)/(('LM20154 Design Calculator'!$E$14*F194)+U194)</f>
        <v>0.866292014621277</v>
      </c>
    </row>
    <row r="195" customFormat="false" ht="12.75" hidden="false" customHeight="false" outlineLevel="0" collapsed="false">
      <c r="E195" s="162" t="n">
        <v>193</v>
      </c>
      <c r="F195" s="158" t="n">
        <f aca="false">$B$13*E195/300</f>
        <v>2.57333333333333</v>
      </c>
      <c r="G195" s="158" t="n">
        <f aca="false">$B$13*E195/300</f>
        <v>2.57333333333333</v>
      </c>
      <c r="H195" s="158" t="n">
        <f aca="false">G195*G195*$B$15*0.001</f>
        <v>0.0331102222222222</v>
      </c>
      <c r="I195" s="158" t="n">
        <f aca="false">G195*G195*($B$20)*(1/1000)*D</f>
        <v>0.0588037546666667</v>
      </c>
      <c r="J195" s="158" t="n">
        <f aca="false">G195*G195*($B$27)*(1/1000)*(1-D)</f>
        <v>0.176146382222222</v>
      </c>
      <c r="K195" s="158" t="n">
        <f aca="false">(0.5)*$B$11*($B$21+$B$22)*(0.000000001)*G195*($B$9*1000)</f>
        <v>0.128666666666667</v>
      </c>
      <c r="L195" s="158" t="n">
        <f aca="false">(G195*$B$29)*(2*$B$33*(0.000000001))*$B$9*1000</f>
        <v>0.03088</v>
      </c>
      <c r="M195" s="158" t="n">
        <f aca="false">Cout_rms*Cout_rms*$B$17*0.001</f>
        <v>0.000138624</v>
      </c>
      <c r="N195" s="158" t="n">
        <f aca="false">$B$11*$B$32*0.000001</f>
        <v>0.02</v>
      </c>
      <c r="O195" s="158" t="n">
        <f aca="false">$B$23*$B$11*$B$9*1000*0.000000001</f>
        <v>0.015</v>
      </c>
      <c r="P195" s="158" t="n">
        <f aca="false">$B$28*$B$11*$B$9*1000*0.000000001</f>
        <v>0.015</v>
      </c>
      <c r="Q195" s="158"/>
      <c r="U195" s="158" t="n">
        <f aca="false">SUM(H195:P195)</f>
        <v>0.477745649777778</v>
      </c>
      <c r="V195" s="159" t="n">
        <f aca="false">('LM20154 Design Calculator'!$E$14*F195)/(('LM20154 Design Calculator'!$E$14*F195)+U195)</f>
        <v>0.866018023521237</v>
      </c>
    </row>
    <row r="196" customFormat="false" ht="12.75" hidden="false" customHeight="false" outlineLevel="0" collapsed="false">
      <c r="E196" s="162" t="n">
        <v>194</v>
      </c>
      <c r="F196" s="158" t="n">
        <f aca="false">$B$13*E196/300</f>
        <v>2.58666666666667</v>
      </c>
      <c r="G196" s="158" t="n">
        <f aca="false">$B$13*E196/300</f>
        <v>2.58666666666667</v>
      </c>
      <c r="H196" s="158" t="n">
        <f aca="false">G196*G196*$B$15*0.001</f>
        <v>0.0334542222222222</v>
      </c>
      <c r="I196" s="158" t="n">
        <f aca="false">G196*G196*($B$20)*(1/1000)*D</f>
        <v>0.0594146986666667</v>
      </c>
      <c r="J196" s="158" t="n">
        <f aca="false">G196*G196*($B$27)*(1/1000)*(1-D)</f>
        <v>0.177976462222222</v>
      </c>
      <c r="K196" s="158" t="n">
        <f aca="false">(0.5)*$B$11*($B$21+$B$22)*(0.000000001)*G196*($B$9*1000)</f>
        <v>0.129333333333333</v>
      </c>
      <c r="L196" s="158" t="n">
        <f aca="false">(G196*$B$29)*(2*$B$33*(0.000000001))*$B$9*1000</f>
        <v>0.03104</v>
      </c>
      <c r="M196" s="158" t="n">
        <f aca="false">Cout_rms*Cout_rms*$B$17*0.001</f>
        <v>0.000138624</v>
      </c>
      <c r="N196" s="158" t="n">
        <f aca="false">$B$11*$B$32*0.000001</f>
        <v>0.02</v>
      </c>
      <c r="O196" s="158" t="n">
        <f aca="false">$B$23*$B$11*$B$9*1000*0.000000001</f>
        <v>0.015</v>
      </c>
      <c r="P196" s="158" t="n">
        <f aca="false">$B$28*$B$11*$B$9*1000*0.000000001</f>
        <v>0.015</v>
      </c>
      <c r="Q196" s="158"/>
      <c r="U196" s="158" t="n">
        <f aca="false">SUM(H196:P196)</f>
        <v>0.481357340444444</v>
      </c>
      <c r="V196" s="159" t="n">
        <f aca="false">('LM20154 Design Calculator'!$E$14*F196)/(('LM20154 Design Calculator'!$E$14*F196)+U196)</f>
        <v>0.865743552249446</v>
      </c>
    </row>
    <row r="197" customFormat="false" ht="12.75" hidden="false" customHeight="false" outlineLevel="0" collapsed="false">
      <c r="E197" s="162" t="n">
        <v>195</v>
      </c>
      <c r="F197" s="158" t="n">
        <f aca="false">$B$13*E197/300</f>
        <v>2.6</v>
      </c>
      <c r="G197" s="158" t="n">
        <f aca="false">$B$13*E197/300</f>
        <v>2.6</v>
      </c>
      <c r="H197" s="158" t="n">
        <f aca="false">G197*G197*$B$15*0.001</f>
        <v>0.0338</v>
      </c>
      <c r="I197" s="158" t="n">
        <f aca="false">G197*G197*($B$20)*(1/1000)*D</f>
        <v>0.0600288</v>
      </c>
      <c r="J197" s="158" t="n">
        <f aca="false">G197*G197*($B$27)*(1/1000)*(1-D)</f>
        <v>0.179816</v>
      </c>
      <c r="K197" s="158" t="n">
        <f aca="false">(0.5)*$B$11*($B$21+$B$22)*(0.000000001)*G197*($B$9*1000)</f>
        <v>0.13</v>
      </c>
      <c r="L197" s="158" t="n">
        <f aca="false">(G197*$B$29)*(2*$B$33*(0.000000001))*$B$9*1000</f>
        <v>0.0312</v>
      </c>
      <c r="M197" s="158" t="n">
        <f aca="false">Cout_rms*Cout_rms*$B$17*0.001</f>
        <v>0.000138624</v>
      </c>
      <c r="N197" s="158" t="n">
        <f aca="false">$B$11*$B$32*0.000001</f>
        <v>0.02</v>
      </c>
      <c r="O197" s="158" t="n">
        <f aca="false">$B$23*$B$11*$B$9*1000*0.000000001</f>
        <v>0.015</v>
      </c>
      <c r="P197" s="158" t="n">
        <f aca="false">$B$28*$B$11*$B$9*1000*0.000000001</f>
        <v>0.015</v>
      </c>
      <c r="Q197" s="158"/>
      <c r="U197" s="158" t="n">
        <f aca="false">SUM(H197:P197)</f>
        <v>0.484983424</v>
      </c>
      <c r="V197" s="159" t="n">
        <f aca="false">('LM20154 Design Calculator'!$E$14*F197)/(('LM20154 Design Calculator'!$E$14*F197)+U197)</f>
        <v>0.865468611930017</v>
      </c>
    </row>
    <row r="198" customFormat="false" ht="12.75" hidden="false" customHeight="false" outlineLevel="0" collapsed="false">
      <c r="E198" s="162" t="n">
        <v>196</v>
      </c>
      <c r="F198" s="158" t="n">
        <f aca="false">$B$13*E198/300</f>
        <v>2.61333333333333</v>
      </c>
      <c r="G198" s="158" t="n">
        <f aca="false">$B$13*E198/300</f>
        <v>2.61333333333333</v>
      </c>
      <c r="H198" s="158" t="n">
        <f aca="false">G198*G198*$B$15*0.001</f>
        <v>0.0341475555555556</v>
      </c>
      <c r="I198" s="158" t="n">
        <f aca="false">G198*G198*($B$20)*(1/1000)*D</f>
        <v>0.0606460586666667</v>
      </c>
      <c r="J198" s="158" t="n">
        <f aca="false">G198*G198*($B$27)*(1/1000)*(1-D)</f>
        <v>0.181664995555556</v>
      </c>
      <c r="K198" s="158" t="n">
        <f aca="false">(0.5)*$B$11*($B$21+$B$22)*(0.000000001)*G198*($B$9*1000)</f>
        <v>0.130666666666667</v>
      </c>
      <c r="L198" s="158" t="n">
        <f aca="false">(G198*$B$29)*(2*$B$33*(0.000000001))*$B$9*1000</f>
        <v>0.03136</v>
      </c>
      <c r="M198" s="158" t="n">
        <f aca="false">Cout_rms*Cout_rms*$B$17*0.001</f>
        <v>0.000138624</v>
      </c>
      <c r="N198" s="158" t="n">
        <f aca="false">$B$11*$B$32*0.000001</f>
        <v>0.02</v>
      </c>
      <c r="O198" s="158" t="n">
        <f aca="false">$B$23*$B$11*$B$9*1000*0.000000001</f>
        <v>0.015</v>
      </c>
      <c r="P198" s="158" t="n">
        <f aca="false">$B$28*$B$11*$B$9*1000*0.000000001</f>
        <v>0.015</v>
      </c>
      <c r="Q198" s="158"/>
      <c r="U198" s="158" t="n">
        <f aca="false">SUM(H198:P198)</f>
        <v>0.488623900444444</v>
      </c>
      <c r="V198" s="159" t="n">
        <f aca="false">('LM20154 Design Calculator'!$E$14*F198)/(('LM20154 Design Calculator'!$E$14*F198)+U198)</f>
        <v>0.865193213457393</v>
      </c>
    </row>
    <row r="199" customFormat="false" ht="12.75" hidden="false" customHeight="false" outlineLevel="0" collapsed="false">
      <c r="E199" s="162" t="n">
        <v>197</v>
      </c>
      <c r="F199" s="158" t="n">
        <f aca="false">$B$13*E199/300</f>
        <v>2.62666666666667</v>
      </c>
      <c r="G199" s="158" t="n">
        <f aca="false">$B$13*E199/300</f>
        <v>2.62666666666667</v>
      </c>
      <c r="H199" s="158" t="n">
        <f aca="false">G199*G199*$B$15*0.001</f>
        <v>0.0344968888888889</v>
      </c>
      <c r="I199" s="158" t="n">
        <f aca="false">G199*G199*($B$20)*(1/1000)*D</f>
        <v>0.0612664746666667</v>
      </c>
      <c r="J199" s="158" t="n">
        <f aca="false">G199*G199*($B$27)*(1/1000)*(1-D)</f>
        <v>0.183523448888889</v>
      </c>
      <c r="K199" s="158" t="n">
        <f aca="false">(0.5)*$B$11*($B$21+$B$22)*(0.000000001)*G199*($B$9*1000)</f>
        <v>0.131333333333333</v>
      </c>
      <c r="L199" s="158" t="n">
        <f aca="false">(G199*$B$29)*(2*$B$33*(0.000000001))*$B$9*1000</f>
        <v>0.03152</v>
      </c>
      <c r="M199" s="158" t="n">
        <f aca="false">Cout_rms*Cout_rms*$B$17*0.001</f>
        <v>0.000138624</v>
      </c>
      <c r="N199" s="158" t="n">
        <f aca="false">$B$11*$B$32*0.000001</f>
        <v>0.02</v>
      </c>
      <c r="O199" s="158" t="n">
        <f aca="false">$B$23*$B$11*$B$9*1000*0.000000001</f>
        <v>0.015</v>
      </c>
      <c r="P199" s="158" t="n">
        <f aca="false">$B$28*$B$11*$B$9*1000*0.000000001</f>
        <v>0.015</v>
      </c>
      <c r="Q199" s="158"/>
      <c r="U199" s="158" t="n">
        <f aca="false">SUM(H199:P199)</f>
        <v>0.492278769777778</v>
      </c>
      <c r="V199" s="159" t="n">
        <f aca="false">('LM20154 Design Calculator'!$E$14*F199)/(('LM20154 Design Calculator'!$E$14*F199)+U199)</f>
        <v>0.864917367502104</v>
      </c>
    </row>
    <row r="200" customFormat="false" ht="12.75" hidden="false" customHeight="false" outlineLevel="0" collapsed="false">
      <c r="E200" s="162" t="n">
        <v>198</v>
      </c>
      <c r="F200" s="158" t="n">
        <f aca="false">$B$13*E200/300</f>
        <v>2.64</v>
      </c>
      <c r="G200" s="158" t="n">
        <f aca="false">$B$13*E200/300</f>
        <v>2.64</v>
      </c>
      <c r="H200" s="158" t="n">
        <f aca="false">G200*G200*$B$15*0.001</f>
        <v>0.034848</v>
      </c>
      <c r="I200" s="158" t="n">
        <f aca="false">G200*G200*($B$20)*(1/1000)*D</f>
        <v>0.061890048</v>
      </c>
      <c r="J200" s="158" t="n">
        <f aca="false">G200*G200*($B$27)*(1/1000)*(1-D)</f>
        <v>0.18539136</v>
      </c>
      <c r="K200" s="158" t="n">
        <f aca="false">(0.5)*$B$11*($B$21+$B$22)*(0.000000001)*G200*($B$9*1000)</f>
        <v>0.132</v>
      </c>
      <c r="L200" s="158" t="n">
        <f aca="false">(G200*$B$29)*(2*$B$33*(0.000000001))*$B$9*1000</f>
        <v>0.03168</v>
      </c>
      <c r="M200" s="158" t="n">
        <f aca="false">Cout_rms*Cout_rms*$B$17*0.001</f>
        <v>0.000138624</v>
      </c>
      <c r="N200" s="158" t="n">
        <f aca="false">$B$11*$B$32*0.000001</f>
        <v>0.02</v>
      </c>
      <c r="O200" s="158" t="n">
        <f aca="false">$B$23*$B$11*$B$9*1000*0.000000001</f>
        <v>0.015</v>
      </c>
      <c r="P200" s="158" t="n">
        <f aca="false">$B$28*$B$11*$B$9*1000*0.000000001</f>
        <v>0.015</v>
      </c>
      <c r="Q200" s="158"/>
      <c r="U200" s="158" t="n">
        <f aca="false">SUM(H200:P200)</f>
        <v>0.495948032</v>
      </c>
      <c r="V200" s="159" t="n">
        <f aca="false">('LM20154 Design Calculator'!$E$14*F200)/(('LM20154 Design Calculator'!$E$14*F200)+U200)</f>
        <v>0.864641084516343</v>
      </c>
    </row>
    <row r="201" customFormat="false" ht="12.75" hidden="false" customHeight="false" outlineLevel="0" collapsed="false">
      <c r="E201" s="162" t="n">
        <v>199</v>
      </c>
      <c r="F201" s="158" t="n">
        <f aca="false">$B$13*E201/300</f>
        <v>2.65333333333333</v>
      </c>
      <c r="G201" s="158" t="n">
        <f aca="false">$B$13*E201/300</f>
        <v>2.65333333333333</v>
      </c>
      <c r="H201" s="158" t="n">
        <f aca="false">G201*G201*$B$15*0.001</f>
        <v>0.0352008888888889</v>
      </c>
      <c r="I201" s="158" t="n">
        <f aca="false">G201*G201*($B$20)*(1/1000)*D</f>
        <v>0.0625167786666667</v>
      </c>
      <c r="J201" s="158" t="n">
        <f aca="false">G201*G201*($B$27)*(1/1000)*(1-D)</f>
        <v>0.187268728888889</v>
      </c>
      <c r="K201" s="158" t="n">
        <f aca="false">(0.5)*$B$11*($B$21+$B$22)*(0.000000001)*G201*($B$9*1000)</f>
        <v>0.132666666666667</v>
      </c>
      <c r="L201" s="158" t="n">
        <f aca="false">(G201*$B$29)*(2*$B$33*(0.000000001))*$B$9*1000</f>
        <v>0.03184</v>
      </c>
      <c r="M201" s="158" t="n">
        <f aca="false">Cout_rms*Cout_rms*$B$17*0.001</f>
        <v>0.000138624</v>
      </c>
      <c r="N201" s="158" t="n">
        <f aca="false">$B$11*$B$32*0.000001</f>
        <v>0.02</v>
      </c>
      <c r="O201" s="158" t="n">
        <f aca="false">$B$23*$B$11*$B$9*1000*0.000000001</f>
        <v>0.015</v>
      </c>
      <c r="P201" s="158" t="n">
        <f aca="false">$B$28*$B$11*$B$9*1000*0.000000001</f>
        <v>0.015</v>
      </c>
      <c r="Q201" s="158"/>
      <c r="U201" s="158" t="n">
        <f aca="false">SUM(H201:P201)</f>
        <v>0.499631687111111</v>
      </c>
      <c r="V201" s="159" t="n">
        <f aca="false">('LM20154 Design Calculator'!$E$14*F201)/(('LM20154 Design Calculator'!$E$14*F201)+U201)</f>
        <v>0.86436437473939</v>
      </c>
    </row>
    <row r="202" customFormat="false" ht="12.75" hidden="false" customHeight="false" outlineLevel="0" collapsed="false">
      <c r="E202" s="162" t="n">
        <v>200</v>
      </c>
      <c r="F202" s="158" t="n">
        <f aca="false">$B$13*E202/300</f>
        <v>2.66666666666667</v>
      </c>
      <c r="G202" s="158" t="n">
        <f aca="false">$B$13*E202/300</f>
        <v>2.66666666666667</v>
      </c>
      <c r="H202" s="158" t="n">
        <f aca="false">G202*G202*$B$15*0.001</f>
        <v>0.0355555555555556</v>
      </c>
      <c r="I202" s="158" t="n">
        <f aca="false">G202*G202*($B$20)*(1/1000)*D</f>
        <v>0.0631466666666667</v>
      </c>
      <c r="J202" s="158" t="n">
        <f aca="false">G202*G202*($B$27)*(1/1000)*(1-D)</f>
        <v>0.189155555555556</v>
      </c>
      <c r="K202" s="158" t="n">
        <f aca="false">(0.5)*$B$11*($B$21+$B$22)*(0.000000001)*G202*($B$9*1000)</f>
        <v>0.133333333333333</v>
      </c>
      <c r="L202" s="158" t="n">
        <f aca="false">(G202*$B$29)*(2*$B$33*(0.000000001))*$B$9*1000</f>
        <v>0.032</v>
      </c>
      <c r="M202" s="158" t="n">
        <f aca="false">Cout_rms*Cout_rms*$B$17*0.001</f>
        <v>0.000138624</v>
      </c>
      <c r="N202" s="158" t="n">
        <f aca="false">$B$11*$B$32*0.000001</f>
        <v>0.02</v>
      </c>
      <c r="O202" s="158" t="n">
        <f aca="false">$B$23*$B$11*$B$9*1000*0.000000001</f>
        <v>0.015</v>
      </c>
      <c r="P202" s="158" t="n">
        <f aca="false">$B$28*$B$11*$B$9*1000*0.000000001</f>
        <v>0.015</v>
      </c>
      <c r="Q202" s="158"/>
      <c r="U202" s="158" t="n">
        <f aca="false">SUM(H202:P202)</f>
        <v>0.503329735111111</v>
      </c>
      <c r="V202" s="159" t="n">
        <f aca="false">('LM20154 Design Calculator'!$E$14*F202)/(('LM20154 Design Calculator'!$E$14*F202)+U202)</f>
        <v>0.864087248202864</v>
      </c>
    </row>
    <row r="203" customFormat="false" ht="12.75" hidden="false" customHeight="false" outlineLevel="0" collapsed="false">
      <c r="E203" s="162" t="n">
        <v>201</v>
      </c>
      <c r="F203" s="158" t="n">
        <f aca="false">$B$13*E203/300</f>
        <v>2.68</v>
      </c>
      <c r="G203" s="158" t="n">
        <f aca="false">$B$13*E203/300</f>
        <v>2.68</v>
      </c>
      <c r="H203" s="158" t="n">
        <f aca="false">G203*G203*$B$15*0.001</f>
        <v>0.035912</v>
      </c>
      <c r="I203" s="158" t="n">
        <f aca="false">G203*G203*($B$20)*(1/1000)*D</f>
        <v>0.063779712</v>
      </c>
      <c r="J203" s="158" t="n">
        <f aca="false">G203*G203*($B$27)*(1/1000)*(1-D)</f>
        <v>0.19105184</v>
      </c>
      <c r="K203" s="158" t="n">
        <f aca="false">(0.5)*$B$11*($B$21+$B$22)*(0.000000001)*G203*($B$9*1000)</f>
        <v>0.134</v>
      </c>
      <c r="L203" s="158" t="n">
        <f aca="false">(G203*$B$29)*(2*$B$33*(0.000000001))*$B$9*1000</f>
        <v>0.03216</v>
      </c>
      <c r="M203" s="158" t="n">
        <f aca="false">Cout_rms*Cout_rms*$B$17*0.001</f>
        <v>0.000138624</v>
      </c>
      <c r="N203" s="158" t="n">
        <f aca="false">$B$11*$B$32*0.000001</f>
        <v>0.02</v>
      </c>
      <c r="O203" s="158" t="n">
        <f aca="false">$B$23*$B$11*$B$9*1000*0.000000001</f>
        <v>0.015</v>
      </c>
      <c r="P203" s="158" t="n">
        <f aca="false">$B$28*$B$11*$B$9*1000*0.000000001</f>
        <v>0.015</v>
      </c>
      <c r="Q203" s="158"/>
      <c r="U203" s="158" t="n">
        <f aca="false">SUM(H203:P203)</f>
        <v>0.507042176</v>
      </c>
      <c r="V203" s="159" t="n">
        <f aca="false">('LM20154 Design Calculator'!$E$14*F203)/(('LM20154 Design Calculator'!$E$14*F203)+U203)</f>
        <v>0.863809714735824</v>
      </c>
    </row>
    <row r="204" customFormat="false" ht="12.75" hidden="false" customHeight="false" outlineLevel="0" collapsed="false">
      <c r="E204" s="162" t="n">
        <v>202</v>
      </c>
      <c r="F204" s="158" t="n">
        <f aca="false">$B$13*E204/300</f>
        <v>2.69333333333333</v>
      </c>
      <c r="G204" s="158" t="n">
        <f aca="false">$B$13*E204/300</f>
        <v>2.69333333333333</v>
      </c>
      <c r="H204" s="158" t="n">
        <f aca="false">G204*G204*$B$15*0.001</f>
        <v>0.0362702222222222</v>
      </c>
      <c r="I204" s="158" t="n">
        <f aca="false">G204*G204*($B$20)*(1/1000)*D</f>
        <v>0.0644159146666667</v>
      </c>
      <c r="J204" s="158" t="n">
        <f aca="false">G204*G204*($B$27)*(1/1000)*(1-D)</f>
        <v>0.192957582222222</v>
      </c>
      <c r="K204" s="158" t="n">
        <f aca="false">(0.5)*$B$11*($B$21+$B$22)*(0.000000001)*G204*($B$9*1000)</f>
        <v>0.134666666666667</v>
      </c>
      <c r="L204" s="158" t="n">
        <f aca="false">(G204*$B$29)*(2*$B$33*(0.000000001))*$B$9*1000</f>
        <v>0.03232</v>
      </c>
      <c r="M204" s="158" t="n">
        <f aca="false">Cout_rms*Cout_rms*$B$17*0.001</f>
        <v>0.000138624</v>
      </c>
      <c r="N204" s="158" t="n">
        <f aca="false">$B$11*$B$32*0.000001</f>
        <v>0.02</v>
      </c>
      <c r="O204" s="158" t="n">
        <f aca="false">$B$23*$B$11*$B$9*1000*0.000000001</f>
        <v>0.015</v>
      </c>
      <c r="P204" s="158" t="n">
        <f aca="false">$B$28*$B$11*$B$9*1000*0.000000001</f>
        <v>0.015</v>
      </c>
      <c r="Q204" s="158"/>
      <c r="U204" s="158" t="n">
        <f aca="false">SUM(H204:P204)</f>
        <v>0.510769009777778</v>
      </c>
      <c r="V204" s="159" t="n">
        <f aca="false">('LM20154 Design Calculator'!$E$14*F204)/(('LM20154 Design Calculator'!$E$14*F204)+U204)</f>
        <v>0.863531783969724</v>
      </c>
    </row>
    <row r="205" customFormat="false" ht="12.75" hidden="false" customHeight="false" outlineLevel="0" collapsed="false">
      <c r="E205" s="162" t="n">
        <v>203</v>
      </c>
      <c r="F205" s="158" t="n">
        <f aca="false">$B$13*E205/300</f>
        <v>2.70666666666667</v>
      </c>
      <c r="G205" s="158" t="n">
        <f aca="false">$B$13*E205/300</f>
        <v>2.70666666666667</v>
      </c>
      <c r="H205" s="158" t="n">
        <f aca="false">G205*G205*$B$15*0.001</f>
        <v>0.0366302222222222</v>
      </c>
      <c r="I205" s="158" t="n">
        <f aca="false">G205*G205*($B$20)*(1/1000)*D</f>
        <v>0.0650552746666667</v>
      </c>
      <c r="J205" s="158" t="n">
        <f aca="false">G205*G205*($B$27)*(1/1000)*(1-D)</f>
        <v>0.194872782222222</v>
      </c>
      <c r="K205" s="158" t="n">
        <f aca="false">(0.5)*$B$11*($B$21+$B$22)*(0.000000001)*G205*($B$9*1000)</f>
        <v>0.135333333333333</v>
      </c>
      <c r="L205" s="158" t="n">
        <f aca="false">(G205*$B$29)*(2*$B$33*(0.000000001))*$B$9*1000</f>
        <v>0.03248</v>
      </c>
      <c r="M205" s="158" t="n">
        <f aca="false">Cout_rms*Cout_rms*$B$17*0.001</f>
        <v>0.000138624</v>
      </c>
      <c r="N205" s="158" t="n">
        <f aca="false">$B$11*$B$32*0.000001</f>
        <v>0.02</v>
      </c>
      <c r="O205" s="158" t="n">
        <f aca="false">$B$23*$B$11*$B$9*1000*0.000000001</f>
        <v>0.015</v>
      </c>
      <c r="P205" s="158" t="n">
        <f aca="false">$B$28*$B$11*$B$9*1000*0.000000001</f>
        <v>0.015</v>
      </c>
      <c r="Q205" s="158"/>
      <c r="U205" s="158" t="n">
        <f aca="false">SUM(H205:P205)</f>
        <v>0.514510236444445</v>
      </c>
      <c r="V205" s="159" t="n">
        <f aca="false">('LM20154 Design Calculator'!$E$14*F205)/(('LM20154 Design Calculator'!$E$14*F205)+U205)</f>
        <v>0.863253465343219</v>
      </c>
    </row>
    <row r="206" customFormat="false" ht="12.75" hidden="false" customHeight="false" outlineLevel="0" collapsed="false">
      <c r="E206" s="162" t="n">
        <v>204</v>
      </c>
      <c r="F206" s="158" t="n">
        <f aca="false">$B$13*E206/300</f>
        <v>2.72</v>
      </c>
      <c r="G206" s="158" t="n">
        <f aca="false">$B$13*E206/300</f>
        <v>2.72</v>
      </c>
      <c r="H206" s="158" t="n">
        <f aca="false">G206*G206*$B$15*0.001</f>
        <v>0.036992</v>
      </c>
      <c r="I206" s="158" t="n">
        <f aca="false">G206*G206*($B$20)*(1/1000)*D</f>
        <v>0.065697792</v>
      </c>
      <c r="J206" s="158" t="n">
        <f aca="false">G206*G206*($B$27)*(1/1000)*(1-D)</f>
        <v>0.19679744</v>
      </c>
      <c r="K206" s="158" t="n">
        <f aca="false">(0.5)*$B$11*($B$21+$B$22)*(0.000000001)*G206*($B$9*1000)</f>
        <v>0.136</v>
      </c>
      <c r="L206" s="158" t="n">
        <f aca="false">(G206*$B$29)*(2*$B$33*(0.000000001))*$B$9*1000</f>
        <v>0.03264</v>
      </c>
      <c r="M206" s="158" t="n">
        <f aca="false">Cout_rms*Cout_rms*$B$17*0.001</f>
        <v>0.000138624</v>
      </c>
      <c r="N206" s="158" t="n">
        <f aca="false">$B$11*$B$32*0.000001</f>
        <v>0.02</v>
      </c>
      <c r="O206" s="158" t="n">
        <f aca="false">$B$23*$B$11*$B$9*1000*0.000000001</f>
        <v>0.015</v>
      </c>
      <c r="P206" s="158" t="n">
        <f aca="false">$B$28*$B$11*$B$9*1000*0.000000001</f>
        <v>0.015</v>
      </c>
      <c r="Q206" s="158"/>
      <c r="U206" s="158" t="n">
        <f aca="false">SUM(H206:P206)</f>
        <v>0.518265856</v>
      </c>
      <c r="V206" s="159" t="n">
        <f aca="false">('LM20154 Design Calculator'!$E$14*F206)/(('LM20154 Design Calculator'!$E$14*F206)+U206)</f>
        <v>0.862974768106835</v>
      </c>
    </row>
    <row r="207" customFormat="false" ht="12.75" hidden="false" customHeight="false" outlineLevel="0" collapsed="false">
      <c r="E207" s="162" t="n">
        <v>205</v>
      </c>
      <c r="F207" s="158" t="n">
        <f aca="false">$B$13*E207/300</f>
        <v>2.73333333333333</v>
      </c>
      <c r="G207" s="158" t="n">
        <f aca="false">$B$13*E207/300</f>
        <v>2.73333333333333</v>
      </c>
      <c r="H207" s="158" t="n">
        <f aca="false">G207*G207*$B$15*0.001</f>
        <v>0.0373555555555556</v>
      </c>
      <c r="I207" s="158" t="n">
        <f aca="false">G207*G207*($B$20)*(1/1000)*D</f>
        <v>0.0663434666666667</v>
      </c>
      <c r="J207" s="158" t="n">
        <f aca="false">G207*G207*($B$27)*(1/1000)*(1-D)</f>
        <v>0.198731555555556</v>
      </c>
      <c r="K207" s="158" t="n">
        <f aca="false">(0.5)*$B$11*($B$21+$B$22)*(0.000000001)*G207*($B$9*1000)</f>
        <v>0.136666666666667</v>
      </c>
      <c r="L207" s="158" t="n">
        <f aca="false">(G207*$B$29)*(2*$B$33*(0.000000001))*$B$9*1000</f>
        <v>0.0328</v>
      </c>
      <c r="M207" s="158" t="n">
        <f aca="false">Cout_rms*Cout_rms*$B$17*0.001</f>
        <v>0.000138624</v>
      </c>
      <c r="N207" s="158" t="n">
        <f aca="false">$B$11*$B$32*0.000001</f>
        <v>0.02</v>
      </c>
      <c r="O207" s="158" t="n">
        <f aca="false">$B$23*$B$11*$B$9*1000*0.000000001</f>
        <v>0.015</v>
      </c>
      <c r="P207" s="158" t="n">
        <f aca="false">$B$28*$B$11*$B$9*1000*0.000000001</f>
        <v>0.015</v>
      </c>
      <c r="Q207" s="158"/>
      <c r="U207" s="158" t="n">
        <f aca="false">SUM(H207:P207)</f>
        <v>0.522035868444445</v>
      </c>
      <c r="V207" s="159" t="n">
        <f aca="false">('LM20154 Design Calculator'!$E$14*F207)/(('LM20154 Design Calculator'!$E$14*F207)+U207)</f>
        <v>0.862695701327502</v>
      </c>
    </row>
    <row r="208" customFormat="false" ht="12.75" hidden="false" customHeight="false" outlineLevel="0" collapsed="false">
      <c r="E208" s="162" t="n">
        <v>206</v>
      </c>
      <c r="F208" s="158" t="n">
        <f aca="false">$B$13*E208/300</f>
        <v>2.74666666666667</v>
      </c>
      <c r="G208" s="158" t="n">
        <f aca="false">$B$13*E208/300</f>
        <v>2.74666666666667</v>
      </c>
      <c r="H208" s="158" t="n">
        <f aca="false">G208*G208*$B$15*0.001</f>
        <v>0.0377208888888889</v>
      </c>
      <c r="I208" s="158" t="n">
        <f aca="false">G208*G208*($B$20)*(1/1000)*D</f>
        <v>0.0669922986666667</v>
      </c>
      <c r="J208" s="158" t="n">
        <f aca="false">G208*G208*($B$27)*(1/1000)*(1-D)</f>
        <v>0.200675128888889</v>
      </c>
      <c r="K208" s="158" t="n">
        <f aca="false">(0.5)*$B$11*($B$21+$B$22)*(0.000000001)*G208*($B$9*1000)</f>
        <v>0.137333333333333</v>
      </c>
      <c r="L208" s="158" t="n">
        <f aca="false">(G208*$B$29)*(2*$B$33*(0.000000001))*$B$9*1000</f>
        <v>0.03296</v>
      </c>
      <c r="M208" s="158" t="n">
        <f aca="false">Cout_rms*Cout_rms*$B$17*0.001</f>
        <v>0.000138624</v>
      </c>
      <c r="N208" s="158" t="n">
        <f aca="false">$B$11*$B$32*0.000001</f>
        <v>0.02</v>
      </c>
      <c r="O208" s="158" t="n">
        <f aca="false">$B$23*$B$11*$B$9*1000*0.000000001</f>
        <v>0.015</v>
      </c>
      <c r="P208" s="158" t="n">
        <f aca="false">$B$28*$B$11*$B$9*1000*0.000000001</f>
        <v>0.015</v>
      </c>
      <c r="Q208" s="158"/>
      <c r="U208" s="158" t="n">
        <f aca="false">SUM(H208:P208)</f>
        <v>0.525820273777778</v>
      </c>
      <c r="V208" s="159" t="n">
        <f aca="false">('LM20154 Design Calculator'!$E$14*F208)/(('LM20154 Design Calculator'!$E$14*F208)+U208)</f>
        <v>0.862416273892959</v>
      </c>
    </row>
    <row r="209" customFormat="false" ht="12.75" hidden="false" customHeight="false" outlineLevel="0" collapsed="false">
      <c r="E209" s="162" t="n">
        <v>207</v>
      </c>
      <c r="F209" s="158" t="n">
        <f aca="false">$B$13*E209/300</f>
        <v>2.76</v>
      </c>
      <c r="G209" s="158" t="n">
        <f aca="false">$B$13*E209/300</f>
        <v>2.76</v>
      </c>
      <c r="H209" s="158" t="n">
        <f aca="false">G209*G209*$B$15*0.001</f>
        <v>0.038088</v>
      </c>
      <c r="I209" s="158" t="n">
        <f aca="false">G209*G209*($B$20)*(1/1000)*D</f>
        <v>0.067644288</v>
      </c>
      <c r="J209" s="158" t="n">
        <f aca="false">G209*G209*($B$27)*(1/1000)*(1-D)</f>
        <v>0.20262816</v>
      </c>
      <c r="K209" s="158" t="n">
        <f aca="false">(0.5)*$B$11*($B$21+$B$22)*(0.000000001)*G209*($B$9*1000)</f>
        <v>0.138</v>
      </c>
      <c r="L209" s="158" t="n">
        <f aca="false">(G209*$B$29)*(2*$B$33*(0.000000001))*$B$9*1000</f>
        <v>0.03312</v>
      </c>
      <c r="M209" s="158" t="n">
        <f aca="false">Cout_rms*Cout_rms*$B$17*0.001</f>
        <v>0.000138624</v>
      </c>
      <c r="N209" s="158" t="n">
        <f aca="false">$B$11*$B$32*0.000001</f>
        <v>0.02</v>
      </c>
      <c r="O209" s="158" t="n">
        <f aca="false">$B$23*$B$11*$B$9*1000*0.000000001</f>
        <v>0.015</v>
      </c>
      <c r="P209" s="158" t="n">
        <f aca="false">$B$28*$B$11*$B$9*1000*0.000000001</f>
        <v>0.015</v>
      </c>
      <c r="Q209" s="158"/>
      <c r="U209" s="158" t="n">
        <f aca="false">SUM(H209:P209)</f>
        <v>0.529619072</v>
      </c>
      <c r="V209" s="159" t="n">
        <f aca="false">('LM20154 Design Calculator'!$E$14*F209)/(('LM20154 Design Calculator'!$E$14*F209)+U209)</f>
        <v>0.862136494516029</v>
      </c>
    </row>
    <row r="210" customFormat="false" ht="12.75" hidden="false" customHeight="false" outlineLevel="0" collapsed="false">
      <c r="E210" s="162" t="n">
        <v>208</v>
      </c>
      <c r="F210" s="158" t="n">
        <f aca="false">$B$13*E210/300</f>
        <v>2.77333333333333</v>
      </c>
      <c r="G210" s="158" t="n">
        <f aca="false">$B$13*E210/300</f>
        <v>2.77333333333333</v>
      </c>
      <c r="H210" s="158" t="n">
        <f aca="false">G210*G210*$B$15*0.001</f>
        <v>0.0384568888888889</v>
      </c>
      <c r="I210" s="158" t="n">
        <f aca="false">G210*G210*($B$20)*(1/1000)*D</f>
        <v>0.0682994346666667</v>
      </c>
      <c r="J210" s="158" t="n">
        <f aca="false">G210*G210*($B$27)*(1/1000)*(1-D)</f>
        <v>0.204590648888889</v>
      </c>
      <c r="K210" s="158" t="n">
        <f aca="false">(0.5)*$B$11*($B$21+$B$22)*(0.000000001)*G210*($B$9*1000)</f>
        <v>0.138666666666667</v>
      </c>
      <c r="L210" s="158" t="n">
        <f aca="false">(G210*$B$29)*(2*$B$33*(0.000000001))*$B$9*1000</f>
        <v>0.03328</v>
      </c>
      <c r="M210" s="158" t="n">
        <f aca="false">Cout_rms*Cout_rms*$B$17*0.001</f>
        <v>0.000138624</v>
      </c>
      <c r="N210" s="158" t="n">
        <f aca="false">$B$11*$B$32*0.000001</f>
        <v>0.02</v>
      </c>
      <c r="O210" s="158" t="n">
        <f aca="false">$B$23*$B$11*$B$9*1000*0.000000001</f>
        <v>0.015</v>
      </c>
      <c r="P210" s="158" t="n">
        <f aca="false">$B$28*$B$11*$B$9*1000*0.000000001</f>
        <v>0.015</v>
      </c>
      <c r="Q210" s="158"/>
      <c r="U210" s="158" t="n">
        <f aca="false">SUM(H210:P210)</f>
        <v>0.533432263111111</v>
      </c>
      <c r="V210" s="159" t="n">
        <f aca="false">('LM20154 Design Calculator'!$E$14*F210)/(('LM20154 Design Calculator'!$E$14*F210)+U210)</f>
        <v>0.861856371738778</v>
      </c>
    </row>
    <row r="211" customFormat="false" ht="12.75" hidden="false" customHeight="false" outlineLevel="0" collapsed="false">
      <c r="E211" s="162" t="n">
        <v>209</v>
      </c>
      <c r="F211" s="158" t="n">
        <f aca="false">$B$13*E211/300</f>
        <v>2.78666666666667</v>
      </c>
      <c r="G211" s="158" t="n">
        <f aca="false">$B$13*E211/300</f>
        <v>2.78666666666667</v>
      </c>
      <c r="H211" s="158" t="n">
        <f aca="false">G211*G211*$B$15*0.001</f>
        <v>0.0388275555555556</v>
      </c>
      <c r="I211" s="158" t="n">
        <f aca="false">G211*G211*($B$20)*(1/1000)*D</f>
        <v>0.0689577386666667</v>
      </c>
      <c r="J211" s="158" t="n">
        <f aca="false">G211*G211*($B$27)*(1/1000)*(1-D)</f>
        <v>0.206562595555556</v>
      </c>
      <c r="K211" s="158" t="n">
        <f aca="false">(0.5)*$B$11*($B$21+$B$22)*(0.000000001)*G211*($B$9*1000)</f>
        <v>0.139333333333333</v>
      </c>
      <c r="L211" s="158" t="n">
        <f aca="false">(G211*$B$29)*(2*$B$33*(0.000000001))*$B$9*1000</f>
        <v>0.03344</v>
      </c>
      <c r="M211" s="158" t="n">
        <f aca="false">Cout_rms*Cout_rms*$B$17*0.001</f>
        <v>0.000138624</v>
      </c>
      <c r="N211" s="158" t="n">
        <f aca="false">$B$11*$B$32*0.000001</f>
        <v>0.02</v>
      </c>
      <c r="O211" s="158" t="n">
        <f aca="false">$B$23*$B$11*$B$9*1000*0.000000001</f>
        <v>0.015</v>
      </c>
      <c r="P211" s="158" t="n">
        <f aca="false">$B$28*$B$11*$B$9*1000*0.000000001</f>
        <v>0.015</v>
      </c>
      <c r="Q211" s="158"/>
      <c r="U211" s="158" t="n">
        <f aca="false">SUM(H211:P211)</f>
        <v>0.537259847111111</v>
      </c>
      <c r="V211" s="159" t="n">
        <f aca="false">('LM20154 Design Calculator'!$E$14*F211)/(('LM20154 Design Calculator'!$E$14*F211)+U211)</f>
        <v>0.861575913936553</v>
      </c>
    </row>
    <row r="212" customFormat="false" ht="12.75" hidden="false" customHeight="false" outlineLevel="0" collapsed="false">
      <c r="E212" s="162" t="n">
        <v>210</v>
      </c>
      <c r="F212" s="158" t="n">
        <f aca="false">$B$13*E212/300</f>
        <v>2.8</v>
      </c>
      <c r="G212" s="158" t="n">
        <f aca="false">$B$13*E212/300</f>
        <v>2.8</v>
      </c>
      <c r="H212" s="158" t="n">
        <f aca="false">G212*G212*$B$15*0.001</f>
        <v>0.0392</v>
      </c>
      <c r="I212" s="158" t="n">
        <f aca="false">G212*G212*($B$20)*(1/1000)*D</f>
        <v>0.0696192</v>
      </c>
      <c r="J212" s="158" t="n">
        <f aca="false">G212*G212*($B$27)*(1/1000)*(1-D)</f>
        <v>0.208544</v>
      </c>
      <c r="K212" s="158" t="n">
        <f aca="false">(0.5)*$B$11*($B$21+$B$22)*(0.000000001)*G212*($B$9*1000)</f>
        <v>0.14</v>
      </c>
      <c r="L212" s="158" t="n">
        <f aca="false">(G212*$B$29)*(2*$B$33*(0.000000001))*$B$9*1000</f>
        <v>0.0336</v>
      </c>
      <c r="M212" s="158" t="n">
        <f aca="false">Cout_rms*Cout_rms*$B$17*0.001</f>
        <v>0.000138624</v>
      </c>
      <c r="N212" s="158" t="n">
        <f aca="false">$B$11*$B$32*0.000001</f>
        <v>0.02</v>
      </c>
      <c r="O212" s="158" t="n">
        <f aca="false">$B$23*$B$11*$B$9*1000*0.000000001</f>
        <v>0.015</v>
      </c>
      <c r="P212" s="158" t="n">
        <f aca="false">$B$28*$B$11*$B$9*1000*0.000000001</f>
        <v>0.015</v>
      </c>
      <c r="Q212" s="158"/>
      <c r="U212" s="158" t="n">
        <f aca="false">SUM(H212:P212)</f>
        <v>0.541101824</v>
      </c>
      <c r="V212" s="159" t="n">
        <f aca="false">('LM20154 Design Calculator'!$E$14*F212)/(('LM20154 Design Calculator'!$E$14*F212)+U212)</f>
        <v>0.861295129321905</v>
      </c>
    </row>
    <row r="213" customFormat="false" ht="12.75" hidden="false" customHeight="false" outlineLevel="0" collapsed="false">
      <c r="E213" s="162" t="n">
        <v>211</v>
      </c>
      <c r="F213" s="158" t="n">
        <f aca="false">$B$13*E213/300</f>
        <v>2.81333333333333</v>
      </c>
      <c r="G213" s="158" t="n">
        <f aca="false">$B$13*E213/300</f>
        <v>2.81333333333333</v>
      </c>
      <c r="H213" s="158" t="n">
        <f aca="false">G213*G213*$B$15*0.001</f>
        <v>0.0395742222222222</v>
      </c>
      <c r="I213" s="158" t="n">
        <f aca="false">G213*G213*($B$20)*(1/1000)*D</f>
        <v>0.0702838186666667</v>
      </c>
      <c r="J213" s="158" t="n">
        <f aca="false">G213*G213*($B$27)*(1/1000)*(1-D)</f>
        <v>0.210534862222222</v>
      </c>
      <c r="K213" s="158" t="n">
        <f aca="false">(0.5)*$B$11*($B$21+$B$22)*(0.000000001)*G213*($B$9*1000)</f>
        <v>0.140666666666667</v>
      </c>
      <c r="L213" s="158" t="n">
        <f aca="false">(G213*$B$29)*(2*$B$33*(0.000000001))*$B$9*1000</f>
        <v>0.03376</v>
      </c>
      <c r="M213" s="158" t="n">
        <f aca="false">Cout_rms*Cout_rms*$B$17*0.001</f>
        <v>0.000138624</v>
      </c>
      <c r="N213" s="158" t="n">
        <f aca="false">$B$11*$B$32*0.000001</f>
        <v>0.02</v>
      </c>
      <c r="O213" s="158" t="n">
        <f aca="false">$B$23*$B$11*$B$9*1000*0.000000001</f>
        <v>0.015</v>
      </c>
      <c r="P213" s="158" t="n">
        <f aca="false">$B$28*$B$11*$B$9*1000*0.000000001</f>
        <v>0.015</v>
      </c>
      <c r="Q213" s="158"/>
      <c r="U213" s="158" t="n">
        <f aca="false">SUM(H213:P213)</f>
        <v>0.544958193777778</v>
      </c>
      <c r="V213" s="159" t="n">
        <f aca="false">('LM20154 Design Calculator'!$E$14*F213)/(('LM20154 Design Calculator'!$E$14*F213)+U213)</f>
        <v>0.861014025948407</v>
      </c>
    </row>
    <row r="214" customFormat="false" ht="12.75" hidden="false" customHeight="false" outlineLevel="0" collapsed="false">
      <c r="E214" s="162" t="n">
        <v>212</v>
      </c>
      <c r="F214" s="158" t="n">
        <f aca="false">$B$13*E214/300</f>
        <v>2.82666666666667</v>
      </c>
      <c r="G214" s="158" t="n">
        <f aca="false">$B$13*E214/300</f>
        <v>2.82666666666667</v>
      </c>
      <c r="H214" s="158" t="n">
        <f aca="false">G214*G214*$B$15*0.001</f>
        <v>0.0399502222222222</v>
      </c>
      <c r="I214" s="158" t="n">
        <f aca="false">G214*G214*($B$20)*(1/1000)*D</f>
        <v>0.0709515946666667</v>
      </c>
      <c r="J214" s="158" t="n">
        <f aca="false">G214*G214*($B$27)*(1/1000)*(1-D)</f>
        <v>0.212535182222222</v>
      </c>
      <c r="K214" s="158" t="n">
        <f aca="false">(0.5)*$B$11*($B$21+$B$22)*(0.000000001)*G214*($B$9*1000)</f>
        <v>0.141333333333333</v>
      </c>
      <c r="L214" s="158" t="n">
        <f aca="false">(G214*$B$29)*(2*$B$33*(0.000000001))*$B$9*1000</f>
        <v>0.03392</v>
      </c>
      <c r="M214" s="158" t="n">
        <f aca="false">Cout_rms*Cout_rms*$B$17*0.001</f>
        <v>0.000138624</v>
      </c>
      <c r="N214" s="158" t="n">
        <f aca="false">$B$11*$B$32*0.000001</f>
        <v>0.02</v>
      </c>
      <c r="O214" s="158" t="n">
        <f aca="false">$B$23*$B$11*$B$9*1000*0.000000001</f>
        <v>0.015</v>
      </c>
      <c r="P214" s="158" t="n">
        <f aca="false">$B$28*$B$11*$B$9*1000*0.000000001</f>
        <v>0.015</v>
      </c>
      <c r="Q214" s="158"/>
      <c r="U214" s="158" t="n">
        <f aca="false">SUM(H214:P214)</f>
        <v>0.548828956444444</v>
      </c>
      <c r="V214" s="159" t="n">
        <f aca="false">('LM20154 Design Calculator'!$E$14*F214)/(('LM20154 Design Calculator'!$E$14*F214)+U214)</f>
        <v>0.860732611714359</v>
      </c>
    </row>
    <row r="215" customFormat="false" ht="12.75" hidden="false" customHeight="false" outlineLevel="0" collapsed="false">
      <c r="E215" s="162" t="n">
        <v>213</v>
      </c>
      <c r="F215" s="158" t="n">
        <f aca="false">$B$13*E215/300</f>
        <v>2.84</v>
      </c>
      <c r="G215" s="158" t="n">
        <f aca="false">$B$13*E215/300</f>
        <v>2.84</v>
      </c>
      <c r="H215" s="158" t="n">
        <f aca="false">G215*G215*$B$15*0.001</f>
        <v>0.040328</v>
      </c>
      <c r="I215" s="158" t="n">
        <f aca="false">G215*G215*($B$20)*(1/1000)*D</f>
        <v>0.071622528</v>
      </c>
      <c r="J215" s="158" t="n">
        <f aca="false">G215*G215*($B$27)*(1/1000)*(1-D)</f>
        <v>0.21454496</v>
      </c>
      <c r="K215" s="158" t="n">
        <f aca="false">(0.5)*$B$11*($B$21+$B$22)*(0.000000001)*G215*($B$9*1000)</f>
        <v>0.142</v>
      </c>
      <c r="L215" s="158" t="n">
        <f aca="false">(G215*$B$29)*(2*$B$33*(0.000000001))*$B$9*1000</f>
        <v>0.03408</v>
      </c>
      <c r="M215" s="158" t="n">
        <f aca="false">Cout_rms*Cout_rms*$B$17*0.001</f>
        <v>0.000138624</v>
      </c>
      <c r="N215" s="158" t="n">
        <f aca="false">$B$11*$B$32*0.000001</f>
        <v>0.02</v>
      </c>
      <c r="O215" s="158" t="n">
        <f aca="false">$B$23*$B$11*$B$9*1000*0.000000001</f>
        <v>0.015</v>
      </c>
      <c r="P215" s="158" t="n">
        <f aca="false">$B$28*$B$11*$B$9*1000*0.000000001</f>
        <v>0.015</v>
      </c>
      <c r="Q215" s="158"/>
      <c r="U215" s="158" t="n">
        <f aca="false">SUM(H215:P215)</f>
        <v>0.552714112</v>
      </c>
      <c r="V215" s="159" t="n">
        <f aca="false">('LM20154 Design Calculator'!$E$14*F215)/(('LM20154 Design Calculator'!$E$14*F215)+U215)</f>
        <v>0.860450894366395</v>
      </c>
    </row>
    <row r="216" customFormat="false" ht="12.75" hidden="false" customHeight="false" outlineLevel="0" collapsed="false">
      <c r="E216" s="162" t="n">
        <v>214</v>
      </c>
      <c r="F216" s="158" t="n">
        <f aca="false">$B$13*E216/300</f>
        <v>2.85333333333333</v>
      </c>
      <c r="G216" s="158" t="n">
        <f aca="false">$B$13*E216/300</f>
        <v>2.85333333333333</v>
      </c>
      <c r="H216" s="158" t="n">
        <f aca="false">G216*G216*$B$15*0.001</f>
        <v>0.0407075555555556</v>
      </c>
      <c r="I216" s="158" t="n">
        <f aca="false">G216*G216*($B$20)*(1/1000)*D</f>
        <v>0.0722966186666667</v>
      </c>
      <c r="J216" s="158" t="n">
        <f aca="false">G216*G216*($B$27)*(1/1000)*(1-D)</f>
        <v>0.216564195555556</v>
      </c>
      <c r="K216" s="158" t="n">
        <f aca="false">(0.5)*$B$11*($B$21+$B$22)*(0.000000001)*G216*($B$9*1000)</f>
        <v>0.142666666666667</v>
      </c>
      <c r="L216" s="158" t="n">
        <f aca="false">(G216*$B$29)*(2*$B$33*(0.000000001))*$B$9*1000</f>
        <v>0.03424</v>
      </c>
      <c r="M216" s="158" t="n">
        <f aca="false">Cout_rms*Cout_rms*$B$17*0.001</f>
        <v>0.000138624</v>
      </c>
      <c r="N216" s="158" t="n">
        <f aca="false">$B$11*$B$32*0.000001</f>
        <v>0.02</v>
      </c>
      <c r="O216" s="158" t="n">
        <f aca="false">$B$23*$B$11*$B$9*1000*0.000000001</f>
        <v>0.015</v>
      </c>
      <c r="P216" s="158" t="n">
        <f aca="false">$B$28*$B$11*$B$9*1000*0.000000001</f>
        <v>0.015</v>
      </c>
      <c r="Q216" s="158"/>
      <c r="U216" s="158" t="n">
        <f aca="false">SUM(H216:P216)</f>
        <v>0.556613660444445</v>
      </c>
      <c r="V216" s="159" t="n">
        <f aca="false">('LM20154 Design Calculator'!$E$14*F216)/(('LM20154 Design Calculator'!$E$14*F216)+U216)</f>
        <v>0.860168881502985</v>
      </c>
    </row>
    <row r="217" customFormat="false" ht="12.75" hidden="false" customHeight="false" outlineLevel="0" collapsed="false">
      <c r="E217" s="162" t="n">
        <v>215</v>
      </c>
      <c r="F217" s="158" t="n">
        <f aca="false">$B$13*E217/300</f>
        <v>2.86666666666667</v>
      </c>
      <c r="G217" s="158" t="n">
        <f aca="false">$B$13*E217/300</f>
        <v>2.86666666666667</v>
      </c>
      <c r="H217" s="158" t="n">
        <f aca="false">G217*G217*$B$15*0.001</f>
        <v>0.0410888888888889</v>
      </c>
      <c r="I217" s="158" t="n">
        <f aca="false">G217*G217*($B$20)*(1/1000)*D</f>
        <v>0.0729738666666667</v>
      </c>
      <c r="J217" s="158" t="n">
        <f aca="false">G217*G217*($B$27)*(1/1000)*(1-D)</f>
        <v>0.218592888888889</v>
      </c>
      <c r="K217" s="158" t="n">
        <f aca="false">(0.5)*$B$11*($B$21+$B$22)*(0.000000001)*G217*($B$9*1000)</f>
        <v>0.143333333333333</v>
      </c>
      <c r="L217" s="158" t="n">
        <f aca="false">(G217*$B$29)*(2*$B$33*(0.000000001))*$B$9*1000</f>
        <v>0.0344</v>
      </c>
      <c r="M217" s="158" t="n">
        <f aca="false">Cout_rms*Cout_rms*$B$17*0.001</f>
        <v>0.000138624</v>
      </c>
      <c r="N217" s="158" t="n">
        <f aca="false">$B$11*$B$32*0.000001</f>
        <v>0.02</v>
      </c>
      <c r="O217" s="158" t="n">
        <f aca="false">$B$23*$B$11*$B$9*1000*0.000000001</f>
        <v>0.015</v>
      </c>
      <c r="P217" s="158" t="n">
        <f aca="false">$B$28*$B$11*$B$9*1000*0.000000001</f>
        <v>0.015</v>
      </c>
      <c r="Q217" s="158"/>
      <c r="U217" s="158" t="n">
        <f aca="false">SUM(H217:P217)</f>
        <v>0.560527601777778</v>
      </c>
      <c r="V217" s="159" t="n">
        <f aca="false">('LM20154 Design Calculator'!$E$14*F217)/(('LM20154 Design Calculator'!$E$14*F217)+U217)</f>
        <v>0.85988658057785</v>
      </c>
    </row>
    <row r="218" customFormat="false" ht="12.75" hidden="false" customHeight="false" outlineLevel="0" collapsed="false">
      <c r="E218" s="162" t="n">
        <v>216</v>
      </c>
      <c r="F218" s="158" t="n">
        <f aca="false">$B$13*E218/300</f>
        <v>2.88</v>
      </c>
      <c r="G218" s="158" t="n">
        <f aca="false">$B$13*E218/300</f>
        <v>2.88</v>
      </c>
      <c r="H218" s="158" t="n">
        <f aca="false">G218*G218*$B$15*0.001</f>
        <v>0.041472</v>
      </c>
      <c r="I218" s="158" t="n">
        <f aca="false">G218*G218*($B$20)*(1/1000)*D</f>
        <v>0.073654272</v>
      </c>
      <c r="J218" s="158" t="n">
        <f aca="false">G218*G218*($B$27)*(1/1000)*(1-D)</f>
        <v>0.22063104</v>
      </c>
      <c r="K218" s="158" t="n">
        <f aca="false">(0.5)*$B$11*($B$21+$B$22)*(0.000000001)*G218*($B$9*1000)</f>
        <v>0.144</v>
      </c>
      <c r="L218" s="158" t="n">
        <f aca="false">(G218*$B$29)*(2*$B$33*(0.000000001))*$B$9*1000</f>
        <v>0.03456</v>
      </c>
      <c r="M218" s="158" t="n">
        <f aca="false">Cout_rms*Cout_rms*$B$17*0.001</f>
        <v>0.000138624</v>
      </c>
      <c r="N218" s="158" t="n">
        <f aca="false">$B$11*$B$32*0.000001</f>
        <v>0.02</v>
      </c>
      <c r="O218" s="158" t="n">
        <f aca="false">$B$23*$B$11*$B$9*1000*0.000000001</f>
        <v>0.015</v>
      </c>
      <c r="P218" s="158" t="n">
        <f aca="false">$B$28*$B$11*$B$9*1000*0.000000001</f>
        <v>0.015</v>
      </c>
      <c r="Q218" s="158"/>
      <c r="U218" s="158" t="n">
        <f aca="false">SUM(H218:P218)</f>
        <v>0.564455936</v>
      </c>
      <c r="V218" s="159" t="n">
        <f aca="false">('LM20154 Design Calculator'!$E$14*F218)/(('LM20154 Design Calculator'!$E$14*F218)+U218)</f>
        <v>0.859603998903273</v>
      </c>
    </row>
    <row r="219" customFormat="false" ht="12.75" hidden="false" customHeight="false" outlineLevel="0" collapsed="false">
      <c r="E219" s="162" t="n">
        <v>217</v>
      </c>
      <c r="F219" s="158" t="n">
        <f aca="false">$B$13*E219/300</f>
        <v>2.89333333333333</v>
      </c>
      <c r="G219" s="158" t="n">
        <f aca="false">$B$13*E219/300</f>
        <v>2.89333333333333</v>
      </c>
      <c r="H219" s="158" t="n">
        <f aca="false">G219*G219*$B$15*0.001</f>
        <v>0.0418568888888889</v>
      </c>
      <c r="I219" s="158" t="n">
        <f aca="false">G219*G219*($B$20)*(1/1000)*D</f>
        <v>0.0743378346666667</v>
      </c>
      <c r="J219" s="158" t="n">
        <f aca="false">G219*G219*($B$27)*(1/1000)*(1-D)</f>
        <v>0.222678648888889</v>
      </c>
      <c r="K219" s="158" t="n">
        <f aca="false">(0.5)*$B$11*($B$21+$B$22)*(0.000000001)*G219*($B$9*1000)</f>
        <v>0.144666666666667</v>
      </c>
      <c r="L219" s="158" t="n">
        <f aca="false">(G219*$B$29)*(2*$B$33*(0.000000001))*$B$9*1000</f>
        <v>0.03472</v>
      </c>
      <c r="M219" s="158" t="n">
        <f aca="false">Cout_rms*Cout_rms*$B$17*0.001</f>
        <v>0.000138624</v>
      </c>
      <c r="N219" s="158" t="n">
        <f aca="false">$B$11*$B$32*0.000001</f>
        <v>0.02</v>
      </c>
      <c r="O219" s="158" t="n">
        <f aca="false">$B$23*$B$11*$B$9*1000*0.000000001</f>
        <v>0.015</v>
      </c>
      <c r="P219" s="158" t="n">
        <f aca="false">$B$28*$B$11*$B$9*1000*0.000000001</f>
        <v>0.015</v>
      </c>
      <c r="Q219" s="158"/>
      <c r="U219" s="158" t="n">
        <f aca="false">SUM(H219:P219)</f>
        <v>0.568398663111111</v>
      </c>
      <c r="V219" s="159" t="n">
        <f aca="false">('LM20154 Design Calculator'!$E$14*F219)/(('LM20154 Design Calculator'!$E$14*F219)+U219)</f>
        <v>0.859321143653324</v>
      </c>
    </row>
    <row r="220" customFormat="false" ht="12.75" hidden="false" customHeight="false" outlineLevel="0" collapsed="false">
      <c r="E220" s="162" t="n">
        <v>218</v>
      </c>
      <c r="F220" s="158" t="n">
        <f aca="false">$B$13*E220/300</f>
        <v>2.90666666666667</v>
      </c>
      <c r="G220" s="158" t="n">
        <f aca="false">$B$13*E220/300</f>
        <v>2.90666666666667</v>
      </c>
      <c r="H220" s="158" t="n">
        <f aca="false">G220*G220*$B$15*0.001</f>
        <v>0.0422435555555556</v>
      </c>
      <c r="I220" s="158" t="n">
        <f aca="false">G220*G220*($B$20)*(1/1000)*D</f>
        <v>0.0750245546666667</v>
      </c>
      <c r="J220" s="158" t="n">
        <f aca="false">G220*G220*($B$27)*(1/1000)*(1-D)</f>
        <v>0.224735715555556</v>
      </c>
      <c r="K220" s="158" t="n">
        <f aca="false">(0.5)*$B$11*($B$21+$B$22)*(0.000000001)*G220*($B$9*1000)</f>
        <v>0.145333333333333</v>
      </c>
      <c r="L220" s="158" t="n">
        <f aca="false">(G220*$B$29)*(2*$B$33*(0.000000001))*$B$9*1000</f>
        <v>0.03488</v>
      </c>
      <c r="M220" s="158" t="n">
        <f aca="false">Cout_rms*Cout_rms*$B$17*0.001</f>
        <v>0.000138624</v>
      </c>
      <c r="N220" s="158" t="n">
        <f aca="false">$B$11*$B$32*0.000001</f>
        <v>0.02</v>
      </c>
      <c r="O220" s="158" t="n">
        <f aca="false">$B$23*$B$11*$B$9*1000*0.000000001</f>
        <v>0.015</v>
      </c>
      <c r="P220" s="158" t="n">
        <f aca="false">$B$28*$B$11*$B$9*1000*0.000000001</f>
        <v>0.015</v>
      </c>
      <c r="Q220" s="158"/>
      <c r="U220" s="158" t="n">
        <f aca="false">SUM(H220:P220)</f>
        <v>0.572355783111111</v>
      </c>
      <c r="V220" s="159" t="n">
        <f aca="false">('LM20154 Design Calculator'!$E$14*F220)/(('LM20154 Design Calculator'!$E$14*F220)+U220)</f>
        <v>0.859038021866999</v>
      </c>
    </row>
    <row r="221" customFormat="false" ht="12.75" hidden="false" customHeight="false" outlineLevel="0" collapsed="false">
      <c r="E221" s="162" t="n">
        <v>219</v>
      </c>
      <c r="F221" s="158" t="n">
        <f aca="false">$B$13*E221/300</f>
        <v>2.92</v>
      </c>
      <c r="G221" s="158" t="n">
        <f aca="false">$B$13*E221/300</f>
        <v>2.92</v>
      </c>
      <c r="H221" s="158" t="n">
        <f aca="false">G221*G221*$B$15*0.001</f>
        <v>0.042632</v>
      </c>
      <c r="I221" s="158" t="n">
        <f aca="false">G221*G221*($B$20)*(1/1000)*D</f>
        <v>0.075714432</v>
      </c>
      <c r="J221" s="158" t="n">
        <f aca="false">G221*G221*($B$27)*(1/1000)*(1-D)</f>
        <v>0.22680224</v>
      </c>
      <c r="K221" s="158" t="n">
        <f aca="false">(0.5)*$B$11*($B$21+$B$22)*(0.000000001)*G221*($B$9*1000)</f>
        <v>0.146</v>
      </c>
      <c r="L221" s="158" t="n">
        <f aca="false">(G221*$B$29)*(2*$B$33*(0.000000001))*$B$9*1000</f>
        <v>0.03504</v>
      </c>
      <c r="M221" s="158" t="n">
        <f aca="false">Cout_rms*Cout_rms*$B$17*0.001</f>
        <v>0.000138624</v>
      </c>
      <c r="N221" s="158" t="n">
        <f aca="false">$B$11*$B$32*0.000001</f>
        <v>0.02</v>
      </c>
      <c r="O221" s="158" t="n">
        <f aca="false">$B$23*$B$11*$B$9*1000*0.000000001</f>
        <v>0.015</v>
      </c>
      <c r="P221" s="158" t="n">
        <f aca="false">$B$28*$B$11*$B$9*1000*0.000000001</f>
        <v>0.015</v>
      </c>
      <c r="Q221" s="158"/>
      <c r="U221" s="158" t="n">
        <f aca="false">SUM(H221:P221)</f>
        <v>0.576327296</v>
      </c>
      <c r="V221" s="159" t="n">
        <f aca="false">('LM20154 Design Calculator'!$E$14*F221)/(('LM20154 Design Calculator'!$E$14*F221)+U221)</f>
        <v>0.858754640451274</v>
      </c>
    </row>
    <row r="222" customFormat="false" ht="12.75" hidden="false" customHeight="false" outlineLevel="0" collapsed="false">
      <c r="E222" s="162" t="n">
        <v>220</v>
      </c>
      <c r="F222" s="158" t="n">
        <f aca="false">$B$13*E222/300</f>
        <v>2.93333333333333</v>
      </c>
      <c r="G222" s="158" t="n">
        <f aca="false">$B$13*E222/300</f>
        <v>2.93333333333333</v>
      </c>
      <c r="H222" s="158" t="n">
        <f aca="false">G222*G222*$B$15*0.001</f>
        <v>0.0430222222222222</v>
      </c>
      <c r="I222" s="158" t="n">
        <f aca="false">G222*G222*($B$20)*(1/1000)*D</f>
        <v>0.0764074666666667</v>
      </c>
      <c r="J222" s="158" t="n">
        <f aca="false">G222*G222*($B$27)*(1/1000)*(1-D)</f>
        <v>0.228878222222222</v>
      </c>
      <c r="K222" s="158" t="n">
        <f aca="false">(0.5)*$B$11*($B$21+$B$22)*(0.000000001)*G222*($B$9*1000)</f>
        <v>0.146666666666667</v>
      </c>
      <c r="L222" s="158" t="n">
        <f aca="false">(G222*$B$29)*(2*$B$33*(0.000000001))*$B$9*1000</f>
        <v>0.0352</v>
      </c>
      <c r="M222" s="158" t="n">
        <f aca="false">Cout_rms*Cout_rms*$B$17*0.001</f>
        <v>0.000138624</v>
      </c>
      <c r="N222" s="158" t="n">
        <f aca="false">$B$11*$B$32*0.000001</f>
        <v>0.02</v>
      </c>
      <c r="O222" s="158" t="n">
        <f aca="false">$B$23*$B$11*$B$9*1000*0.000000001</f>
        <v>0.015</v>
      </c>
      <c r="P222" s="158" t="n">
        <f aca="false">$B$28*$B$11*$B$9*1000*0.000000001</f>
        <v>0.015</v>
      </c>
      <c r="Q222" s="158"/>
      <c r="U222" s="158" t="n">
        <f aca="false">SUM(H222:P222)</f>
        <v>0.580313201777778</v>
      </c>
      <c r="V222" s="159" t="n">
        <f aca="false">('LM20154 Design Calculator'!$E$14*F222)/(('LM20154 Design Calculator'!$E$14*F222)+U222)</f>
        <v>0.858471006184071</v>
      </c>
    </row>
    <row r="223" customFormat="false" ht="12.75" hidden="false" customHeight="false" outlineLevel="0" collapsed="false">
      <c r="E223" s="162" t="n">
        <v>221</v>
      </c>
      <c r="F223" s="158" t="n">
        <f aca="false">$B$13*E223/300</f>
        <v>2.94666666666667</v>
      </c>
      <c r="G223" s="158" t="n">
        <f aca="false">$B$13*E223/300</f>
        <v>2.94666666666667</v>
      </c>
      <c r="H223" s="158" t="n">
        <f aca="false">G223*G223*$B$15*0.001</f>
        <v>0.0434142222222222</v>
      </c>
      <c r="I223" s="158" t="n">
        <f aca="false">G223*G223*($B$20)*(1/1000)*D</f>
        <v>0.0771036586666667</v>
      </c>
      <c r="J223" s="158" t="n">
        <f aca="false">G223*G223*($B$27)*(1/1000)*(1-D)</f>
        <v>0.230963662222222</v>
      </c>
      <c r="K223" s="158" t="n">
        <f aca="false">(0.5)*$B$11*($B$21+$B$22)*(0.000000001)*G223*($B$9*1000)</f>
        <v>0.147333333333333</v>
      </c>
      <c r="L223" s="158" t="n">
        <f aca="false">(G223*$B$29)*(2*$B$33*(0.000000001))*$B$9*1000</f>
        <v>0.03536</v>
      </c>
      <c r="M223" s="158" t="n">
        <f aca="false">Cout_rms*Cout_rms*$B$17*0.001</f>
        <v>0.000138624</v>
      </c>
      <c r="N223" s="158" t="n">
        <f aca="false">$B$11*$B$32*0.000001</f>
        <v>0.02</v>
      </c>
      <c r="O223" s="158" t="n">
        <f aca="false">$B$23*$B$11*$B$9*1000*0.000000001</f>
        <v>0.015</v>
      </c>
      <c r="P223" s="158" t="n">
        <f aca="false">$B$28*$B$11*$B$9*1000*0.000000001</f>
        <v>0.015</v>
      </c>
      <c r="Q223" s="158"/>
      <c r="U223" s="158" t="n">
        <f aca="false">SUM(H223:P223)</f>
        <v>0.584313500444445</v>
      </c>
      <c r="V223" s="159" t="n">
        <f aca="false">('LM20154 Design Calculator'!$E$14*F223)/(('LM20154 Design Calculator'!$E$14*F223)+U223)</f>
        <v>0.858187125717153</v>
      </c>
    </row>
    <row r="224" customFormat="false" ht="12.75" hidden="false" customHeight="false" outlineLevel="0" collapsed="false">
      <c r="E224" s="162" t="n">
        <v>222</v>
      </c>
      <c r="F224" s="158" t="n">
        <f aca="false">$B$13*E224/300</f>
        <v>2.96</v>
      </c>
      <c r="G224" s="158" t="n">
        <f aca="false">$B$13*E224/300</f>
        <v>2.96</v>
      </c>
      <c r="H224" s="158" t="n">
        <f aca="false">G224*G224*$B$15*0.001</f>
        <v>0.043808</v>
      </c>
      <c r="I224" s="158" t="n">
        <f aca="false">G224*G224*($B$20)*(1/1000)*D</f>
        <v>0.077803008</v>
      </c>
      <c r="J224" s="158" t="n">
        <f aca="false">G224*G224*($B$27)*(1/1000)*(1-D)</f>
        <v>0.23305856</v>
      </c>
      <c r="K224" s="158" t="n">
        <f aca="false">(0.5)*$B$11*($B$21+$B$22)*(0.000000001)*G224*($B$9*1000)</f>
        <v>0.148</v>
      </c>
      <c r="L224" s="158" t="n">
        <f aca="false">(G224*$B$29)*(2*$B$33*(0.000000001))*$B$9*1000</f>
        <v>0.03552</v>
      </c>
      <c r="M224" s="158" t="n">
        <f aca="false">Cout_rms*Cout_rms*$B$17*0.001</f>
        <v>0.000138624</v>
      </c>
      <c r="N224" s="158" t="n">
        <f aca="false">$B$11*$B$32*0.000001</f>
        <v>0.02</v>
      </c>
      <c r="O224" s="158" t="n">
        <f aca="false">$B$23*$B$11*$B$9*1000*0.000000001</f>
        <v>0.015</v>
      </c>
      <c r="P224" s="158" t="n">
        <f aca="false">$B$28*$B$11*$B$9*1000*0.000000001</f>
        <v>0.015</v>
      </c>
      <c r="Q224" s="158"/>
      <c r="U224" s="158" t="n">
        <f aca="false">SUM(H224:P224)</f>
        <v>0.588328192</v>
      </c>
      <c r="V224" s="159" t="n">
        <f aca="false">('LM20154 Design Calculator'!$E$14*F224)/(('LM20154 Design Calculator'!$E$14*F224)+U224)</f>
        <v>0.857903005578936</v>
      </c>
    </row>
    <row r="225" customFormat="false" ht="12.75" hidden="false" customHeight="false" outlineLevel="0" collapsed="false">
      <c r="E225" s="162" t="n">
        <v>223</v>
      </c>
      <c r="F225" s="158" t="n">
        <f aca="false">$B$13*E225/300</f>
        <v>2.97333333333333</v>
      </c>
      <c r="G225" s="158" t="n">
        <f aca="false">$B$13*E225/300</f>
        <v>2.97333333333333</v>
      </c>
      <c r="H225" s="158" t="n">
        <f aca="false">G225*G225*$B$15*0.001</f>
        <v>0.0442035555555556</v>
      </c>
      <c r="I225" s="158" t="n">
        <f aca="false">G225*G225*($B$20)*(1/1000)*D</f>
        <v>0.0785055146666667</v>
      </c>
      <c r="J225" s="158" t="n">
        <f aca="false">G225*G225*($B$27)*(1/1000)*(1-D)</f>
        <v>0.235162915555556</v>
      </c>
      <c r="K225" s="158" t="n">
        <f aca="false">(0.5)*$B$11*($B$21+$B$22)*(0.000000001)*G225*($B$9*1000)</f>
        <v>0.148666666666667</v>
      </c>
      <c r="L225" s="158" t="n">
        <f aca="false">(G225*$B$29)*(2*$B$33*(0.000000001))*$B$9*1000</f>
        <v>0.03568</v>
      </c>
      <c r="M225" s="158" t="n">
        <f aca="false">Cout_rms*Cout_rms*$B$17*0.001</f>
        <v>0.000138624</v>
      </c>
      <c r="N225" s="158" t="n">
        <f aca="false">$B$11*$B$32*0.000001</f>
        <v>0.02</v>
      </c>
      <c r="O225" s="158" t="n">
        <f aca="false">$B$23*$B$11*$B$9*1000*0.000000001</f>
        <v>0.015</v>
      </c>
      <c r="P225" s="158" t="n">
        <f aca="false">$B$28*$B$11*$B$9*1000*0.000000001</f>
        <v>0.015</v>
      </c>
      <c r="Q225" s="158"/>
      <c r="U225" s="158" t="n">
        <f aca="false">SUM(H225:P225)</f>
        <v>0.592357276444445</v>
      </c>
      <c r="V225" s="159" t="n">
        <f aca="false">('LM20154 Design Calculator'!$E$14*F225)/(('LM20154 Design Calculator'!$E$14*F225)+U225)</f>
        <v>0.857618652177226</v>
      </c>
    </row>
    <row r="226" customFormat="false" ht="12.75" hidden="false" customHeight="false" outlineLevel="0" collapsed="false">
      <c r="E226" s="162" t="n">
        <v>224</v>
      </c>
      <c r="F226" s="158" t="n">
        <f aca="false">$B$13*E226/300</f>
        <v>2.98666666666667</v>
      </c>
      <c r="G226" s="158" t="n">
        <f aca="false">$B$13*E226/300</f>
        <v>2.98666666666667</v>
      </c>
      <c r="H226" s="158" t="n">
        <f aca="false">G226*G226*$B$15*0.001</f>
        <v>0.0446008888888889</v>
      </c>
      <c r="I226" s="158" t="n">
        <f aca="false">G226*G226*($B$20)*(1/1000)*D</f>
        <v>0.0792111786666667</v>
      </c>
      <c r="J226" s="158" t="n">
        <f aca="false">G226*G226*($B$27)*(1/1000)*(1-D)</f>
        <v>0.237276728888889</v>
      </c>
      <c r="K226" s="158" t="n">
        <f aca="false">(0.5)*$B$11*($B$21+$B$22)*(0.000000001)*G226*($B$9*1000)</f>
        <v>0.149333333333333</v>
      </c>
      <c r="L226" s="158" t="n">
        <f aca="false">(G226*$B$29)*(2*$B$33*(0.000000001))*$B$9*1000</f>
        <v>0.03584</v>
      </c>
      <c r="M226" s="158" t="n">
        <f aca="false">Cout_rms*Cout_rms*$B$17*0.001</f>
        <v>0.000138624</v>
      </c>
      <c r="N226" s="158" t="n">
        <f aca="false">$B$11*$B$32*0.000001</f>
        <v>0.02</v>
      </c>
      <c r="O226" s="158" t="n">
        <f aca="false">$B$23*$B$11*$B$9*1000*0.000000001</f>
        <v>0.015</v>
      </c>
      <c r="P226" s="158" t="n">
        <f aca="false">$B$28*$B$11*$B$9*1000*0.000000001</f>
        <v>0.015</v>
      </c>
      <c r="Q226" s="158"/>
      <c r="U226" s="158" t="n">
        <f aca="false">SUM(H226:P226)</f>
        <v>0.596400753777778</v>
      </c>
      <c r="V226" s="159" t="n">
        <f aca="false">('LM20154 Design Calculator'!$E$14*F226)/(('LM20154 Design Calculator'!$E$14*F226)+U226)</f>
        <v>0.857334071801892</v>
      </c>
    </row>
    <row r="227" customFormat="false" ht="12.75" hidden="false" customHeight="false" outlineLevel="0" collapsed="false">
      <c r="E227" s="162" t="n">
        <v>225</v>
      </c>
      <c r="F227" s="158" t="n">
        <f aca="false">$B$13*E227/300</f>
        <v>3</v>
      </c>
      <c r="G227" s="158" t="n">
        <f aca="false">$B$13*E227/300</f>
        <v>3</v>
      </c>
      <c r="H227" s="158" t="n">
        <f aca="false">G227*G227*$B$15*0.001</f>
        <v>0.045</v>
      </c>
      <c r="I227" s="158" t="n">
        <f aca="false">G227*G227*($B$20)*(1/1000)*D</f>
        <v>0.07992</v>
      </c>
      <c r="J227" s="158" t="n">
        <f aca="false">G227*G227*($B$27)*(1/1000)*(1-D)</f>
        <v>0.2394</v>
      </c>
      <c r="K227" s="158" t="n">
        <f aca="false">(0.5)*$B$11*($B$21+$B$22)*(0.000000001)*G227*($B$9*1000)</f>
        <v>0.15</v>
      </c>
      <c r="L227" s="158" t="n">
        <f aca="false">(G227*$B$29)*(2*$B$33*(0.000000001))*$B$9*1000</f>
        <v>0.036</v>
      </c>
      <c r="M227" s="158" t="n">
        <f aca="false">Cout_rms*Cout_rms*$B$17*0.001</f>
        <v>0.000138624</v>
      </c>
      <c r="N227" s="158" t="n">
        <f aca="false">$B$11*$B$32*0.000001</f>
        <v>0.02</v>
      </c>
      <c r="O227" s="158" t="n">
        <f aca="false">$B$23*$B$11*$B$9*1000*0.000000001</f>
        <v>0.015</v>
      </c>
      <c r="P227" s="158" t="n">
        <f aca="false">$B$28*$B$11*$B$9*1000*0.000000001</f>
        <v>0.015</v>
      </c>
      <c r="Q227" s="158"/>
      <c r="U227" s="158" t="n">
        <f aca="false">SUM(H227:P227)</f>
        <v>0.600458624</v>
      </c>
      <c r="V227" s="159" t="n">
        <f aca="false">('LM20154 Design Calculator'!$E$14*F227)/(('LM20154 Design Calculator'!$E$14*F227)+U227)</f>
        <v>0.857049270627454</v>
      </c>
    </row>
    <row r="228" customFormat="false" ht="12.75" hidden="false" customHeight="false" outlineLevel="0" collapsed="false">
      <c r="E228" s="162" t="n">
        <v>226</v>
      </c>
      <c r="F228" s="158" t="n">
        <f aca="false">$B$13*E228/300</f>
        <v>3.01333333333333</v>
      </c>
      <c r="G228" s="158" t="n">
        <f aca="false">$B$13*E228/300</f>
        <v>3.01333333333333</v>
      </c>
      <c r="H228" s="158" t="n">
        <f aca="false">G228*G228*$B$15*0.001</f>
        <v>0.0454008888888889</v>
      </c>
      <c r="I228" s="158" t="n">
        <f aca="false">G228*G228*($B$20)*(1/1000)*D</f>
        <v>0.0806319786666667</v>
      </c>
      <c r="J228" s="158" t="n">
        <f aca="false">G228*G228*($B$27)*(1/1000)*(1-D)</f>
        <v>0.241532728888889</v>
      </c>
      <c r="K228" s="158" t="n">
        <f aca="false">(0.5)*$B$11*($B$21+$B$22)*(0.000000001)*G228*($B$9*1000)</f>
        <v>0.150666666666667</v>
      </c>
      <c r="L228" s="158" t="n">
        <f aca="false">(G228*$B$29)*(2*$B$33*(0.000000001))*$B$9*1000</f>
        <v>0.03616</v>
      </c>
      <c r="M228" s="158" t="n">
        <f aca="false">Cout_rms*Cout_rms*$B$17*0.001</f>
        <v>0.000138624</v>
      </c>
      <c r="N228" s="158" t="n">
        <f aca="false">$B$11*$B$32*0.000001</f>
        <v>0.02</v>
      </c>
      <c r="O228" s="158" t="n">
        <f aca="false">$B$23*$B$11*$B$9*1000*0.000000001</f>
        <v>0.015</v>
      </c>
      <c r="P228" s="158" t="n">
        <f aca="false">$B$28*$B$11*$B$9*1000*0.000000001</f>
        <v>0.015</v>
      </c>
      <c r="Q228" s="158"/>
      <c r="U228" s="158" t="n">
        <f aca="false">SUM(H228:P228)</f>
        <v>0.604530887111111</v>
      </c>
      <c r="V228" s="159" t="n">
        <f aca="false">('LM20154 Design Calculator'!$E$14*F228)/(('LM20154 Design Calculator'!$E$14*F228)+U228)</f>
        <v>0.856764254715619</v>
      </c>
    </row>
    <row r="229" customFormat="false" ht="12.75" hidden="false" customHeight="false" outlineLevel="0" collapsed="false">
      <c r="E229" s="162" t="n">
        <v>227</v>
      </c>
      <c r="F229" s="158" t="n">
        <f aca="false">$B$13*E229/300</f>
        <v>3.02666666666667</v>
      </c>
      <c r="G229" s="158" t="n">
        <f aca="false">$B$13*E229/300</f>
        <v>3.02666666666667</v>
      </c>
      <c r="H229" s="158" t="n">
        <f aca="false">G229*G229*$B$15*0.001</f>
        <v>0.0458035555555556</v>
      </c>
      <c r="I229" s="158" t="n">
        <f aca="false">G229*G229*($B$20)*(1/1000)*D</f>
        <v>0.0813471146666667</v>
      </c>
      <c r="J229" s="158" t="n">
        <f aca="false">G229*G229*($B$27)*(1/1000)*(1-D)</f>
        <v>0.243674915555556</v>
      </c>
      <c r="K229" s="158" t="n">
        <f aca="false">(0.5)*$B$11*($B$21+$B$22)*(0.000000001)*G229*($B$9*1000)</f>
        <v>0.151333333333333</v>
      </c>
      <c r="L229" s="158" t="n">
        <f aca="false">(G229*$B$29)*(2*$B$33*(0.000000001))*$B$9*1000</f>
        <v>0.03632</v>
      </c>
      <c r="M229" s="158" t="n">
        <f aca="false">Cout_rms*Cout_rms*$B$17*0.001</f>
        <v>0.000138624</v>
      </c>
      <c r="N229" s="158" t="n">
        <f aca="false">$B$11*$B$32*0.000001</f>
        <v>0.02</v>
      </c>
      <c r="O229" s="158" t="n">
        <f aca="false">$B$23*$B$11*$B$9*1000*0.000000001</f>
        <v>0.015</v>
      </c>
      <c r="P229" s="158" t="n">
        <f aca="false">$B$28*$B$11*$B$9*1000*0.000000001</f>
        <v>0.015</v>
      </c>
      <c r="Q229" s="158"/>
      <c r="U229" s="158" t="n">
        <f aca="false">SUM(H229:P229)</f>
        <v>0.608617543111111</v>
      </c>
      <c r="V229" s="159" t="n">
        <f aca="false">('LM20154 Design Calculator'!$E$14*F229)/(('LM20154 Design Calculator'!$E$14*F229)+U229)</f>
        <v>0.856479030017736</v>
      </c>
    </row>
    <row r="230" customFormat="false" ht="12.75" hidden="false" customHeight="false" outlineLevel="0" collapsed="false">
      <c r="E230" s="162" t="n">
        <v>228</v>
      </c>
      <c r="F230" s="158" t="n">
        <f aca="false">$B$13*E230/300</f>
        <v>3.04</v>
      </c>
      <c r="G230" s="158" t="n">
        <f aca="false">$B$13*E230/300</f>
        <v>3.04</v>
      </c>
      <c r="H230" s="158" t="n">
        <f aca="false">G230*G230*$B$15*0.001</f>
        <v>0.046208</v>
      </c>
      <c r="I230" s="158" t="n">
        <f aca="false">G230*G230*($B$20)*(1/1000)*D</f>
        <v>0.082065408</v>
      </c>
      <c r="J230" s="158" t="n">
        <f aca="false">G230*G230*($B$27)*(1/1000)*(1-D)</f>
        <v>0.24582656</v>
      </c>
      <c r="K230" s="158" t="n">
        <f aca="false">(0.5)*$B$11*($B$21+$B$22)*(0.000000001)*G230*($B$9*1000)</f>
        <v>0.152</v>
      </c>
      <c r="L230" s="158" t="n">
        <f aca="false">(G230*$B$29)*(2*$B$33*(0.000000001))*$B$9*1000</f>
        <v>0.03648</v>
      </c>
      <c r="M230" s="158" t="n">
        <f aca="false">Cout_rms*Cout_rms*$B$17*0.001</f>
        <v>0.000138624</v>
      </c>
      <c r="N230" s="158" t="n">
        <f aca="false">$B$11*$B$32*0.000001</f>
        <v>0.02</v>
      </c>
      <c r="O230" s="158" t="n">
        <f aca="false">$B$23*$B$11*$B$9*1000*0.000000001</f>
        <v>0.015</v>
      </c>
      <c r="P230" s="158" t="n">
        <f aca="false">$B$28*$B$11*$B$9*1000*0.000000001</f>
        <v>0.015</v>
      </c>
      <c r="Q230" s="158"/>
      <c r="U230" s="158" t="n">
        <f aca="false">SUM(H230:P230)</f>
        <v>0.612718592</v>
      </c>
      <c r="V230" s="159" t="n">
        <f aca="false">('LM20154 Design Calculator'!$E$14*F230)/(('LM20154 Design Calculator'!$E$14*F230)+U230)</f>
        <v>0.856193602377202</v>
      </c>
    </row>
    <row r="231" customFormat="false" ht="12.75" hidden="false" customHeight="false" outlineLevel="0" collapsed="false">
      <c r="E231" s="162" t="n">
        <v>229</v>
      </c>
      <c r="F231" s="158" t="n">
        <f aca="false">$B$13*E231/300</f>
        <v>3.05333333333333</v>
      </c>
      <c r="G231" s="158" t="n">
        <f aca="false">$B$13*E231/300</f>
        <v>3.05333333333333</v>
      </c>
      <c r="H231" s="158" t="n">
        <f aca="false">G231*G231*$B$15*0.001</f>
        <v>0.0466142222222222</v>
      </c>
      <c r="I231" s="158" t="n">
        <f aca="false">G231*G231*($B$20)*(1/1000)*D</f>
        <v>0.0827868586666667</v>
      </c>
      <c r="J231" s="158" t="n">
        <f aca="false">G231*G231*($B$27)*(1/1000)*(1-D)</f>
        <v>0.247987662222222</v>
      </c>
      <c r="K231" s="158" t="n">
        <f aca="false">(0.5)*$B$11*($B$21+$B$22)*(0.000000001)*G231*($B$9*1000)</f>
        <v>0.152666666666667</v>
      </c>
      <c r="L231" s="158" t="n">
        <f aca="false">(G231*$B$29)*(2*$B$33*(0.000000001))*$B$9*1000</f>
        <v>0.03664</v>
      </c>
      <c r="M231" s="158" t="n">
        <f aca="false">Cout_rms*Cout_rms*$B$17*0.001</f>
        <v>0.000138624</v>
      </c>
      <c r="N231" s="158" t="n">
        <f aca="false">$B$11*$B$32*0.000001</f>
        <v>0.02</v>
      </c>
      <c r="O231" s="158" t="n">
        <f aca="false">$B$23*$B$11*$B$9*1000*0.000000001</f>
        <v>0.015</v>
      </c>
      <c r="P231" s="158" t="n">
        <f aca="false">$B$28*$B$11*$B$9*1000*0.000000001</f>
        <v>0.015</v>
      </c>
      <c r="Q231" s="158"/>
      <c r="U231" s="158" t="n">
        <f aca="false">SUM(H231:P231)</f>
        <v>0.616834033777778</v>
      </c>
      <c r="V231" s="159" t="n">
        <f aca="false">('LM20154 Design Calculator'!$E$14*F231)/(('LM20154 Design Calculator'!$E$14*F231)+U231)</f>
        <v>0.855907977531792</v>
      </c>
    </row>
    <row r="232" customFormat="false" ht="12.75" hidden="false" customHeight="false" outlineLevel="0" collapsed="false">
      <c r="E232" s="162" t="n">
        <v>230</v>
      </c>
      <c r="F232" s="158" t="n">
        <f aca="false">$B$13*E232/300</f>
        <v>3.06666666666667</v>
      </c>
      <c r="G232" s="158" t="n">
        <f aca="false">$B$13*E232/300</f>
        <v>3.06666666666667</v>
      </c>
      <c r="H232" s="158" t="n">
        <f aca="false">G232*G232*$B$15*0.001</f>
        <v>0.0470222222222222</v>
      </c>
      <c r="I232" s="158" t="n">
        <f aca="false">G232*G232*($B$20)*(1/1000)*D</f>
        <v>0.0835114666666667</v>
      </c>
      <c r="J232" s="158" t="n">
        <f aca="false">G232*G232*($B$27)*(1/1000)*(1-D)</f>
        <v>0.250158222222222</v>
      </c>
      <c r="K232" s="158" t="n">
        <f aca="false">(0.5)*$B$11*($B$21+$B$22)*(0.000000001)*G232*($B$9*1000)</f>
        <v>0.153333333333333</v>
      </c>
      <c r="L232" s="158" t="n">
        <f aca="false">(G232*$B$29)*(2*$B$33*(0.000000001))*$B$9*1000</f>
        <v>0.0368</v>
      </c>
      <c r="M232" s="158" t="n">
        <f aca="false">Cout_rms*Cout_rms*$B$17*0.001</f>
        <v>0.000138624</v>
      </c>
      <c r="N232" s="158" t="n">
        <f aca="false">$B$11*$B$32*0.000001</f>
        <v>0.02</v>
      </c>
      <c r="O232" s="158" t="n">
        <f aca="false">$B$23*$B$11*$B$9*1000*0.000000001</f>
        <v>0.015</v>
      </c>
      <c r="P232" s="158" t="n">
        <f aca="false">$B$28*$B$11*$B$9*1000*0.000000001</f>
        <v>0.015</v>
      </c>
      <c r="Q232" s="158"/>
      <c r="U232" s="158" t="n">
        <f aca="false">SUM(H232:P232)</f>
        <v>0.620963868444445</v>
      </c>
      <c r="V232" s="159" t="n">
        <f aca="false">('LM20154 Design Calculator'!$E$14*F232)/(('LM20154 Design Calculator'!$E$14*F232)+U232)</f>
        <v>0.855622161115938</v>
      </c>
    </row>
    <row r="233" customFormat="false" ht="12.75" hidden="false" customHeight="false" outlineLevel="0" collapsed="false">
      <c r="E233" s="162" t="n">
        <v>231</v>
      </c>
      <c r="F233" s="158" t="n">
        <f aca="false">$B$13*E233/300</f>
        <v>3.08</v>
      </c>
      <c r="G233" s="158" t="n">
        <f aca="false">$B$13*E233/300</f>
        <v>3.08</v>
      </c>
      <c r="H233" s="158" t="n">
        <f aca="false">G233*G233*$B$15*0.001</f>
        <v>0.047432</v>
      </c>
      <c r="I233" s="158" t="n">
        <f aca="false">G233*G233*($B$20)*(1/1000)*D</f>
        <v>0.084239232</v>
      </c>
      <c r="J233" s="158" t="n">
        <f aca="false">G233*G233*($B$27)*(1/1000)*(1-D)</f>
        <v>0.25233824</v>
      </c>
      <c r="K233" s="158" t="n">
        <f aca="false">(0.5)*$B$11*($B$21+$B$22)*(0.000000001)*G233*($B$9*1000)</f>
        <v>0.154</v>
      </c>
      <c r="L233" s="158" t="n">
        <f aca="false">(G233*$B$29)*(2*$B$33*(0.000000001))*$B$9*1000</f>
        <v>0.03696</v>
      </c>
      <c r="M233" s="158" t="n">
        <f aca="false">Cout_rms*Cout_rms*$B$17*0.001</f>
        <v>0.000138624</v>
      </c>
      <c r="N233" s="158" t="n">
        <f aca="false">$B$11*$B$32*0.000001</f>
        <v>0.02</v>
      </c>
      <c r="O233" s="158" t="n">
        <f aca="false">$B$23*$B$11*$B$9*1000*0.000000001</f>
        <v>0.015</v>
      </c>
      <c r="P233" s="158" t="n">
        <f aca="false">$B$28*$B$11*$B$9*1000*0.000000001</f>
        <v>0.015</v>
      </c>
      <c r="Q233" s="158"/>
      <c r="U233" s="158" t="n">
        <f aca="false">SUM(H233:P233)</f>
        <v>0.625108096</v>
      </c>
      <c r="V233" s="159" t="n">
        <f aca="false">('LM20154 Design Calculator'!$E$14*F233)/(('LM20154 Design Calculator'!$E$14*F233)+U233)</f>
        <v>0.855336158662947</v>
      </c>
    </row>
    <row r="234" customFormat="false" ht="12.75" hidden="false" customHeight="false" outlineLevel="0" collapsed="false">
      <c r="E234" s="162" t="n">
        <v>232</v>
      </c>
      <c r="F234" s="158" t="n">
        <f aca="false">$B$13*E234/300</f>
        <v>3.09333333333333</v>
      </c>
      <c r="G234" s="158" t="n">
        <f aca="false">$B$13*E234/300</f>
        <v>3.09333333333333</v>
      </c>
      <c r="H234" s="158" t="n">
        <f aca="false">G234*G234*$B$15*0.001</f>
        <v>0.0478435555555556</v>
      </c>
      <c r="I234" s="158" t="n">
        <f aca="false">G234*G234*($B$20)*(1/1000)*D</f>
        <v>0.0849701546666667</v>
      </c>
      <c r="J234" s="158" t="n">
        <f aca="false">G234*G234*($B$27)*(1/1000)*(1-D)</f>
        <v>0.254527715555556</v>
      </c>
      <c r="K234" s="158" t="n">
        <f aca="false">(0.5)*$B$11*($B$21+$B$22)*(0.000000001)*G234*($B$9*1000)</f>
        <v>0.154666666666667</v>
      </c>
      <c r="L234" s="158" t="n">
        <f aca="false">(G234*$B$29)*(2*$B$33*(0.000000001))*$B$9*1000</f>
        <v>0.03712</v>
      </c>
      <c r="M234" s="158" t="n">
        <f aca="false">Cout_rms*Cout_rms*$B$17*0.001</f>
        <v>0.000138624</v>
      </c>
      <c r="N234" s="158" t="n">
        <f aca="false">$B$11*$B$32*0.000001</f>
        <v>0.02</v>
      </c>
      <c r="O234" s="158" t="n">
        <f aca="false">$B$23*$B$11*$B$9*1000*0.000000001</f>
        <v>0.015</v>
      </c>
      <c r="P234" s="158" t="n">
        <f aca="false">$B$28*$B$11*$B$9*1000*0.000000001</f>
        <v>0.015</v>
      </c>
      <c r="Q234" s="158"/>
      <c r="U234" s="158" t="n">
        <f aca="false">SUM(H234:P234)</f>
        <v>0.629266716444444</v>
      </c>
      <c r="V234" s="159" t="n">
        <f aca="false">('LM20154 Design Calculator'!$E$14*F234)/(('LM20154 Design Calculator'!$E$14*F234)+U234)</f>
        <v>0.855049975607161</v>
      </c>
    </row>
    <row r="235" customFormat="false" ht="12.75" hidden="false" customHeight="false" outlineLevel="0" collapsed="false">
      <c r="E235" s="162" t="n">
        <v>233</v>
      </c>
      <c r="F235" s="158" t="n">
        <f aca="false">$B$13*E235/300</f>
        <v>3.10666666666667</v>
      </c>
      <c r="G235" s="158" t="n">
        <f aca="false">$B$13*E235/300</f>
        <v>3.10666666666667</v>
      </c>
      <c r="H235" s="158" t="n">
        <f aca="false">G235*G235*$B$15*0.001</f>
        <v>0.0482568888888889</v>
      </c>
      <c r="I235" s="158" t="n">
        <f aca="false">G235*G235*($B$20)*(1/1000)*D</f>
        <v>0.0857042346666667</v>
      </c>
      <c r="J235" s="158" t="n">
        <f aca="false">G235*G235*($B$27)*(1/1000)*(1-D)</f>
        <v>0.256726648888889</v>
      </c>
      <c r="K235" s="158" t="n">
        <f aca="false">(0.5)*$B$11*($B$21+$B$22)*(0.000000001)*G235*($B$9*1000)</f>
        <v>0.155333333333333</v>
      </c>
      <c r="L235" s="158" t="n">
        <f aca="false">(G235*$B$29)*(2*$B$33*(0.000000001))*$B$9*1000</f>
        <v>0.03728</v>
      </c>
      <c r="M235" s="158" t="n">
        <f aca="false">Cout_rms*Cout_rms*$B$17*0.001</f>
        <v>0.000138624</v>
      </c>
      <c r="N235" s="158" t="n">
        <f aca="false">$B$11*$B$32*0.000001</f>
        <v>0.02</v>
      </c>
      <c r="O235" s="158" t="n">
        <f aca="false">$B$23*$B$11*$B$9*1000*0.000000001</f>
        <v>0.015</v>
      </c>
      <c r="P235" s="158" t="n">
        <f aca="false">$B$28*$B$11*$B$9*1000*0.000000001</f>
        <v>0.015</v>
      </c>
      <c r="Q235" s="158"/>
      <c r="U235" s="158" t="n">
        <f aca="false">SUM(H235:P235)</f>
        <v>0.633439729777778</v>
      </c>
      <c r="V235" s="159" t="n">
        <f aca="false">('LM20154 Design Calculator'!$E$14*F235)/(('LM20154 Design Calculator'!$E$14*F235)+U235)</f>
        <v>0.854763617286062</v>
      </c>
    </row>
    <row r="236" customFormat="false" ht="12.75" hidden="false" customHeight="false" outlineLevel="0" collapsed="false">
      <c r="E236" s="162" t="n">
        <v>234</v>
      </c>
      <c r="F236" s="158" t="n">
        <f aca="false">$B$13*E236/300</f>
        <v>3.12</v>
      </c>
      <c r="G236" s="158" t="n">
        <f aca="false">$B$13*E236/300</f>
        <v>3.12</v>
      </c>
      <c r="H236" s="158" t="n">
        <f aca="false">G236*G236*$B$15*0.001</f>
        <v>0.048672</v>
      </c>
      <c r="I236" s="158" t="n">
        <f aca="false">G236*G236*($B$20)*(1/1000)*D</f>
        <v>0.086441472</v>
      </c>
      <c r="J236" s="158" t="n">
        <f aca="false">G236*G236*($B$27)*(1/1000)*(1-D)</f>
        <v>0.25893504</v>
      </c>
      <c r="K236" s="158" t="n">
        <f aca="false">(0.5)*$B$11*($B$21+$B$22)*(0.000000001)*G236*($B$9*1000)</f>
        <v>0.156</v>
      </c>
      <c r="L236" s="158" t="n">
        <f aca="false">(G236*$B$29)*(2*$B$33*(0.000000001))*$B$9*1000</f>
        <v>0.03744</v>
      </c>
      <c r="M236" s="158" t="n">
        <f aca="false">Cout_rms*Cout_rms*$B$17*0.001</f>
        <v>0.000138624</v>
      </c>
      <c r="N236" s="158" t="n">
        <f aca="false">$B$11*$B$32*0.000001</f>
        <v>0.02</v>
      </c>
      <c r="O236" s="158" t="n">
        <f aca="false">$B$23*$B$11*$B$9*1000*0.000000001</f>
        <v>0.015</v>
      </c>
      <c r="P236" s="158" t="n">
        <f aca="false">$B$28*$B$11*$B$9*1000*0.000000001</f>
        <v>0.015</v>
      </c>
      <c r="Q236" s="158"/>
      <c r="U236" s="158" t="n">
        <f aca="false">SUM(H236:P236)</f>
        <v>0.637627136</v>
      </c>
      <c r="V236" s="159" t="n">
        <f aca="false">('LM20154 Design Calculator'!$E$14*F236)/(('LM20154 Design Calculator'!$E$14*F236)+U236)</f>
        <v>0.85447708894233</v>
      </c>
    </row>
    <row r="237" customFormat="false" ht="12.75" hidden="false" customHeight="false" outlineLevel="0" collapsed="false">
      <c r="E237" s="162" t="n">
        <v>235</v>
      </c>
      <c r="F237" s="158" t="n">
        <f aca="false">$B$13*E237/300</f>
        <v>3.13333333333333</v>
      </c>
      <c r="G237" s="158" t="n">
        <f aca="false">$B$13*E237/300</f>
        <v>3.13333333333333</v>
      </c>
      <c r="H237" s="158" t="n">
        <f aca="false">G237*G237*$B$15*0.001</f>
        <v>0.0490888888888889</v>
      </c>
      <c r="I237" s="158" t="n">
        <f aca="false">G237*G237*($B$20)*(1/1000)*D</f>
        <v>0.0871818666666667</v>
      </c>
      <c r="J237" s="158" t="n">
        <f aca="false">G237*G237*($B$27)*(1/1000)*(1-D)</f>
        <v>0.261152888888889</v>
      </c>
      <c r="K237" s="158" t="n">
        <f aca="false">(0.5)*$B$11*($B$21+$B$22)*(0.000000001)*G237*($B$9*1000)</f>
        <v>0.156666666666667</v>
      </c>
      <c r="L237" s="158" t="n">
        <f aca="false">(G237*$B$29)*(2*$B$33*(0.000000001))*$B$9*1000</f>
        <v>0.0376</v>
      </c>
      <c r="M237" s="158" t="n">
        <f aca="false">Cout_rms*Cout_rms*$B$17*0.001</f>
        <v>0.000138624</v>
      </c>
      <c r="N237" s="158" t="n">
        <f aca="false">$B$11*$B$32*0.000001</f>
        <v>0.02</v>
      </c>
      <c r="O237" s="158" t="n">
        <f aca="false">$B$23*$B$11*$B$9*1000*0.000000001</f>
        <v>0.015</v>
      </c>
      <c r="P237" s="158" t="n">
        <f aca="false">$B$28*$B$11*$B$9*1000*0.000000001</f>
        <v>0.015</v>
      </c>
      <c r="Q237" s="158"/>
      <c r="U237" s="158" t="n">
        <f aca="false">SUM(H237:P237)</f>
        <v>0.641828935111111</v>
      </c>
      <c r="V237" s="159" t="n">
        <f aca="false">('LM20154 Design Calculator'!$E$14*F237)/(('LM20154 Design Calculator'!$E$14*F237)+U237)</f>
        <v>0.854190395725837</v>
      </c>
    </row>
    <row r="238" customFormat="false" ht="12.75" hidden="false" customHeight="false" outlineLevel="0" collapsed="false">
      <c r="E238" s="162" t="n">
        <v>236</v>
      </c>
      <c r="F238" s="158" t="n">
        <f aca="false">$B$13*E238/300</f>
        <v>3.14666666666667</v>
      </c>
      <c r="G238" s="158" t="n">
        <f aca="false">$B$13*E238/300</f>
        <v>3.14666666666667</v>
      </c>
      <c r="H238" s="158" t="n">
        <f aca="false">G238*G238*$B$15*0.001</f>
        <v>0.0495075555555556</v>
      </c>
      <c r="I238" s="158" t="n">
        <f aca="false">G238*G238*($B$20)*(1/1000)*D</f>
        <v>0.0879254186666667</v>
      </c>
      <c r="J238" s="158" t="n">
        <f aca="false">G238*G238*($B$27)*(1/1000)*(1-D)</f>
        <v>0.263380195555556</v>
      </c>
      <c r="K238" s="158" t="n">
        <f aca="false">(0.5)*$B$11*($B$21+$B$22)*(0.000000001)*G238*($B$9*1000)</f>
        <v>0.157333333333333</v>
      </c>
      <c r="L238" s="158" t="n">
        <f aca="false">(G238*$B$29)*(2*$B$33*(0.000000001))*$B$9*1000</f>
        <v>0.03776</v>
      </c>
      <c r="M238" s="158" t="n">
        <f aca="false">Cout_rms*Cout_rms*$B$17*0.001</f>
        <v>0.000138624</v>
      </c>
      <c r="N238" s="158" t="n">
        <f aca="false">$B$11*$B$32*0.000001</f>
        <v>0.02</v>
      </c>
      <c r="O238" s="158" t="n">
        <f aca="false">$B$23*$B$11*$B$9*1000*0.000000001</f>
        <v>0.015</v>
      </c>
      <c r="P238" s="158" t="n">
        <f aca="false">$B$28*$B$11*$B$9*1000*0.000000001</f>
        <v>0.015</v>
      </c>
      <c r="Q238" s="158"/>
      <c r="U238" s="158" t="n">
        <f aca="false">SUM(H238:P238)</f>
        <v>0.646045127111111</v>
      </c>
      <c r="V238" s="159" t="n">
        <f aca="false">('LM20154 Design Calculator'!$E$14*F238)/(('LM20154 Design Calculator'!$E$14*F238)+U238)</f>
        <v>0.853903542695602</v>
      </c>
    </row>
    <row r="239" customFormat="false" ht="12.75" hidden="false" customHeight="false" outlineLevel="0" collapsed="false">
      <c r="E239" s="162" t="n">
        <v>237</v>
      </c>
      <c r="F239" s="158" t="n">
        <f aca="false">$B$13*E239/300</f>
        <v>3.16</v>
      </c>
      <c r="G239" s="158" t="n">
        <f aca="false">$B$13*E239/300</f>
        <v>3.16</v>
      </c>
      <c r="H239" s="158" t="n">
        <f aca="false">G239*G239*$B$15*0.001</f>
        <v>0.049928</v>
      </c>
      <c r="I239" s="158" t="n">
        <f aca="false">G239*G239*($B$20)*(1/1000)*D</f>
        <v>0.088672128</v>
      </c>
      <c r="J239" s="158" t="n">
        <f aca="false">G239*G239*($B$27)*(1/1000)*(1-D)</f>
        <v>0.26561696</v>
      </c>
      <c r="K239" s="158" t="n">
        <f aca="false">(0.5)*$B$11*($B$21+$B$22)*(0.000000001)*G239*($B$9*1000)</f>
        <v>0.158</v>
      </c>
      <c r="L239" s="158" t="n">
        <f aca="false">(G239*$B$29)*(2*$B$33*(0.000000001))*$B$9*1000</f>
        <v>0.03792</v>
      </c>
      <c r="M239" s="158" t="n">
        <f aca="false">Cout_rms*Cout_rms*$B$17*0.001</f>
        <v>0.000138624</v>
      </c>
      <c r="N239" s="158" t="n">
        <f aca="false">$B$11*$B$32*0.000001</f>
        <v>0.02</v>
      </c>
      <c r="O239" s="158" t="n">
        <f aca="false">$B$23*$B$11*$B$9*1000*0.000000001</f>
        <v>0.015</v>
      </c>
      <c r="P239" s="158" t="n">
        <f aca="false">$B$28*$B$11*$B$9*1000*0.000000001</f>
        <v>0.015</v>
      </c>
      <c r="Q239" s="158"/>
      <c r="U239" s="158" t="n">
        <f aca="false">SUM(H239:P239)</f>
        <v>0.650275712</v>
      </c>
      <c r="V239" s="159" t="n">
        <f aca="false">('LM20154 Design Calculator'!$E$14*F239)/(('LM20154 Design Calculator'!$E$14*F239)+U239)</f>
        <v>0.853616534821691</v>
      </c>
    </row>
    <row r="240" customFormat="false" ht="12.75" hidden="false" customHeight="false" outlineLevel="0" collapsed="false">
      <c r="E240" s="162" t="n">
        <v>238</v>
      </c>
      <c r="F240" s="158" t="n">
        <f aca="false">$B$13*E240/300</f>
        <v>3.17333333333333</v>
      </c>
      <c r="G240" s="158" t="n">
        <f aca="false">$B$13*E240/300</f>
        <v>3.17333333333333</v>
      </c>
      <c r="H240" s="158" t="n">
        <f aca="false">G240*G240*$B$15*0.001</f>
        <v>0.0503502222222222</v>
      </c>
      <c r="I240" s="158" t="n">
        <f aca="false">G240*G240*($B$20)*(1/1000)*D</f>
        <v>0.0894219946666667</v>
      </c>
      <c r="J240" s="158" t="n">
        <f aca="false">G240*G240*($B$27)*(1/1000)*(1-D)</f>
        <v>0.267863182222222</v>
      </c>
      <c r="K240" s="158" t="n">
        <f aca="false">(0.5)*$B$11*($B$21+$B$22)*(0.000000001)*G240*($B$9*1000)</f>
        <v>0.158666666666667</v>
      </c>
      <c r="L240" s="158" t="n">
        <f aca="false">(G240*$B$29)*(2*$B$33*(0.000000001))*$B$9*1000</f>
        <v>0.03808</v>
      </c>
      <c r="M240" s="158" t="n">
        <f aca="false">Cout_rms*Cout_rms*$B$17*0.001</f>
        <v>0.000138624</v>
      </c>
      <c r="N240" s="158" t="n">
        <f aca="false">$B$11*$B$32*0.000001</f>
        <v>0.02</v>
      </c>
      <c r="O240" s="158" t="n">
        <f aca="false">$B$23*$B$11*$B$9*1000*0.000000001</f>
        <v>0.015</v>
      </c>
      <c r="P240" s="158" t="n">
        <f aca="false">$B$28*$B$11*$B$9*1000*0.000000001</f>
        <v>0.015</v>
      </c>
      <c r="Q240" s="158"/>
      <c r="U240" s="158" t="n">
        <f aca="false">SUM(H240:P240)</f>
        <v>0.654520689777778</v>
      </c>
      <c r="V240" s="159" t="n">
        <f aca="false">('LM20154 Design Calculator'!$E$14*F240)/(('LM20154 Design Calculator'!$E$14*F240)+U240)</f>
        <v>0.853329376987074</v>
      </c>
    </row>
    <row r="241" customFormat="false" ht="12.75" hidden="false" customHeight="false" outlineLevel="0" collapsed="false">
      <c r="E241" s="162" t="n">
        <v>239</v>
      </c>
      <c r="F241" s="158" t="n">
        <f aca="false">$B$13*E241/300</f>
        <v>3.18666666666667</v>
      </c>
      <c r="G241" s="158" t="n">
        <f aca="false">$B$13*E241/300</f>
        <v>3.18666666666667</v>
      </c>
      <c r="H241" s="158" t="n">
        <f aca="false">G241*G241*$B$15*0.001</f>
        <v>0.0507742222222222</v>
      </c>
      <c r="I241" s="158" t="n">
        <f aca="false">G241*G241*($B$20)*(1/1000)*D</f>
        <v>0.0901750186666667</v>
      </c>
      <c r="J241" s="158" t="n">
        <f aca="false">G241*G241*($B$27)*(1/1000)*(1-D)</f>
        <v>0.270118862222222</v>
      </c>
      <c r="K241" s="158" t="n">
        <f aca="false">(0.5)*$B$11*($B$21+$B$22)*(0.000000001)*G241*($B$9*1000)</f>
        <v>0.159333333333333</v>
      </c>
      <c r="L241" s="158" t="n">
        <f aca="false">(G241*$B$29)*(2*$B$33*(0.000000001))*$B$9*1000</f>
        <v>0.03824</v>
      </c>
      <c r="M241" s="158" t="n">
        <f aca="false">Cout_rms*Cout_rms*$B$17*0.001</f>
        <v>0.000138624</v>
      </c>
      <c r="N241" s="158" t="n">
        <f aca="false">$B$11*$B$32*0.000001</f>
        <v>0.02</v>
      </c>
      <c r="O241" s="158" t="n">
        <f aca="false">$B$23*$B$11*$B$9*1000*0.000000001</f>
        <v>0.015</v>
      </c>
      <c r="P241" s="158" t="n">
        <f aca="false">$B$28*$B$11*$B$9*1000*0.000000001</f>
        <v>0.015</v>
      </c>
      <c r="Q241" s="158"/>
      <c r="U241" s="158" t="n">
        <f aca="false">SUM(H241:P241)</f>
        <v>0.658780060444444</v>
      </c>
      <c r="V241" s="159" t="n">
        <f aca="false">('LM20154 Design Calculator'!$E$14*F241)/(('LM20154 Design Calculator'!$E$14*F241)+U241)</f>
        <v>0.853042073989432</v>
      </c>
    </row>
    <row r="242" customFormat="false" ht="12.75" hidden="false" customHeight="false" outlineLevel="0" collapsed="false">
      <c r="E242" s="162" t="n">
        <v>240</v>
      </c>
      <c r="F242" s="158" t="n">
        <f aca="false">$B$13*E242/300</f>
        <v>3.2</v>
      </c>
      <c r="G242" s="158" t="n">
        <f aca="false">$B$13*E242/300</f>
        <v>3.2</v>
      </c>
      <c r="H242" s="158" t="n">
        <f aca="false">G242*G242*$B$15*0.001</f>
        <v>0.0512</v>
      </c>
      <c r="I242" s="158" t="n">
        <f aca="false">G242*G242*($B$20)*(1/1000)*D</f>
        <v>0.0909312</v>
      </c>
      <c r="J242" s="158" t="n">
        <f aca="false">G242*G242*($B$27)*(1/1000)*(1-D)</f>
        <v>0.272384</v>
      </c>
      <c r="K242" s="158" t="n">
        <f aca="false">(0.5)*$B$11*($B$21+$B$22)*(0.000000001)*G242*($B$9*1000)</f>
        <v>0.16</v>
      </c>
      <c r="L242" s="158" t="n">
        <f aca="false">(G242*$B$29)*(2*$B$33*(0.000000001))*$B$9*1000</f>
        <v>0.0384</v>
      </c>
      <c r="M242" s="158" t="n">
        <f aca="false">Cout_rms*Cout_rms*$B$17*0.001</f>
        <v>0.000138624</v>
      </c>
      <c r="N242" s="158" t="n">
        <f aca="false">$B$11*$B$32*0.000001</f>
        <v>0.02</v>
      </c>
      <c r="O242" s="158" t="n">
        <f aca="false">$B$23*$B$11*$B$9*1000*0.000000001</f>
        <v>0.015</v>
      </c>
      <c r="P242" s="158" t="n">
        <f aca="false">$B$28*$B$11*$B$9*1000*0.000000001</f>
        <v>0.015</v>
      </c>
      <c r="Q242" s="158"/>
      <c r="U242" s="158" t="n">
        <f aca="false">SUM(H242:P242)</f>
        <v>0.663053824</v>
      </c>
      <c r="V242" s="159" t="n">
        <f aca="false">('LM20154 Design Calculator'!$E$14*F242)/(('LM20154 Design Calculator'!$E$14*F242)+U242)</f>
        <v>0.852754630542919</v>
      </c>
    </row>
    <row r="243" customFormat="false" ht="12.75" hidden="false" customHeight="false" outlineLevel="0" collapsed="false">
      <c r="E243" s="162" t="n">
        <v>241</v>
      </c>
      <c r="F243" s="158" t="n">
        <f aca="false">$B$13*E243/300</f>
        <v>3.21333333333333</v>
      </c>
      <c r="G243" s="158" t="n">
        <f aca="false">$B$13*E243/300</f>
        <v>3.21333333333333</v>
      </c>
      <c r="H243" s="158" t="n">
        <f aca="false">G243*G243*$B$15*0.001</f>
        <v>0.0516275555555556</v>
      </c>
      <c r="I243" s="158" t="n">
        <f aca="false">G243*G243*($B$20)*(1/1000)*D</f>
        <v>0.0916905386666667</v>
      </c>
      <c r="J243" s="158" t="n">
        <f aca="false">G243*G243*($B$27)*(1/1000)*(1-D)</f>
        <v>0.274658595555556</v>
      </c>
      <c r="K243" s="158" t="n">
        <f aca="false">(0.5)*$B$11*($B$21+$B$22)*(0.000000001)*G243*($B$9*1000)</f>
        <v>0.160666666666667</v>
      </c>
      <c r="L243" s="158" t="n">
        <f aca="false">(G243*$B$29)*(2*$B$33*(0.000000001))*$B$9*1000</f>
        <v>0.03856</v>
      </c>
      <c r="M243" s="158" t="n">
        <f aca="false">Cout_rms*Cout_rms*$B$17*0.001</f>
        <v>0.000138624</v>
      </c>
      <c r="N243" s="158" t="n">
        <f aca="false">$B$11*$B$32*0.000001</f>
        <v>0.02</v>
      </c>
      <c r="O243" s="158" t="n">
        <f aca="false">$B$23*$B$11*$B$9*1000*0.000000001</f>
        <v>0.015</v>
      </c>
      <c r="P243" s="158" t="n">
        <f aca="false">$B$28*$B$11*$B$9*1000*0.000000001</f>
        <v>0.015</v>
      </c>
      <c r="Q243" s="158"/>
      <c r="U243" s="158" t="n">
        <f aca="false">SUM(H243:P243)</f>
        <v>0.667341980444445</v>
      </c>
      <c r="V243" s="159" t="n">
        <f aca="false">('LM20154 Design Calculator'!$E$14*F243)/(('LM20154 Design Calculator'!$E$14*F243)+U243)</f>
        <v>0.852467051279887</v>
      </c>
    </row>
    <row r="244" customFormat="false" ht="12.75" hidden="false" customHeight="false" outlineLevel="0" collapsed="false">
      <c r="E244" s="162" t="n">
        <v>242</v>
      </c>
      <c r="F244" s="158" t="n">
        <f aca="false">$B$13*E244/300</f>
        <v>3.22666666666667</v>
      </c>
      <c r="G244" s="158" t="n">
        <f aca="false">$B$13*E244/300</f>
        <v>3.22666666666667</v>
      </c>
      <c r="H244" s="158" t="n">
        <f aca="false">G244*G244*$B$15*0.001</f>
        <v>0.0520568888888889</v>
      </c>
      <c r="I244" s="158" t="n">
        <f aca="false">G244*G244*($B$20)*(1/1000)*D</f>
        <v>0.0924530346666666</v>
      </c>
      <c r="J244" s="158" t="n">
        <f aca="false">G244*G244*($B$27)*(1/1000)*(1-D)</f>
        <v>0.276942648888889</v>
      </c>
      <c r="K244" s="158" t="n">
        <f aca="false">(0.5)*$B$11*($B$21+$B$22)*(0.000000001)*G244*($B$9*1000)</f>
        <v>0.161333333333333</v>
      </c>
      <c r="L244" s="158" t="n">
        <f aca="false">(G244*$B$29)*(2*$B$33*(0.000000001))*$B$9*1000</f>
        <v>0.03872</v>
      </c>
      <c r="M244" s="158" t="n">
        <f aca="false">Cout_rms*Cout_rms*$B$17*0.001</f>
        <v>0.000138624</v>
      </c>
      <c r="N244" s="158" t="n">
        <f aca="false">$B$11*$B$32*0.000001</f>
        <v>0.02</v>
      </c>
      <c r="O244" s="158" t="n">
        <f aca="false">$B$23*$B$11*$B$9*1000*0.000000001</f>
        <v>0.015</v>
      </c>
      <c r="P244" s="158" t="n">
        <f aca="false">$B$28*$B$11*$B$9*1000*0.000000001</f>
        <v>0.015</v>
      </c>
      <c r="Q244" s="158"/>
      <c r="U244" s="158" t="n">
        <f aca="false">SUM(H244:P244)</f>
        <v>0.671644529777778</v>
      </c>
      <c r="V244" s="159" t="n">
        <f aca="false">('LM20154 Design Calculator'!$E$14*F244)/(('LM20154 Design Calculator'!$E$14*F244)+U244)</f>
        <v>0.85217934075256</v>
      </c>
    </row>
    <row r="245" customFormat="false" ht="12.75" hidden="false" customHeight="false" outlineLevel="0" collapsed="false">
      <c r="E245" s="162" t="n">
        <v>243</v>
      </c>
      <c r="F245" s="158" t="n">
        <f aca="false">$B$13*E245/300</f>
        <v>3.24</v>
      </c>
      <c r="G245" s="158" t="n">
        <f aca="false">$B$13*E245/300</f>
        <v>3.24</v>
      </c>
      <c r="H245" s="158" t="n">
        <f aca="false">G245*G245*$B$15*0.001</f>
        <v>0.052488</v>
      </c>
      <c r="I245" s="158" t="n">
        <f aca="false">G245*G245*($B$20)*(1/1000)*D</f>
        <v>0.093218688</v>
      </c>
      <c r="J245" s="158" t="n">
        <f aca="false">G245*G245*($B$27)*(1/1000)*(1-D)</f>
        <v>0.27923616</v>
      </c>
      <c r="K245" s="158" t="n">
        <f aca="false">(0.5)*$B$11*($B$21+$B$22)*(0.000000001)*G245*($B$9*1000)</f>
        <v>0.162</v>
      </c>
      <c r="L245" s="158" t="n">
        <f aca="false">(G245*$B$29)*(2*$B$33*(0.000000001))*$B$9*1000</f>
        <v>0.03888</v>
      </c>
      <c r="M245" s="158" t="n">
        <f aca="false">Cout_rms*Cout_rms*$B$17*0.001</f>
        <v>0.000138624</v>
      </c>
      <c r="N245" s="158" t="n">
        <f aca="false">$B$11*$B$32*0.000001</f>
        <v>0.02</v>
      </c>
      <c r="O245" s="158" t="n">
        <f aca="false">$B$23*$B$11*$B$9*1000*0.000000001</f>
        <v>0.015</v>
      </c>
      <c r="P245" s="158" t="n">
        <f aca="false">$B$28*$B$11*$B$9*1000*0.000000001</f>
        <v>0.015</v>
      </c>
      <c r="Q245" s="158"/>
      <c r="U245" s="158" t="n">
        <f aca="false">SUM(H245:P245)</f>
        <v>0.675961472</v>
      </c>
      <c r="V245" s="159" t="n">
        <f aca="false">('LM20154 Design Calculator'!$E$14*F245)/(('LM20154 Design Calculator'!$E$14*F245)+U245)</f>
        <v>0.851891503434672</v>
      </c>
    </row>
    <row r="246" customFormat="false" ht="12.75" hidden="false" customHeight="false" outlineLevel="0" collapsed="false">
      <c r="E246" s="162" t="n">
        <v>244</v>
      </c>
      <c r="F246" s="158" t="n">
        <f aca="false">$B$13*E246/300</f>
        <v>3.25333333333333</v>
      </c>
      <c r="G246" s="158" t="n">
        <f aca="false">$B$13*E246/300</f>
        <v>3.25333333333333</v>
      </c>
      <c r="H246" s="158" t="n">
        <f aca="false">G246*G246*$B$15*0.001</f>
        <v>0.0529208888888889</v>
      </c>
      <c r="I246" s="158" t="n">
        <f aca="false">G246*G246*($B$20)*(1/1000)*D</f>
        <v>0.0939874986666667</v>
      </c>
      <c r="J246" s="158" t="n">
        <f aca="false">G246*G246*($B$27)*(1/1000)*(1-D)</f>
        <v>0.281539128888889</v>
      </c>
      <c r="K246" s="158" t="n">
        <f aca="false">(0.5)*$B$11*($B$21+$B$22)*(0.000000001)*G246*($B$9*1000)</f>
        <v>0.162666666666667</v>
      </c>
      <c r="L246" s="158" t="n">
        <f aca="false">(G246*$B$29)*(2*$B$33*(0.000000001))*$B$9*1000</f>
        <v>0.03904</v>
      </c>
      <c r="M246" s="158" t="n">
        <f aca="false">Cout_rms*Cout_rms*$B$17*0.001</f>
        <v>0.000138624</v>
      </c>
      <c r="N246" s="158" t="n">
        <f aca="false">$B$11*$B$32*0.000001</f>
        <v>0.02</v>
      </c>
      <c r="O246" s="158" t="n">
        <f aca="false">$B$23*$B$11*$B$9*1000*0.000000001</f>
        <v>0.015</v>
      </c>
      <c r="P246" s="158" t="n">
        <f aca="false">$B$28*$B$11*$B$9*1000*0.000000001</f>
        <v>0.015</v>
      </c>
      <c r="Q246" s="158"/>
      <c r="U246" s="158" t="n">
        <f aca="false">SUM(H246:P246)</f>
        <v>0.680292807111111</v>
      </c>
      <c r="V246" s="159" t="n">
        <f aca="false">('LM20154 Design Calculator'!$E$14*F246)/(('LM20154 Design Calculator'!$E$14*F246)+U246)</f>
        <v>0.85160354372307</v>
      </c>
    </row>
    <row r="247" customFormat="false" ht="12.75" hidden="false" customHeight="false" outlineLevel="0" collapsed="false">
      <c r="E247" s="162" t="n">
        <v>245</v>
      </c>
      <c r="F247" s="158" t="n">
        <f aca="false">$B$13*E247/300</f>
        <v>3.26666666666667</v>
      </c>
      <c r="G247" s="158" t="n">
        <f aca="false">$B$13*E247/300</f>
        <v>3.26666666666667</v>
      </c>
      <c r="H247" s="158" t="n">
        <f aca="false">G247*G247*$B$15*0.001</f>
        <v>0.0533555555555556</v>
      </c>
      <c r="I247" s="158" t="n">
        <f aca="false">G247*G247*($B$20)*(1/1000)*D</f>
        <v>0.0947594666666667</v>
      </c>
      <c r="J247" s="158" t="n">
        <f aca="false">G247*G247*($B$27)*(1/1000)*(1-D)</f>
        <v>0.283851555555556</v>
      </c>
      <c r="K247" s="158" t="n">
        <f aca="false">(0.5)*$B$11*($B$21+$B$22)*(0.000000001)*G247*($B$9*1000)</f>
        <v>0.163333333333333</v>
      </c>
      <c r="L247" s="158" t="n">
        <f aca="false">(G247*$B$29)*(2*$B$33*(0.000000001))*$B$9*1000</f>
        <v>0.0392</v>
      </c>
      <c r="M247" s="158" t="n">
        <f aca="false">Cout_rms*Cout_rms*$B$17*0.001</f>
        <v>0.000138624</v>
      </c>
      <c r="N247" s="158" t="n">
        <f aca="false">$B$11*$B$32*0.000001</f>
        <v>0.02</v>
      </c>
      <c r="O247" s="158" t="n">
        <f aca="false">$B$23*$B$11*$B$9*1000*0.000000001</f>
        <v>0.015</v>
      </c>
      <c r="P247" s="158" t="n">
        <f aca="false">$B$28*$B$11*$B$9*1000*0.000000001</f>
        <v>0.015</v>
      </c>
      <c r="Q247" s="158"/>
      <c r="U247" s="158" t="n">
        <f aca="false">SUM(H247:P247)</f>
        <v>0.684638535111111</v>
      </c>
      <c r="V247" s="159" t="n">
        <f aca="false">('LM20154 Design Calculator'!$E$14*F247)/(('LM20154 Design Calculator'!$E$14*F247)+U247)</f>
        <v>0.851315465939263</v>
      </c>
    </row>
    <row r="248" customFormat="false" ht="12.75" hidden="false" customHeight="false" outlineLevel="0" collapsed="false">
      <c r="E248" s="162" t="n">
        <v>246</v>
      </c>
      <c r="F248" s="158" t="n">
        <f aca="false">$B$13*E248/300</f>
        <v>3.28</v>
      </c>
      <c r="G248" s="158" t="n">
        <f aca="false">$B$13*E248/300</f>
        <v>3.28</v>
      </c>
      <c r="H248" s="158" t="n">
        <f aca="false">G248*G248*$B$15*0.001</f>
        <v>0.053792</v>
      </c>
      <c r="I248" s="158" t="n">
        <f aca="false">G248*G248*($B$20)*(1/1000)*D</f>
        <v>0.095534592</v>
      </c>
      <c r="J248" s="158" t="n">
        <f aca="false">G248*G248*($B$27)*(1/1000)*(1-D)</f>
        <v>0.28617344</v>
      </c>
      <c r="K248" s="158" t="n">
        <f aca="false">(0.5)*$B$11*($B$21+$B$22)*(0.000000001)*G248*($B$9*1000)</f>
        <v>0.164</v>
      </c>
      <c r="L248" s="158" t="n">
        <f aca="false">(G248*$B$29)*(2*$B$33*(0.000000001))*$B$9*1000</f>
        <v>0.03936</v>
      </c>
      <c r="M248" s="158" t="n">
        <f aca="false">Cout_rms*Cout_rms*$B$17*0.001</f>
        <v>0.000138624</v>
      </c>
      <c r="N248" s="158" t="n">
        <f aca="false">$B$11*$B$32*0.000001</f>
        <v>0.02</v>
      </c>
      <c r="O248" s="158" t="n">
        <f aca="false">$B$23*$B$11*$B$9*1000*0.000000001</f>
        <v>0.015</v>
      </c>
      <c r="P248" s="158" t="n">
        <f aca="false">$B$28*$B$11*$B$9*1000*0.000000001</f>
        <v>0.015</v>
      </c>
      <c r="Q248" s="158"/>
      <c r="U248" s="158" t="n">
        <f aca="false">SUM(H248:P248)</f>
        <v>0.688998656</v>
      </c>
      <c r="V248" s="159" t="n">
        <f aca="false">('LM20154 Design Calculator'!$E$14*F248)/(('LM20154 Design Calculator'!$E$14*F248)+U248)</f>
        <v>0.851027274330953</v>
      </c>
    </row>
    <row r="249" customFormat="false" ht="12.75" hidden="false" customHeight="false" outlineLevel="0" collapsed="false">
      <c r="E249" s="162" t="n">
        <v>247</v>
      </c>
      <c r="F249" s="158" t="n">
        <f aca="false">$B$13*E249/300</f>
        <v>3.29333333333333</v>
      </c>
      <c r="G249" s="158" t="n">
        <f aca="false">$B$13*E249/300</f>
        <v>3.29333333333333</v>
      </c>
      <c r="H249" s="158" t="n">
        <f aca="false">G249*G249*$B$15*0.001</f>
        <v>0.0542302222222222</v>
      </c>
      <c r="I249" s="158" t="n">
        <f aca="false">G249*G249*($B$20)*(1/1000)*D</f>
        <v>0.0963128746666667</v>
      </c>
      <c r="J249" s="158" t="n">
        <f aca="false">G249*G249*($B$27)*(1/1000)*(1-D)</f>
        <v>0.288504782222222</v>
      </c>
      <c r="K249" s="158" t="n">
        <f aca="false">(0.5)*$B$11*($B$21+$B$22)*(0.000000001)*G249*($B$9*1000)</f>
        <v>0.164666666666667</v>
      </c>
      <c r="L249" s="158" t="n">
        <f aca="false">(G249*$B$29)*(2*$B$33*(0.000000001))*$B$9*1000</f>
        <v>0.03952</v>
      </c>
      <c r="M249" s="158" t="n">
        <f aca="false">Cout_rms*Cout_rms*$B$17*0.001</f>
        <v>0.000138624</v>
      </c>
      <c r="N249" s="158" t="n">
        <f aca="false">$B$11*$B$32*0.000001</f>
        <v>0.02</v>
      </c>
      <c r="O249" s="158" t="n">
        <f aca="false">$B$23*$B$11*$B$9*1000*0.000000001</f>
        <v>0.015</v>
      </c>
      <c r="P249" s="158" t="n">
        <f aca="false">$B$28*$B$11*$B$9*1000*0.000000001</f>
        <v>0.015</v>
      </c>
      <c r="Q249" s="158"/>
      <c r="U249" s="158" t="n">
        <f aca="false">SUM(H249:P249)</f>
        <v>0.693373169777778</v>
      </c>
      <c r="V249" s="159" t="n">
        <f aca="false">('LM20154 Design Calculator'!$E$14*F249)/(('LM20154 Design Calculator'!$E$14*F249)+U249)</f>
        <v>0.850738973073514</v>
      </c>
    </row>
    <row r="250" customFormat="false" ht="12.75" hidden="false" customHeight="false" outlineLevel="0" collapsed="false">
      <c r="E250" s="162" t="n">
        <v>248</v>
      </c>
      <c r="F250" s="158" t="n">
        <f aca="false">$B$13*E250/300</f>
        <v>3.30666666666667</v>
      </c>
      <c r="G250" s="158" t="n">
        <f aca="false">$B$13*E250/300</f>
        <v>3.30666666666667</v>
      </c>
      <c r="H250" s="158" t="n">
        <f aca="false">G250*G250*$B$15*0.001</f>
        <v>0.0546702222222222</v>
      </c>
      <c r="I250" s="158" t="n">
        <f aca="false">G250*G250*($B$20)*(1/1000)*D</f>
        <v>0.0970943146666667</v>
      </c>
      <c r="J250" s="158" t="n">
        <f aca="false">G250*G250*($B$27)*(1/1000)*(1-D)</f>
        <v>0.290845582222222</v>
      </c>
      <c r="K250" s="158" t="n">
        <f aca="false">(0.5)*$B$11*($B$21+$B$22)*(0.000000001)*G250*($B$9*1000)</f>
        <v>0.165333333333333</v>
      </c>
      <c r="L250" s="158" t="n">
        <f aca="false">(G250*$B$29)*(2*$B$33*(0.000000001))*$B$9*1000</f>
        <v>0.03968</v>
      </c>
      <c r="M250" s="158" t="n">
        <f aca="false">Cout_rms*Cout_rms*$B$17*0.001</f>
        <v>0.000138624</v>
      </c>
      <c r="N250" s="158" t="n">
        <f aca="false">$B$11*$B$32*0.000001</f>
        <v>0.02</v>
      </c>
      <c r="O250" s="158" t="n">
        <f aca="false">$B$23*$B$11*$B$9*1000*0.000000001</f>
        <v>0.015</v>
      </c>
      <c r="P250" s="158" t="n">
        <f aca="false">$B$28*$B$11*$B$9*1000*0.000000001</f>
        <v>0.015</v>
      </c>
      <c r="Q250" s="158"/>
      <c r="U250" s="158" t="n">
        <f aca="false">SUM(H250:P250)</f>
        <v>0.697762076444444</v>
      </c>
      <c r="V250" s="159" t="n">
        <f aca="false">('LM20154 Design Calculator'!$E$14*F250)/(('LM20154 Design Calculator'!$E$14*F250)+U250)</f>
        <v>0.850450566271443</v>
      </c>
    </row>
    <row r="251" customFormat="false" ht="12.75" hidden="false" customHeight="false" outlineLevel="0" collapsed="false">
      <c r="E251" s="162" t="n">
        <v>249</v>
      </c>
      <c r="F251" s="158" t="n">
        <f aca="false">$B$13*E251/300</f>
        <v>3.32</v>
      </c>
      <c r="G251" s="158" t="n">
        <f aca="false">$B$13*E251/300</f>
        <v>3.32</v>
      </c>
      <c r="H251" s="158" t="n">
        <f aca="false">G251*G251*$B$15*0.001</f>
        <v>0.055112</v>
      </c>
      <c r="I251" s="158" t="n">
        <f aca="false">G251*G251*($B$20)*(1/1000)*D</f>
        <v>0.097878912</v>
      </c>
      <c r="J251" s="158" t="n">
        <f aca="false">G251*G251*($B$27)*(1/1000)*(1-D)</f>
        <v>0.29319584</v>
      </c>
      <c r="K251" s="158" t="n">
        <f aca="false">(0.5)*$B$11*($B$21+$B$22)*(0.000000001)*G251*($B$9*1000)</f>
        <v>0.166</v>
      </c>
      <c r="L251" s="158" t="n">
        <f aca="false">(G251*$B$29)*(2*$B$33*(0.000000001))*$B$9*1000</f>
        <v>0.03984</v>
      </c>
      <c r="M251" s="158" t="n">
        <f aca="false">Cout_rms*Cout_rms*$B$17*0.001</f>
        <v>0.000138624</v>
      </c>
      <c r="N251" s="158" t="n">
        <f aca="false">$B$11*$B$32*0.000001</f>
        <v>0.02</v>
      </c>
      <c r="O251" s="158" t="n">
        <f aca="false">$B$23*$B$11*$B$9*1000*0.000000001</f>
        <v>0.015</v>
      </c>
      <c r="P251" s="158" t="n">
        <f aca="false">$B$28*$B$11*$B$9*1000*0.000000001</f>
        <v>0.015</v>
      </c>
      <c r="Q251" s="158"/>
      <c r="U251" s="158" t="n">
        <f aca="false">SUM(H251:P251)</f>
        <v>0.702165376</v>
      </c>
      <c r="V251" s="159" t="n">
        <f aca="false">('LM20154 Design Calculator'!$E$14*F251)/(('LM20154 Design Calculator'!$E$14*F251)+U251)</f>
        <v>0.850162057959774</v>
      </c>
    </row>
    <row r="252" customFormat="false" ht="12.75" hidden="false" customHeight="false" outlineLevel="0" collapsed="false">
      <c r="E252" s="162" t="n">
        <v>250</v>
      </c>
      <c r="F252" s="158" t="n">
        <f aca="false">$B$13*E252/300</f>
        <v>3.33333333333333</v>
      </c>
      <c r="G252" s="158" t="n">
        <f aca="false">$B$13*E252/300</f>
        <v>3.33333333333333</v>
      </c>
      <c r="H252" s="158" t="n">
        <f aca="false">G252*G252*$B$15*0.001</f>
        <v>0.0555555555555556</v>
      </c>
      <c r="I252" s="158" t="n">
        <f aca="false">G252*G252*($B$20)*(1/1000)*D</f>
        <v>0.0986666666666667</v>
      </c>
      <c r="J252" s="158" t="n">
        <f aca="false">G252*G252*($B$27)*(1/1000)*(1-D)</f>
        <v>0.295555555555556</v>
      </c>
      <c r="K252" s="158" t="n">
        <f aca="false">(0.5)*$B$11*($B$21+$B$22)*(0.000000001)*G252*($B$9*1000)</f>
        <v>0.166666666666667</v>
      </c>
      <c r="L252" s="158" t="n">
        <f aca="false">(G252*$B$29)*(2*$B$33*(0.000000001))*$B$9*1000</f>
        <v>0.04</v>
      </c>
      <c r="M252" s="158" t="n">
        <f aca="false">Cout_rms*Cout_rms*$B$17*0.001</f>
        <v>0.000138624</v>
      </c>
      <c r="N252" s="158" t="n">
        <f aca="false">$B$11*$B$32*0.000001</f>
        <v>0.02</v>
      </c>
      <c r="O252" s="158" t="n">
        <f aca="false">$B$23*$B$11*$B$9*1000*0.000000001</f>
        <v>0.015</v>
      </c>
      <c r="P252" s="158" t="n">
        <f aca="false">$B$28*$B$11*$B$9*1000*0.000000001</f>
        <v>0.015</v>
      </c>
      <c r="Q252" s="158"/>
      <c r="U252" s="158" t="n">
        <f aca="false">SUM(H252:P252)</f>
        <v>0.706583068444445</v>
      </c>
      <c r="V252" s="159" t="n">
        <f aca="false">('LM20154 Design Calculator'!$E$14*F252)/(('LM20154 Design Calculator'!$E$14*F252)+U252)</f>
        <v>0.849873452105462</v>
      </c>
    </row>
    <row r="253" customFormat="false" ht="12.75" hidden="false" customHeight="false" outlineLevel="0" collapsed="false">
      <c r="E253" s="162" t="n">
        <v>251</v>
      </c>
      <c r="F253" s="158" t="n">
        <f aca="false">$B$13*E253/300</f>
        <v>3.34666666666667</v>
      </c>
      <c r="G253" s="158" t="n">
        <f aca="false">$B$13*E253/300</f>
        <v>3.34666666666667</v>
      </c>
      <c r="H253" s="158" t="n">
        <f aca="false">G253*G253*$B$15*0.001</f>
        <v>0.0560008888888889</v>
      </c>
      <c r="I253" s="158" t="n">
        <f aca="false">G253*G253*($B$20)*(1/1000)*D</f>
        <v>0.0994575786666667</v>
      </c>
      <c r="J253" s="158" t="n">
        <f aca="false">G253*G253*($B$27)*(1/1000)*(1-D)</f>
        <v>0.297924728888889</v>
      </c>
      <c r="K253" s="158" t="n">
        <f aca="false">(0.5)*$B$11*($B$21+$B$22)*(0.000000001)*G253*($B$9*1000)</f>
        <v>0.167333333333333</v>
      </c>
      <c r="L253" s="158" t="n">
        <f aca="false">(G253*$B$29)*(2*$B$33*(0.000000001))*$B$9*1000</f>
        <v>0.04016</v>
      </c>
      <c r="M253" s="158" t="n">
        <f aca="false">Cout_rms*Cout_rms*$B$17*0.001</f>
        <v>0.000138624</v>
      </c>
      <c r="N253" s="158" t="n">
        <f aca="false">$B$11*$B$32*0.000001</f>
        <v>0.02</v>
      </c>
      <c r="O253" s="158" t="n">
        <f aca="false">$B$23*$B$11*$B$9*1000*0.000000001</f>
        <v>0.015</v>
      </c>
      <c r="P253" s="158" t="n">
        <f aca="false">$B$28*$B$11*$B$9*1000*0.000000001</f>
        <v>0.015</v>
      </c>
      <c r="Q253" s="158"/>
      <c r="U253" s="158" t="n">
        <f aca="false">SUM(H253:P253)</f>
        <v>0.711015153777778</v>
      </c>
      <c r="V253" s="159" t="n">
        <f aca="false">('LM20154 Design Calculator'!$E$14*F253)/(('LM20154 Design Calculator'!$E$14*F253)+U253)</f>
        <v>0.849584752608728</v>
      </c>
    </row>
    <row r="254" customFormat="false" ht="12.75" hidden="false" customHeight="false" outlineLevel="0" collapsed="false">
      <c r="E254" s="162" t="n">
        <v>252</v>
      </c>
      <c r="F254" s="158" t="n">
        <f aca="false">$B$13*E254/300</f>
        <v>3.36</v>
      </c>
      <c r="G254" s="158" t="n">
        <f aca="false">$B$13*E254/300</f>
        <v>3.36</v>
      </c>
      <c r="H254" s="158" t="n">
        <f aca="false">G254*G254*$B$15*0.001</f>
        <v>0.056448</v>
      </c>
      <c r="I254" s="158" t="n">
        <f aca="false">G254*G254*($B$20)*(1/1000)*D</f>
        <v>0.100251648</v>
      </c>
      <c r="J254" s="158" t="n">
        <f aca="false">G254*G254*($B$27)*(1/1000)*(1-D)</f>
        <v>0.30030336</v>
      </c>
      <c r="K254" s="158" t="n">
        <f aca="false">(0.5)*$B$11*($B$21+$B$22)*(0.000000001)*G254*($B$9*1000)</f>
        <v>0.168</v>
      </c>
      <c r="L254" s="158" t="n">
        <f aca="false">(G254*$B$29)*(2*$B$33*(0.000000001))*$B$9*1000</f>
        <v>0.04032</v>
      </c>
      <c r="M254" s="158" t="n">
        <f aca="false">Cout_rms*Cout_rms*$B$17*0.001</f>
        <v>0.000138624</v>
      </c>
      <c r="N254" s="158" t="n">
        <f aca="false">$B$11*$B$32*0.000001</f>
        <v>0.02</v>
      </c>
      <c r="O254" s="158" t="n">
        <f aca="false">$B$23*$B$11*$B$9*1000*0.000000001</f>
        <v>0.015</v>
      </c>
      <c r="P254" s="158" t="n">
        <f aca="false">$B$28*$B$11*$B$9*1000*0.000000001</f>
        <v>0.015</v>
      </c>
      <c r="Q254" s="158"/>
      <c r="U254" s="158" t="n">
        <f aca="false">SUM(H254:P254)</f>
        <v>0.715461632</v>
      </c>
      <c r="V254" s="159" t="n">
        <f aca="false">('LM20154 Design Calculator'!$E$14*F254)/(('LM20154 Design Calculator'!$E$14*F254)+U254)</f>
        <v>0.849295963304375</v>
      </c>
    </row>
    <row r="255" customFormat="false" ht="12.75" hidden="false" customHeight="false" outlineLevel="0" collapsed="false">
      <c r="E255" s="162" t="n">
        <v>253</v>
      </c>
      <c r="F255" s="158" t="n">
        <f aca="false">$B$13*E255/300</f>
        <v>3.37333333333333</v>
      </c>
      <c r="G255" s="158" t="n">
        <f aca="false">$B$13*E255/300</f>
        <v>3.37333333333333</v>
      </c>
      <c r="H255" s="158" t="n">
        <f aca="false">G255*G255*$B$15*0.001</f>
        <v>0.0568968888888889</v>
      </c>
      <c r="I255" s="158" t="n">
        <f aca="false">G255*G255*($B$20)*(1/1000)*D</f>
        <v>0.101048874666667</v>
      </c>
      <c r="J255" s="158" t="n">
        <f aca="false">G255*G255*($B$27)*(1/1000)*(1-D)</f>
        <v>0.302691448888889</v>
      </c>
      <c r="K255" s="158" t="n">
        <f aca="false">(0.5)*$B$11*($B$21+$B$22)*(0.000000001)*G255*($B$9*1000)</f>
        <v>0.168666666666667</v>
      </c>
      <c r="L255" s="158" t="n">
        <f aca="false">(G255*$B$29)*(2*$B$33*(0.000000001))*$B$9*1000</f>
        <v>0.04048</v>
      </c>
      <c r="M255" s="158" t="n">
        <f aca="false">Cout_rms*Cout_rms*$B$17*0.001</f>
        <v>0.000138624</v>
      </c>
      <c r="N255" s="158" t="n">
        <f aca="false">$B$11*$B$32*0.000001</f>
        <v>0.02</v>
      </c>
      <c r="O255" s="158" t="n">
        <f aca="false">$B$23*$B$11*$B$9*1000*0.000000001</f>
        <v>0.015</v>
      </c>
      <c r="P255" s="158" t="n">
        <f aca="false">$B$28*$B$11*$B$9*1000*0.000000001</f>
        <v>0.015</v>
      </c>
      <c r="Q255" s="158"/>
      <c r="U255" s="158" t="n">
        <f aca="false">SUM(H255:P255)</f>
        <v>0.719922503111111</v>
      </c>
      <c r="V255" s="159" t="n">
        <f aca="false">('LM20154 Design Calculator'!$E$14*F255)/(('LM20154 Design Calculator'!$E$14*F255)+U255)</f>
        <v>0.849007087963079</v>
      </c>
    </row>
    <row r="256" customFormat="false" ht="12.75" hidden="false" customHeight="false" outlineLevel="0" collapsed="false">
      <c r="E256" s="162" t="n">
        <v>254</v>
      </c>
      <c r="F256" s="158" t="n">
        <f aca="false">$B$13*E256/300</f>
        <v>3.38666666666667</v>
      </c>
      <c r="G256" s="158" t="n">
        <f aca="false">$B$13*E256/300</f>
        <v>3.38666666666667</v>
      </c>
      <c r="H256" s="158" t="n">
        <f aca="false">G256*G256*$B$15*0.001</f>
        <v>0.0573475555555556</v>
      </c>
      <c r="I256" s="158" t="n">
        <f aca="false">G256*G256*($B$20)*(1/1000)*D</f>
        <v>0.101849258666667</v>
      </c>
      <c r="J256" s="158" t="n">
        <f aca="false">G256*G256*($B$27)*(1/1000)*(1-D)</f>
        <v>0.305088995555556</v>
      </c>
      <c r="K256" s="158" t="n">
        <f aca="false">(0.5)*$B$11*($B$21+$B$22)*(0.000000001)*G256*($B$9*1000)</f>
        <v>0.169333333333333</v>
      </c>
      <c r="L256" s="158" t="n">
        <f aca="false">(G256*$B$29)*(2*$B$33*(0.000000001))*$B$9*1000</f>
        <v>0.04064</v>
      </c>
      <c r="M256" s="158" t="n">
        <f aca="false">Cout_rms*Cout_rms*$B$17*0.001</f>
        <v>0.000138624</v>
      </c>
      <c r="N256" s="158" t="n">
        <f aca="false">$B$11*$B$32*0.000001</f>
        <v>0.02</v>
      </c>
      <c r="O256" s="158" t="n">
        <f aca="false">$B$23*$B$11*$B$9*1000*0.000000001</f>
        <v>0.015</v>
      </c>
      <c r="P256" s="158" t="n">
        <f aca="false">$B$28*$B$11*$B$9*1000*0.000000001</f>
        <v>0.015</v>
      </c>
      <c r="Q256" s="158"/>
      <c r="U256" s="158" t="n">
        <f aca="false">SUM(H256:P256)</f>
        <v>0.724397767111111</v>
      </c>
      <c r="V256" s="159" t="n">
        <f aca="false">('LM20154 Design Calculator'!$E$14*F256)/(('LM20154 Design Calculator'!$E$14*F256)+U256)</f>
        <v>0.848718130292641</v>
      </c>
    </row>
    <row r="257" customFormat="false" ht="12.75" hidden="false" customHeight="false" outlineLevel="0" collapsed="false">
      <c r="E257" s="162" t="n">
        <v>255</v>
      </c>
      <c r="F257" s="158" t="n">
        <f aca="false">$B$13*E257/300</f>
        <v>3.4</v>
      </c>
      <c r="G257" s="158" t="n">
        <f aca="false">$B$13*E257/300</f>
        <v>3.4</v>
      </c>
      <c r="H257" s="158" t="n">
        <f aca="false">G257*G257*$B$15*0.001</f>
        <v>0.0578</v>
      </c>
      <c r="I257" s="158" t="n">
        <f aca="false">G257*G257*($B$20)*(1/1000)*D</f>
        <v>0.1026528</v>
      </c>
      <c r="J257" s="158" t="n">
        <f aca="false">G257*G257*($B$27)*(1/1000)*(1-D)</f>
        <v>0.307496</v>
      </c>
      <c r="K257" s="158" t="n">
        <f aca="false">(0.5)*$B$11*($B$21+$B$22)*(0.000000001)*G257*($B$9*1000)</f>
        <v>0.17</v>
      </c>
      <c r="L257" s="158" t="n">
        <f aca="false">(G257*$B$29)*(2*$B$33*(0.000000001))*$B$9*1000</f>
        <v>0.0408</v>
      </c>
      <c r="M257" s="158" t="n">
        <f aca="false">Cout_rms*Cout_rms*$B$17*0.001</f>
        <v>0.000138624</v>
      </c>
      <c r="N257" s="158" t="n">
        <f aca="false">$B$11*$B$32*0.000001</f>
        <v>0.02</v>
      </c>
      <c r="O257" s="158" t="n">
        <f aca="false">$B$23*$B$11*$B$9*1000*0.000000001</f>
        <v>0.015</v>
      </c>
      <c r="P257" s="158" t="n">
        <f aca="false">$B$28*$B$11*$B$9*1000*0.000000001</f>
        <v>0.015</v>
      </c>
      <c r="Q257" s="158"/>
      <c r="U257" s="158" t="n">
        <f aca="false">SUM(H257:P257)</f>
        <v>0.728887424</v>
      </c>
      <c r="V257" s="159" t="n">
        <f aca="false">('LM20154 Design Calculator'!$E$14*F257)/(('LM20154 Design Calculator'!$E$14*F257)+U257)</f>
        <v>0.848429093939214</v>
      </c>
    </row>
    <row r="258" customFormat="false" ht="12.75" hidden="false" customHeight="false" outlineLevel="0" collapsed="false">
      <c r="E258" s="162" t="n">
        <v>256</v>
      </c>
      <c r="F258" s="158" t="n">
        <f aca="false">$B$13*E258/300</f>
        <v>3.41333333333333</v>
      </c>
      <c r="G258" s="158" t="n">
        <f aca="false">$B$13*E258/300</f>
        <v>3.41333333333333</v>
      </c>
      <c r="H258" s="158" t="n">
        <f aca="false">G258*G258*$B$15*0.001</f>
        <v>0.0582542222222222</v>
      </c>
      <c r="I258" s="158" t="n">
        <f aca="false">G258*G258*($B$20)*(1/1000)*D</f>
        <v>0.103459498666667</v>
      </c>
      <c r="J258" s="158" t="n">
        <f aca="false">G258*G258*($B$27)*(1/1000)*(1-D)</f>
        <v>0.309912462222222</v>
      </c>
      <c r="K258" s="158" t="n">
        <f aca="false">(0.5)*$B$11*($B$21+$B$22)*(0.000000001)*G258*($B$9*1000)</f>
        <v>0.170666666666667</v>
      </c>
      <c r="L258" s="158" t="n">
        <f aca="false">(G258*$B$29)*(2*$B$33*(0.000000001))*$B$9*1000</f>
        <v>0.04096</v>
      </c>
      <c r="M258" s="158" t="n">
        <f aca="false">Cout_rms*Cout_rms*$B$17*0.001</f>
        <v>0.000138624</v>
      </c>
      <c r="N258" s="158" t="n">
        <f aca="false">$B$11*$B$32*0.000001</f>
        <v>0.02</v>
      </c>
      <c r="O258" s="158" t="n">
        <f aca="false">$B$23*$B$11*$B$9*1000*0.000000001</f>
        <v>0.015</v>
      </c>
      <c r="P258" s="158" t="n">
        <f aca="false">$B$28*$B$11*$B$9*1000*0.000000001</f>
        <v>0.015</v>
      </c>
      <c r="Q258" s="158"/>
      <c r="U258" s="158" t="n">
        <f aca="false">SUM(H258:P258)</f>
        <v>0.733391473777778</v>
      </c>
      <c r="V258" s="159" t="n">
        <f aca="false">('LM20154 Design Calculator'!$E$14*F258)/(('LM20154 Design Calculator'!$E$14*F258)+U258)</f>
        <v>0.848139982488501</v>
      </c>
    </row>
    <row r="259" customFormat="false" ht="12.75" hidden="false" customHeight="false" outlineLevel="0" collapsed="false">
      <c r="E259" s="162" t="n">
        <v>257</v>
      </c>
      <c r="F259" s="158" t="n">
        <f aca="false">$B$13*E259/300</f>
        <v>3.42666666666667</v>
      </c>
      <c r="G259" s="158" t="n">
        <f aca="false">$B$13*E259/300</f>
        <v>3.42666666666667</v>
      </c>
      <c r="H259" s="158" t="n">
        <f aca="false">G259*G259*$B$15*0.001</f>
        <v>0.0587102222222222</v>
      </c>
      <c r="I259" s="158" t="n">
        <f aca="false">G259*G259*($B$20)*(1/1000)*D</f>
        <v>0.104269354666667</v>
      </c>
      <c r="J259" s="158" t="n">
        <f aca="false">G259*G259*($B$27)*(1/1000)*(1-D)</f>
        <v>0.312338382222222</v>
      </c>
      <c r="K259" s="158" t="n">
        <f aca="false">(0.5)*$B$11*($B$21+$B$22)*(0.000000001)*G259*($B$9*1000)</f>
        <v>0.171333333333333</v>
      </c>
      <c r="L259" s="158" t="n">
        <f aca="false">(G259*$B$29)*(2*$B$33*(0.000000001))*$B$9*1000</f>
        <v>0.04112</v>
      </c>
      <c r="M259" s="158" t="n">
        <f aca="false">Cout_rms*Cout_rms*$B$17*0.001</f>
        <v>0.000138624</v>
      </c>
      <c r="N259" s="158" t="n">
        <f aca="false">$B$11*$B$32*0.000001</f>
        <v>0.02</v>
      </c>
      <c r="O259" s="158" t="n">
        <f aca="false">$B$23*$B$11*$B$9*1000*0.000000001</f>
        <v>0.015</v>
      </c>
      <c r="P259" s="158" t="n">
        <f aca="false">$B$28*$B$11*$B$9*1000*0.000000001</f>
        <v>0.015</v>
      </c>
      <c r="Q259" s="158"/>
      <c r="U259" s="158" t="n">
        <f aca="false">SUM(H259:P259)</f>
        <v>0.737909916444445</v>
      </c>
      <c r="V259" s="159" t="n">
        <f aca="false">('LM20154 Design Calculator'!$E$14*F259)/(('LM20154 Design Calculator'!$E$14*F259)+U259)</f>
        <v>0.847850799466927</v>
      </c>
    </row>
    <row r="260" customFormat="false" ht="12.75" hidden="false" customHeight="false" outlineLevel="0" collapsed="false">
      <c r="E260" s="162" t="n">
        <v>258</v>
      </c>
      <c r="F260" s="158" t="n">
        <f aca="false">$B$13*E260/300</f>
        <v>3.44</v>
      </c>
      <c r="G260" s="158" t="n">
        <f aca="false">$B$13*E260/300</f>
        <v>3.44</v>
      </c>
      <c r="H260" s="158" t="n">
        <f aca="false">G260*G260*$B$15*0.001</f>
        <v>0.059168</v>
      </c>
      <c r="I260" s="158" t="n">
        <f aca="false">G260*G260*($B$20)*(1/1000)*D</f>
        <v>0.105082368</v>
      </c>
      <c r="J260" s="158" t="n">
        <f aca="false">G260*G260*($B$27)*(1/1000)*(1-D)</f>
        <v>0.31477376</v>
      </c>
      <c r="K260" s="158" t="n">
        <f aca="false">(0.5)*$B$11*($B$21+$B$22)*(0.000000001)*G260*($B$9*1000)</f>
        <v>0.172</v>
      </c>
      <c r="L260" s="158" t="n">
        <f aca="false">(G260*$B$29)*(2*$B$33*(0.000000001))*$B$9*1000</f>
        <v>0.04128</v>
      </c>
      <c r="M260" s="158" t="n">
        <f aca="false">Cout_rms*Cout_rms*$B$17*0.001</f>
        <v>0.000138624</v>
      </c>
      <c r="N260" s="158" t="n">
        <f aca="false">$B$11*$B$32*0.000001</f>
        <v>0.02</v>
      </c>
      <c r="O260" s="158" t="n">
        <f aca="false">$B$23*$B$11*$B$9*1000*0.000000001</f>
        <v>0.015</v>
      </c>
      <c r="P260" s="158" t="n">
        <f aca="false">$B$28*$B$11*$B$9*1000*0.000000001</f>
        <v>0.015</v>
      </c>
      <c r="Q260" s="158"/>
      <c r="U260" s="158" t="n">
        <f aca="false">SUM(H260:P260)</f>
        <v>0.742442752</v>
      </c>
      <c r="V260" s="159" t="n">
        <f aca="false">('LM20154 Design Calculator'!$E$14*F260)/(('LM20154 Design Calculator'!$E$14*F260)+U260)</f>
        <v>0.847561548342782</v>
      </c>
    </row>
    <row r="261" customFormat="false" ht="12.75" hidden="false" customHeight="false" outlineLevel="0" collapsed="false">
      <c r="E261" s="162" t="n">
        <v>259</v>
      </c>
      <c r="F261" s="158" t="n">
        <f aca="false">$B$13*E261/300</f>
        <v>3.45333333333333</v>
      </c>
      <c r="G261" s="158" t="n">
        <f aca="false">$B$13*E261/300</f>
        <v>3.45333333333333</v>
      </c>
      <c r="H261" s="158" t="n">
        <f aca="false">G261*G261*$B$15*0.001</f>
        <v>0.0596275555555555</v>
      </c>
      <c r="I261" s="158" t="n">
        <f aca="false">G261*G261*($B$20)*(1/1000)*D</f>
        <v>0.105898538666667</v>
      </c>
      <c r="J261" s="158" t="n">
        <f aca="false">G261*G261*($B$27)*(1/1000)*(1-D)</f>
        <v>0.317218595555556</v>
      </c>
      <c r="K261" s="158" t="n">
        <f aca="false">(0.5)*$B$11*($B$21+$B$22)*(0.000000001)*G261*($B$9*1000)</f>
        <v>0.172666666666667</v>
      </c>
      <c r="L261" s="158" t="n">
        <f aca="false">(G261*$B$29)*(2*$B$33*(0.000000001))*$B$9*1000</f>
        <v>0.04144</v>
      </c>
      <c r="M261" s="158" t="n">
        <f aca="false">Cout_rms*Cout_rms*$B$17*0.001</f>
        <v>0.000138624</v>
      </c>
      <c r="N261" s="158" t="n">
        <f aca="false">$B$11*$B$32*0.000001</f>
        <v>0.02</v>
      </c>
      <c r="O261" s="158" t="n">
        <f aca="false">$B$23*$B$11*$B$9*1000*0.000000001</f>
        <v>0.015</v>
      </c>
      <c r="P261" s="158" t="n">
        <f aca="false">$B$28*$B$11*$B$9*1000*0.000000001</f>
        <v>0.015</v>
      </c>
      <c r="Q261" s="158"/>
      <c r="U261" s="158" t="n">
        <f aca="false">SUM(H261:P261)</f>
        <v>0.746989980444444</v>
      </c>
      <c r="V261" s="159" t="n">
        <f aca="false">('LM20154 Design Calculator'!$E$14*F261)/(('LM20154 Design Calculator'!$E$14*F261)+U261)</f>
        <v>0.847272232527337</v>
      </c>
    </row>
    <row r="262" customFormat="false" ht="12.75" hidden="false" customHeight="false" outlineLevel="0" collapsed="false">
      <c r="E262" s="162" t="n">
        <v>260</v>
      </c>
      <c r="F262" s="158" t="n">
        <f aca="false">$B$13*E262/300</f>
        <v>3.46666666666667</v>
      </c>
      <c r="G262" s="158" t="n">
        <f aca="false">$B$13*E262/300</f>
        <v>3.46666666666667</v>
      </c>
      <c r="H262" s="158" t="n">
        <f aca="false">G262*G262*$B$15*0.001</f>
        <v>0.0600888888888889</v>
      </c>
      <c r="I262" s="158" t="n">
        <f aca="false">G262*G262*($B$20)*(1/1000)*D</f>
        <v>0.106717866666667</v>
      </c>
      <c r="J262" s="158" t="n">
        <f aca="false">G262*G262*($B$27)*(1/1000)*(1-D)</f>
        <v>0.319672888888889</v>
      </c>
      <c r="K262" s="158" t="n">
        <f aca="false">(0.5)*$B$11*($B$21+$B$22)*(0.000000001)*G262*($B$9*1000)</f>
        <v>0.173333333333333</v>
      </c>
      <c r="L262" s="158" t="n">
        <f aca="false">(G262*$B$29)*(2*$B$33*(0.000000001))*$B$9*1000</f>
        <v>0.0416</v>
      </c>
      <c r="M262" s="158" t="n">
        <f aca="false">Cout_rms*Cout_rms*$B$17*0.001</f>
        <v>0.000138624</v>
      </c>
      <c r="N262" s="158" t="n">
        <f aca="false">$B$11*$B$32*0.000001</f>
        <v>0.02</v>
      </c>
      <c r="O262" s="158" t="n">
        <f aca="false">$B$23*$B$11*$B$9*1000*0.000000001</f>
        <v>0.015</v>
      </c>
      <c r="P262" s="158" t="n">
        <f aca="false">$B$28*$B$11*$B$9*1000*0.000000001</f>
        <v>0.015</v>
      </c>
      <c r="Q262" s="158"/>
      <c r="U262" s="158" t="n">
        <f aca="false">SUM(H262:P262)</f>
        <v>0.751551601777778</v>
      </c>
      <c r="V262" s="159" t="n">
        <f aca="false">('LM20154 Design Calculator'!$E$14*F262)/(('LM20154 Design Calculator'!$E$14*F262)+U262)</f>
        <v>0.846982855375937</v>
      </c>
    </row>
    <row r="263" customFormat="false" ht="12.75" hidden="false" customHeight="false" outlineLevel="0" collapsed="false">
      <c r="E263" s="162" t="n">
        <v>261</v>
      </c>
      <c r="F263" s="158" t="n">
        <f aca="false">$B$13*E263/300</f>
        <v>3.48</v>
      </c>
      <c r="G263" s="158" t="n">
        <f aca="false">$B$13*E263/300</f>
        <v>3.48</v>
      </c>
      <c r="H263" s="158" t="n">
        <f aca="false">G263*G263*$B$15*0.001</f>
        <v>0.060552</v>
      </c>
      <c r="I263" s="158" t="n">
        <f aca="false">G263*G263*($B$20)*(1/1000)*D</f>
        <v>0.107540352</v>
      </c>
      <c r="J263" s="158" t="n">
        <f aca="false">G263*G263*($B$27)*(1/1000)*(1-D)</f>
        <v>0.32213664</v>
      </c>
      <c r="K263" s="158" t="n">
        <f aca="false">(0.5)*$B$11*($B$21+$B$22)*(0.000000001)*G263*($B$9*1000)</f>
        <v>0.174</v>
      </c>
      <c r="L263" s="158" t="n">
        <f aca="false">(G263*$B$29)*(2*$B$33*(0.000000001))*$B$9*1000</f>
        <v>0.04176</v>
      </c>
      <c r="M263" s="158" t="n">
        <f aca="false">Cout_rms*Cout_rms*$B$17*0.001</f>
        <v>0.000138624</v>
      </c>
      <c r="N263" s="158" t="n">
        <f aca="false">$B$11*$B$32*0.000001</f>
        <v>0.02</v>
      </c>
      <c r="O263" s="158" t="n">
        <f aca="false">$B$23*$B$11*$B$9*1000*0.000000001</f>
        <v>0.015</v>
      </c>
      <c r="P263" s="158" t="n">
        <f aca="false">$B$28*$B$11*$B$9*1000*0.000000001</f>
        <v>0.015</v>
      </c>
      <c r="Q263" s="158"/>
      <c r="U263" s="158" t="n">
        <f aca="false">SUM(H263:P263)</f>
        <v>0.756127616</v>
      </c>
      <c r="V263" s="159" t="n">
        <f aca="false">('LM20154 Design Calculator'!$E$14*F263)/(('LM20154 Design Calculator'!$E$14*F263)+U263)</f>
        <v>0.846693420189069</v>
      </c>
    </row>
    <row r="264" customFormat="false" ht="12.75" hidden="false" customHeight="false" outlineLevel="0" collapsed="false">
      <c r="E264" s="162" t="n">
        <v>262</v>
      </c>
      <c r="F264" s="158" t="n">
        <f aca="false">$B$13*E264/300</f>
        <v>3.49333333333333</v>
      </c>
      <c r="G264" s="158" t="n">
        <f aca="false">$B$13*E264/300</f>
        <v>3.49333333333333</v>
      </c>
      <c r="H264" s="158" t="n">
        <f aca="false">G264*G264*$B$15*0.001</f>
        <v>0.0610168888888889</v>
      </c>
      <c r="I264" s="158" t="n">
        <f aca="false">G264*G264*($B$20)*(1/1000)*D</f>
        <v>0.108365994666667</v>
      </c>
      <c r="J264" s="158" t="n">
        <f aca="false">G264*G264*($B$27)*(1/1000)*(1-D)</f>
        <v>0.324609848888889</v>
      </c>
      <c r="K264" s="158" t="n">
        <f aca="false">(0.5)*$B$11*($B$21+$B$22)*(0.000000001)*G264*($B$9*1000)</f>
        <v>0.174666666666667</v>
      </c>
      <c r="L264" s="158" t="n">
        <f aca="false">(G264*$B$29)*(2*$B$33*(0.000000001))*$B$9*1000</f>
        <v>0.04192</v>
      </c>
      <c r="M264" s="158" t="n">
        <f aca="false">Cout_rms*Cout_rms*$B$17*0.001</f>
        <v>0.000138624</v>
      </c>
      <c r="N264" s="158" t="n">
        <f aca="false">$B$11*$B$32*0.000001</f>
        <v>0.02</v>
      </c>
      <c r="O264" s="158" t="n">
        <f aca="false">$B$23*$B$11*$B$9*1000*0.000000001</f>
        <v>0.015</v>
      </c>
      <c r="P264" s="158" t="n">
        <f aca="false">$B$28*$B$11*$B$9*1000*0.000000001</f>
        <v>0.015</v>
      </c>
      <c r="Q264" s="158"/>
      <c r="U264" s="158" t="n">
        <f aca="false">SUM(H264:P264)</f>
        <v>0.760718023111111</v>
      </c>
      <c r="V264" s="159" t="n">
        <f aca="false">('LM20154 Design Calculator'!$E$14*F264)/(('LM20154 Design Calculator'!$E$14*F264)+U264)</f>
        <v>0.846403930213403</v>
      </c>
    </row>
    <row r="265" customFormat="false" ht="12.75" hidden="false" customHeight="false" outlineLevel="0" collapsed="false">
      <c r="E265" s="162" t="n">
        <v>263</v>
      </c>
      <c r="F265" s="158" t="n">
        <f aca="false">$B$13*E265/300</f>
        <v>3.50666666666667</v>
      </c>
      <c r="G265" s="158" t="n">
        <f aca="false">$B$13*E265/300</f>
        <v>3.50666666666667</v>
      </c>
      <c r="H265" s="158" t="n">
        <f aca="false">G265*G265*$B$15*0.001</f>
        <v>0.0614835555555556</v>
      </c>
      <c r="I265" s="158" t="n">
        <f aca="false">G265*G265*($B$20)*(1/1000)*D</f>
        <v>0.109194794666667</v>
      </c>
      <c r="J265" s="158" t="n">
        <f aca="false">G265*G265*($B$27)*(1/1000)*(1-D)</f>
        <v>0.327092515555556</v>
      </c>
      <c r="K265" s="158" t="n">
        <f aca="false">(0.5)*$B$11*($B$21+$B$22)*(0.000000001)*G265*($B$9*1000)</f>
        <v>0.175333333333333</v>
      </c>
      <c r="L265" s="158" t="n">
        <f aca="false">(G265*$B$29)*(2*$B$33*(0.000000001))*$B$9*1000</f>
        <v>0.04208</v>
      </c>
      <c r="M265" s="158" t="n">
        <f aca="false">Cout_rms*Cout_rms*$B$17*0.001</f>
        <v>0.000138624</v>
      </c>
      <c r="N265" s="158" t="n">
        <f aca="false">$B$11*$B$32*0.000001</f>
        <v>0.02</v>
      </c>
      <c r="O265" s="158" t="n">
        <f aca="false">$B$23*$B$11*$B$9*1000*0.000000001</f>
        <v>0.015</v>
      </c>
      <c r="P265" s="158" t="n">
        <f aca="false">$B$28*$B$11*$B$9*1000*0.000000001</f>
        <v>0.015</v>
      </c>
      <c r="Q265" s="158"/>
      <c r="U265" s="158" t="n">
        <f aca="false">SUM(H265:P265)</f>
        <v>0.765322823111111</v>
      </c>
      <c r="V265" s="159" t="n">
        <f aca="false">('LM20154 Design Calculator'!$E$14*F265)/(('LM20154 Design Calculator'!$E$14*F265)+U265)</f>
        <v>0.846114388642812</v>
      </c>
    </row>
    <row r="266" customFormat="false" ht="12.75" hidden="false" customHeight="false" outlineLevel="0" collapsed="false">
      <c r="E266" s="162" t="n">
        <v>264</v>
      </c>
      <c r="F266" s="158" t="n">
        <f aca="false">$B$13*E266/300</f>
        <v>3.52</v>
      </c>
      <c r="G266" s="158" t="n">
        <f aca="false">$B$13*E266/300</f>
        <v>3.52</v>
      </c>
      <c r="H266" s="158" t="n">
        <f aca="false">G266*G266*$B$15*0.001</f>
        <v>0.061952</v>
      </c>
      <c r="I266" s="158" t="n">
        <f aca="false">G266*G266*($B$20)*(1/1000)*D</f>
        <v>0.110026752</v>
      </c>
      <c r="J266" s="158" t="n">
        <f aca="false">G266*G266*($B$27)*(1/1000)*(1-D)</f>
        <v>0.32958464</v>
      </c>
      <c r="K266" s="158" t="n">
        <f aca="false">(0.5)*$B$11*($B$21+$B$22)*(0.000000001)*G266*($B$9*1000)</f>
        <v>0.176</v>
      </c>
      <c r="L266" s="158" t="n">
        <f aca="false">(G266*$B$29)*(2*$B$33*(0.000000001))*$B$9*1000</f>
        <v>0.04224</v>
      </c>
      <c r="M266" s="158" t="n">
        <f aca="false">Cout_rms*Cout_rms*$B$17*0.001</f>
        <v>0.000138624</v>
      </c>
      <c r="N266" s="158" t="n">
        <f aca="false">$B$11*$B$32*0.000001</f>
        <v>0.02</v>
      </c>
      <c r="O266" s="158" t="n">
        <f aca="false">$B$23*$B$11*$B$9*1000*0.000000001</f>
        <v>0.015</v>
      </c>
      <c r="P266" s="158" t="n">
        <f aca="false">$B$28*$B$11*$B$9*1000*0.000000001</f>
        <v>0.015</v>
      </c>
      <c r="Q266" s="158"/>
      <c r="U266" s="158" t="n">
        <f aca="false">SUM(H266:P266)</f>
        <v>0.769942016</v>
      </c>
      <c r="V266" s="159" t="n">
        <f aca="false">('LM20154 Design Calculator'!$E$14*F266)/(('LM20154 Design Calculator'!$E$14*F266)+U266)</f>
        <v>0.845824798619368</v>
      </c>
    </row>
    <row r="267" customFormat="false" ht="12.75" hidden="false" customHeight="false" outlineLevel="0" collapsed="false">
      <c r="E267" s="162" t="n">
        <v>265</v>
      </c>
      <c r="F267" s="158" t="n">
        <f aca="false">$B$13*E267/300</f>
        <v>3.53333333333333</v>
      </c>
      <c r="G267" s="158" t="n">
        <f aca="false">$B$13*E267/300</f>
        <v>3.53333333333333</v>
      </c>
      <c r="H267" s="158" t="n">
        <f aca="false">G267*G267*$B$15*0.001</f>
        <v>0.0624222222222222</v>
      </c>
      <c r="I267" s="158" t="n">
        <f aca="false">G267*G267*($B$20)*(1/1000)*D</f>
        <v>0.110861866666667</v>
      </c>
      <c r="J267" s="158" t="n">
        <f aca="false">G267*G267*($B$27)*(1/1000)*(1-D)</f>
        <v>0.332086222222222</v>
      </c>
      <c r="K267" s="158" t="n">
        <f aca="false">(0.5)*$B$11*($B$21+$B$22)*(0.000000001)*G267*($B$9*1000)</f>
        <v>0.176666666666667</v>
      </c>
      <c r="L267" s="158" t="n">
        <f aca="false">(G267*$B$29)*(2*$B$33*(0.000000001))*$B$9*1000</f>
        <v>0.0424</v>
      </c>
      <c r="M267" s="158" t="n">
        <f aca="false">Cout_rms*Cout_rms*$B$17*0.001</f>
        <v>0.000138624</v>
      </c>
      <c r="N267" s="158" t="n">
        <f aca="false">$B$11*$B$32*0.000001</f>
        <v>0.02</v>
      </c>
      <c r="O267" s="158" t="n">
        <f aca="false">$B$23*$B$11*$B$9*1000*0.000000001</f>
        <v>0.015</v>
      </c>
      <c r="P267" s="158" t="n">
        <f aca="false">$B$28*$B$11*$B$9*1000*0.000000001</f>
        <v>0.015</v>
      </c>
      <c r="Q267" s="158"/>
      <c r="U267" s="158" t="n">
        <f aca="false">SUM(H267:P267)</f>
        <v>0.774575601777778</v>
      </c>
      <c r="V267" s="159" t="n">
        <f aca="false">('LM20154 Design Calculator'!$E$14*F267)/(('LM20154 Design Calculator'!$E$14*F267)+U267)</f>
        <v>0.845535163234318</v>
      </c>
    </row>
    <row r="268" customFormat="false" ht="12.75" hidden="false" customHeight="false" outlineLevel="0" collapsed="false">
      <c r="E268" s="162" t="n">
        <v>266</v>
      </c>
      <c r="F268" s="158" t="n">
        <f aca="false">$B$13*E268/300</f>
        <v>3.54666666666667</v>
      </c>
      <c r="G268" s="158" t="n">
        <f aca="false">$B$13*E268/300</f>
        <v>3.54666666666667</v>
      </c>
      <c r="H268" s="158" t="n">
        <f aca="false">G268*G268*$B$15*0.001</f>
        <v>0.0628942222222222</v>
      </c>
      <c r="I268" s="158" t="n">
        <f aca="false">G268*G268*($B$20)*(1/1000)*D</f>
        <v>0.111700138666667</v>
      </c>
      <c r="J268" s="158" t="n">
        <f aca="false">G268*G268*($B$27)*(1/1000)*(1-D)</f>
        <v>0.334597262222222</v>
      </c>
      <c r="K268" s="158" t="n">
        <f aca="false">(0.5)*$B$11*($B$21+$B$22)*(0.000000001)*G268*($B$9*1000)</f>
        <v>0.177333333333333</v>
      </c>
      <c r="L268" s="158" t="n">
        <f aca="false">(G268*$B$29)*(2*$B$33*(0.000000001))*$B$9*1000</f>
        <v>0.04256</v>
      </c>
      <c r="M268" s="158" t="n">
        <f aca="false">Cout_rms*Cout_rms*$B$17*0.001</f>
        <v>0.000138624</v>
      </c>
      <c r="N268" s="158" t="n">
        <f aca="false">$B$11*$B$32*0.000001</f>
        <v>0.02</v>
      </c>
      <c r="O268" s="158" t="n">
        <f aca="false">$B$23*$B$11*$B$9*1000*0.000000001</f>
        <v>0.015</v>
      </c>
      <c r="P268" s="158" t="n">
        <f aca="false">$B$28*$B$11*$B$9*1000*0.000000001</f>
        <v>0.015</v>
      </c>
      <c r="Q268" s="158"/>
      <c r="U268" s="158" t="n">
        <f aca="false">SUM(H268:P268)</f>
        <v>0.779223580444445</v>
      </c>
      <c r="V268" s="159" t="n">
        <f aca="false">('LM20154 Design Calculator'!$E$14*F268)/(('LM20154 Design Calculator'!$E$14*F268)+U268)</f>
        <v>0.845245485529033</v>
      </c>
    </row>
    <row r="269" customFormat="false" ht="12.75" hidden="false" customHeight="false" outlineLevel="0" collapsed="false">
      <c r="E269" s="162" t="n">
        <v>267</v>
      </c>
      <c r="F269" s="158" t="n">
        <f aca="false">$B$13*E269/300</f>
        <v>3.56</v>
      </c>
      <c r="G269" s="158" t="n">
        <f aca="false">$B$13*E269/300</f>
        <v>3.56</v>
      </c>
      <c r="H269" s="158" t="n">
        <f aca="false">G269*G269*$B$15*0.001</f>
        <v>0.063368</v>
      </c>
      <c r="I269" s="158" t="n">
        <f aca="false">G269*G269*($B$20)*(1/1000)*D</f>
        <v>0.112541568</v>
      </c>
      <c r="J269" s="158" t="n">
        <f aca="false">G269*G269*($B$27)*(1/1000)*(1-D)</f>
        <v>0.33711776</v>
      </c>
      <c r="K269" s="158" t="n">
        <f aca="false">(0.5)*$B$11*($B$21+$B$22)*(0.000000001)*G269*($B$9*1000)</f>
        <v>0.178</v>
      </c>
      <c r="L269" s="158" t="n">
        <f aca="false">(G269*$B$29)*(2*$B$33*(0.000000001))*$B$9*1000</f>
        <v>0.04272</v>
      </c>
      <c r="M269" s="158" t="n">
        <f aca="false">Cout_rms*Cout_rms*$B$17*0.001</f>
        <v>0.000138624</v>
      </c>
      <c r="N269" s="158" t="n">
        <f aca="false">$B$11*$B$32*0.000001</f>
        <v>0.02</v>
      </c>
      <c r="O269" s="158" t="n">
        <f aca="false">$B$23*$B$11*$B$9*1000*0.000000001</f>
        <v>0.015</v>
      </c>
      <c r="P269" s="158" t="n">
        <f aca="false">$B$28*$B$11*$B$9*1000*0.000000001</f>
        <v>0.015</v>
      </c>
      <c r="Q269" s="158"/>
      <c r="U269" s="158" t="n">
        <f aca="false">SUM(H269:P269)</f>
        <v>0.783885952</v>
      </c>
      <c r="V269" s="159" t="n">
        <f aca="false">('LM20154 Design Calculator'!$E$14*F269)/(('LM20154 Design Calculator'!$E$14*F269)+U269)</f>
        <v>0.844955768495942</v>
      </c>
    </row>
    <row r="270" customFormat="false" ht="12.75" hidden="false" customHeight="false" outlineLevel="0" collapsed="false">
      <c r="E270" s="162" t="n">
        <v>268</v>
      </c>
      <c r="F270" s="158" t="n">
        <f aca="false">$B$13*E270/300</f>
        <v>3.57333333333333</v>
      </c>
      <c r="G270" s="158" t="n">
        <f aca="false">$B$13*E270/300</f>
        <v>3.57333333333333</v>
      </c>
      <c r="H270" s="158" t="n">
        <f aca="false">G270*G270*$B$15*0.001</f>
        <v>0.0638435555555556</v>
      </c>
      <c r="I270" s="158" t="n">
        <f aca="false">G270*G270*($B$20)*(1/1000)*D</f>
        <v>0.113386154666667</v>
      </c>
      <c r="J270" s="158" t="n">
        <f aca="false">G270*G270*($B$27)*(1/1000)*(1-D)</f>
        <v>0.339647715555556</v>
      </c>
      <c r="K270" s="158" t="n">
        <f aca="false">(0.5)*$B$11*($B$21+$B$22)*(0.000000001)*G270*($B$9*1000)</f>
        <v>0.178666666666667</v>
      </c>
      <c r="L270" s="158" t="n">
        <f aca="false">(G270*$B$29)*(2*$B$33*(0.000000001))*$B$9*1000</f>
        <v>0.04288</v>
      </c>
      <c r="M270" s="158" t="n">
        <f aca="false">Cout_rms*Cout_rms*$B$17*0.001</f>
        <v>0.000138624</v>
      </c>
      <c r="N270" s="158" t="n">
        <f aca="false">$B$11*$B$32*0.000001</f>
        <v>0.02</v>
      </c>
      <c r="O270" s="158" t="n">
        <f aca="false">$B$23*$B$11*$B$9*1000*0.000000001</f>
        <v>0.015</v>
      </c>
      <c r="P270" s="158" t="n">
        <f aca="false">$B$28*$B$11*$B$9*1000*0.000000001</f>
        <v>0.015</v>
      </c>
      <c r="Q270" s="158"/>
      <c r="U270" s="158" t="n">
        <f aca="false">SUM(H270:P270)</f>
        <v>0.788562716444444</v>
      </c>
      <c r="V270" s="159" t="n">
        <f aca="false">('LM20154 Design Calculator'!$E$14*F270)/(('LM20154 Design Calculator'!$E$14*F270)+U270)</f>
        <v>0.844666015079443</v>
      </c>
    </row>
    <row r="271" customFormat="false" ht="12.75" hidden="false" customHeight="false" outlineLevel="0" collapsed="false">
      <c r="E271" s="162" t="n">
        <v>269</v>
      </c>
      <c r="F271" s="158" t="n">
        <f aca="false">$B$13*E271/300</f>
        <v>3.58666666666667</v>
      </c>
      <c r="G271" s="158" t="n">
        <f aca="false">$B$13*E271/300</f>
        <v>3.58666666666667</v>
      </c>
      <c r="H271" s="158" t="n">
        <f aca="false">G271*G271*$B$15*0.001</f>
        <v>0.0643208888888889</v>
      </c>
      <c r="I271" s="158" t="n">
        <f aca="false">G271*G271*($B$20)*(1/1000)*D</f>
        <v>0.114233898666667</v>
      </c>
      <c r="J271" s="158" t="n">
        <f aca="false">G271*G271*($B$27)*(1/1000)*(1-D)</f>
        <v>0.342187128888889</v>
      </c>
      <c r="K271" s="158" t="n">
        <f aca="false">(0.5)*$B$11*($B$21+$B$22)*(0.000000001)*G271*($B$9*1000)</f>
        <v>0.179333333333333</v>
      </c>
      <c r="L271" s="158" t="n">
        <f aca="false">(G271*$B$29)*(2*$B$33*(0.000000001))*$B$9*1000</f>
        <v>0.04304</v>
      </c>
      <c r="M271" s="158" t="n">
        <f aca="false">Cout_rms*Cout_rms*$B$17*0.001</f>
        <v>0.000138624</v>
      </c>
      <c r="N271" s="158" t="n">
        <f aca="false">$B$11*$B$32*0.000001</f>
        <v>0.02</v>
      </c>
      <c r="O271" s="158" t="n">
        <f aca="false">$B$23*$B$11*$B$9*1000*0.000000001</f>
        <v>0.015</v>
      </c>
      <c r="P271" s="158" t="n">
        <f aca="false">$B$28*$B$11*$B$9*1000*0.000000001</f>
        <v>0.015</v>
      </c>
      <c r="Q271" s="158"/>
      <c r="U271" s="158" t="n">
        <f aca="false">SUM(H271:P271)</f>
        <v>0.793253873777778</v>
      </c>
      <c r="V271" s="159" t="n">
        <f aca="false">('LM20154 Design Calculator'!$E$14*F271)/(('LM20154 Design Calculator'!$E$14*F271)+U271)</f>
        <v>0.844376228176788</v>
      </c>
    </row>
    <row r="272" customFormat="false" ht="12.75" hidden="false" customHeight="false" outlineLevel="0" collapsed="false">
      <c r="E272" s="162" t="n">
        <v>270</v>
      </c>
      <c r="F272" s="158" t="n">
        <f aca="false">$B$13*E272/300</f>
        <v>3.6</v>
      </c>
      <c r="G272" s="158" t="n">
        <f aca="false">$B$13*E272/300</f>
        <v>3.6</v>
      </c>
      <c r="H272" s="158" t="n">
        <f aca="false">G272*G272*$B$15*0.001</f>
        <v>0.0648</v>
      </c>
      <c r="I272" s="158" t="n">
        <f aca="false">G272*G272*($B$20)*(1/1000)*D</f>
        <v>0.1150848</v>
      </c>
      <c r="J272" s="158" t="n">
        <f aca="false">G272*G272*($B$27)*(1/1000)*(1-D)</f>
        <v>0.344736</v>
      </c>
      <c r="K272" s="158" t="n">
        <f aca="false">(0.5)*$B$11*($B$21+$B$22)*(0.000000001)*G272*($B$9*1000)</f>
        <v>0.18</v>
      </c>
      <c r="L272" s="158" t="n">
        <f aca="false">(G272*$B$29)*(2*$B$33*(0.000000001))*$B$9*1000</f>
        <v>0.0432</v>
      </c>
      <c r="M272" s="158" t="n">
        <f aca="false">Cout_rms*Cout_rms*$B$17*0.001</f>
        <v>0.000138624</v>
      </c>
      <c r="N272" s="158" t="n">
        <f aca="false">$B$11*$B$32*0.000001</f>
        <v>0.02</v>
      </c>
      <c r="O272" s="158" t="n">
        <f aca="false">$B$23*$B$11*$B$9*1000*0.000000001</f>
        <v>0.015</v>
      </c>
      <c r="P272" s="158" t="n">
        <f aca="false">$B$28*$B$11*$B$9*1000*0.000000001</f>
        <v>0.015</v>
      </c>
      <c r="Q272" s="158"/>
      <c r="U272" s="158" t="n">
        <f aca="false">SUM(H272:P272)</f>
        <v>0.797959424</v>
      </c>
      <c r="V272" s="159" t="n">
        <f aca="false">('LM20154 Design Calculator'!$E$14*F272)/(('LM20154 Design Calculator'!$E$14*F272)+U272)</f>
        <v>0.84408641063896</v>
      </c>
    </row>
    <row r="273" customFormat="false" ht="12.75" hidden="false" customHeight="false" outlineLevel="0" collapsed="false">
      <c r="E273" s="162" t="n">
        <v>271</v>
      </c>
      <c r="F273" s="158" t="n">
        <f aca="false">$B$13*E273/300</f>
        <v>3.61333333333333</v>
      </c>
      <c r="G273" s="158" t="n">
        <f aca="false">$B$13*E273/300</f>
        <v>3.61333333333333</v>
      </c>
      <c r="H273" s="158" t="n">
        <f aca="false">G273*G273*$B$15*0.001</f>
        <v>0.0652808888888889</v>
      </c>
      <c r="I273" s="158" t="n">
        <f aca="false">G273*G273*($B$20)*(1/1000)*D</f>
        <v>0.115938858666667</v>
      </c>
      <c r="J273" s="158" t="n">
        <f aca="false">G273*G273*($B$27)*(1/1000)*(1-D)</f>
        <v>0.347294328888889</v>
      </c>
      <c r="K273" s="158" t="n">
        <f aca="false">(0.5)*$B$11*($B$21+$B$22)*(0.000000001)*G273*($B$9*1000)</f>
        <v>0.180666666666667</v>
      </c>
      <c r="L273" s="158" t="n">
        <f aca="false">(G273*$B$29)*(2*$B$33*(0.000000001))*$B$9*1000</f>
        <v>0.04336</v>
      </c>
      <c r="M273" s="158" t="n">
        <f aca="false">Cout_rms*Cout_rms*$B$17*0.001</f>
        <v>0.000138624</v>
      </c>
      <c r="N273" s="158" t="n">
        <f aca="false">$B$11*$B$32*0.000001</f>
        <v>0.02</v>
      </c>
      <c r="O273" s="158" t="n">
        <f aca="false">$B$23*$B$11*$B$9*1000*0.000000001</f>
        <v>0.015</v>
      </c>
      <c r="P273" s="158" t="n">
        <f aca="false">$B$28*$B$11*$B$9*1000*0.000000001</f>
        <v>0.015</v>
      </c>
      <c r="Q273" s="158"/>
      <c r="U273" s="158" t="n">
        <f aca="false">SUM(H273:P273)</f>
        <v>0.802679367111111</v>
      </c>
      <c r="V273" s="159" t="n">
        <f aca="false">('LM20154 Design Calculator'!$E$14*F273)/(('LM20154 Design Calculator'!$E$14*F273)+U273)</f>
        <v>0.843796565271523</v>
      </c>
    </row>
    <row r="274" customFormat="false" ht="12.75" hidden="false" customHeight="false" outlineLevel="0" collapsed="false">
      <c r="E274" s="162" t="n">
        <v>272</v>
      </c>
      <c r="F274" s="158" t="n">
        <f aca="false">$B$13*E274/300</f>
        <v>3.62666666666667</v>
      </c>
      <c r="G274" s="158" t="n">
        <f aca="false">$B$13*E274/300</f>
        <v>3.62666666666667</v>
      </c>
      <c r="H274" s="158" t="n">
        <f aca="false">G274*G274*$B$15*0.001</f>
        <v>0.0657635555555556</v>
      </c>
      <c r="I274" s="158" t="n">
        <f aca="false">G274*G274*($B$20)*(1/1000)*D</f>
        <v>0.116796074666667</v>
      </c>
      <c r="J274" s="158" t="n">
        <f aca="false">G274*G274*($B$27)*(1/1000)*(1-D)</f>
        <v>0.349862115555556</v>
      </c>
      <c r="K274" s="158" t="n">
        <f aca="false">(0.5)*$B$11*($B$21+$B$22)*(0.000000001)*G274*($B$9*1000)</f>
        <v>0.181333333333333</v>
      </c>
      <c r="L274" s="158" t="n">
        <f aca="false">(G274*$B$29)*(2*$B$33*(0.000000001))*$B$9*1000</f>
        <v>0.04352</v>
      </c>
      <c r="M274" s="158" t="n">
        <f aca="false">Cout_rms*Cout_rms*$B$17*0.001</f>
        <v>0.000138624</v>
      </c>
      <c r="N274" s="158" t="n">
        <f aca="false">$B$11*$B$32*0.000001</f>
        <v>0.02</v>
      </c>
      <c r="O274" s="158" t="n">
        <f aca="false">$B$23*$B$11*$B$9*1000*0.000000001</f>
        <v>0.015</v>
      </c>
      <c r="P274" s="158" t="n">
        <f aca="false">$B$28*$B$11*$B$9*1000*0.000000001</f>
        <v>0.015</v>
      </c>
      <c r="Q274" s="158"/>
      <c r="U274" s="158" t="n">
        <f aca="false">SUM(H274:P274)</f>
        <v>0.807413703111111</v>
      </c>
      <c r="V274" s="159" t="n">
        <f aca="false">('LM20154 Design Calculator'!$E$14*F274)/(('LM20154 Design Calculator'!$E$14*F274)+U274)</f>
        <v>0.843506694835453</v>
      </c>
    </row>
    <row r="275" customFormat="false" ht="12.75" hidden="false" customHeight="false" outlineLevel="0" collapsed="false">
      <c r="E275" s="162" t="n">
        <v>273</v>
      </c>
      <c r="F275" s="158" t="n">
        <f aca="false">$B$13*E275/300</f>
        <v>3.64</v>
      </c>
      <c r="G275" s="158" t="n">
        <f aca="false">$B$13*E275/300</f>
        <v>3.64</v>
      </c>
      <c r="H275" s="158" t="n">
        <f aca="false">G275*G275*$B$15*0.001</f>
        <v>0.066248</v>
      </c>
      <c r="I275" s="158" t="n">
        <f aca="false">G275*G275*($B$20)*(1/1000)*D</f>
        <v>0.117656448</v>
      </c>
      <c r="J275" s="158" t="n">
        <f aca="false">G275*G275*($B$27)*(1/1000)*(1-D)</f>
        <v>0.35243936</v>
      </c>
      <c r="K275" s="158" t="n">
        <f aca="false">(0.5)*$B$11*($B$21+$B$22)*(0.000000001)*G275*($B$9*1000)</f>
        <v>0.182</v>
      </c>
      <c r="L275" s="158" t="n">
        <f aca="false">(G275*$B$29)*(2*$B$33*(0.000000001))*$B$9*1000</f>
        <v>0.04368</v>
      </c>
      <c r="M275" s="158" t="n">
        <f aca="false">Cout_rms*Cout_rms*$B$17*0.001</f>
        <v>0.000138624</v>
      </c>
      <c r="N275" s="158" t="n">
        <f aca="false">$B$11*$B$32*0.000001</f>
        <v>0.02</v>
      </c>
      <c r="O275" s="158" t="n">
        <f aca="false">$B$23*$B$11*$B$9*1000*0.000000001</f>
        <v>0.015</v>
      </c>
      <c r="P275" s="158" t="n">
        <f aca="false">$B$28*$B$11*$B$9*1000*0.000000001</f>
        <v>0.015</v>
      </c>
      <c r="Q275" s="158"/>
      <c r="U275" s="158" t="n">
        <f aca="false">SUM(H275:P275)</f>
        <v>0.812162432</v>
      </c>
      <c r="V275" s="159" t="n">
        <f aca="false">('LM20154 Design Calculator'!$E$14*F275)/(('LM20154 Design Calculator'!$E$14*F275)+U275)</f>
        <v>0.843216802047956</v>
      </c>
    </row>
    <row r="276" customFormat="false" ht="12.75" hidden="false" customHeight="false" outlineLevel="0" collapsed="false">
      <c r="E276" s="162" t="n">
        <v>274</v>
      </c>
      <c r="F276" s="158" t="n">
        <f aca="false">$B$13*E276/300</f>
        <v>3.65333333333333</v>
      </c>
      <c r="G276" s="158" t="n">
        <f aca="false">$B$13*E276/300</f>
        <v>3.65333333333333</v>
      </c>
      <c r="H276" s="158" t="n">
        <f aca="false">G276*G276*$B$15*0.001</f>
        <v>0.0667342222222222</v>
      </c>
      <c r="I276" s="158" t="n">
        <f aca="false">G276*G276*($B$20)*(1/1000)*D</f>
        <v>0.118519978666667</v>
      </c>
      <c r="J276" s="158" t="n">
        <f aca="false">G276*G276*($B$27)*(1/1000)*(1-D)</f>
        <v>0.355026062222222</v>
      </c>
      <c r="K276" s="158" t="n">
        <f aca="false">(0.5)*$B$11*($B$21+$B$22)*(0.000000001)*G276*($B$9*1000)</f>
        <v>0.182666666666667</v>
      </c>
      <c r="L276" s="158" t="n">
        <f aca="false">(G276*$B$29)*(2*$B$33*(0.000000001))*$B$9*1000</f>
        <v>0.04384</v>
      </c>
      <c r="M276" s="158" t="n">
        <f aca="false">Cout_rms*Cout_rms*$B$17*0.001</f>
        <v>0.000138624</v>
      </c>
      <c r="N276" s="158" t="n">
        <f aca="false">$B$11*$B$32*0.000001</f>
        <v>0.02</v>
      </c>
      <c r="O276" s="158" t="n">
        <f aca="false">$B$23*$B$11*$B$9*1000*0.000000001</f>
        <v>0.015</v>
      </c>
      <c r="P276" s="158" t="n">
        <f aca="false">$B$28*$B$11*$B$9*1000*0.000000001</f>
        <v>0.015</v>
      </c>
      <c r="Q276" s="158"/>
      <c r="U276" s="158" t="n">
        <f aca="false">SUM(H276:P276)</f>
        <v>0.816925553777778</v>
      </c>
      <c r="V276" s="159" t="n">
        <f aca="false">('LM20154 Design Calculator'!$E$14*F276)/(('LM20154 Design Calculator'!$E$14*F276)+U276)</f>
        <v>0.842926889583261</v>
      </c>
    </row>
    <row r="277" customFormat="false" ht="12.75" hidden="false" customHeight="false" outlineLevel="0" collapsed="false">
      <c r="E277" s="162" t="n">
        <v>275</v>
      </c>
      <c r="F277" s="158" t="n">
        <f aca="false">$B$13*E277/300</f>
        <v>3.66666666666667</v>
      </c>
      <c r="G277" s="158" t="n">
        <f aca="false">$B$13*E277/300</f>
        <v>3.66666666666667</v>
      </c>
      <c r="H277" s="158" t="n">
        <f aca="false">G277*G277*$B$15*0.001</f>
        <v>0.0672222222222222</v>
      </c>
      <c r="I277" s="158" t="n">
        <f aca="false">G277*G277*($B$20)*(1/1000)*D</f>
        <v>0.119386666666667</v>
      </c>
      <c r="J277" s="158" t="n">
        <f aca="false">G277*G277*($B$27)*(1/1000)*(1-D)</f>
        <v>0.357622222222222</v>
      </c>
      <c r="K277" s="158" t="n">
        <f aca="false">(0.5)*$B$11*($B$21+$B$22)*(0.000000001)*G277*($B$9*1000)</f>
        <v>0.183333333333333</v>
      </c>
      <c r="L277" s="158" t="n">
        <f aca="false">(G277*$B$29)*(2*$B$33*(0.000000001))*$B$9*1000</f>
        <v>0.044</v>
      </c>
      <c r="M277" s="158" t="n">
        <f aca="false">Cout_rms*Cout_rms*$B$17*0.001</f>
        <v>0.000138624</v>
      </c>
      <c r="N277" s="158" t="n">
        <f aca="false">$B$11*$B$32*0.000001</f>
        <v>0.02</v>
      </c>
      <c r="O277" s="158" t="n">
        <f aca="false">$B$23*$B$11*$B$9*1000*0.000000001</f>
        <v>0.015</v>
      </c>
      <c r="P277" s="158" t="n">
        <f aca="false">$B$28*$B$11*$B$9*1000*0.000000001</f>
        <v>0.015</v>
      </c>
      <c r="Q277" s="158"/>
      <c r="U277" s="158" t="n">
        <f aca="false">SUM(H277:P277)</f>
        <v>0.821703068444444</v>
      </c>
      <c r="V277" s="159" t="n">
        <f aca="false">('LM20154 Design Calculator'!$E$14*F277)/(('LM20154 Design Calculator'!$E$14*F277)+U277)</f>
        <v>0.842636960073406</v>
      </c>
    </row>
    <row r="278" customFormat="false" ht="12.75" hidden="false" customHeight="false" outlineLevel="0" collapsed="false">
      <c r="E278" s="162" t="n">
        <v>276</v>
      </c>
      <c r="F278" s="158" t="n">
        <f aca="false">$B$13*E278/300</f>
        <v>3.68</v>
      </c>
      <c r="G278" s="158" t="n">
        <f aca="false">$B$13*E278/300</f>
        <v>3.68</v>
      </c>
      <c r="H278" s="158" t="n">
        <f aca="false">G278*G278*$B$15*0.001</f>
        <v>0.067712</v>
      </c>
      <c r="I278" s="158" t="n">
        <f aca="false">G278*G278*($B$20)*(1/1000)*D</f>
        <v>0.120256512</v>
      </c>
      <c r="J278" s="158" t="n">
        <f aca="false">G278*G278*($B$27)*(1/1000)*(1-D)</f>
        <v>0.36022784</v>
      </c>
      <c r="K278" s="158" t="n">
        <f aca="false">(0.5)*$B$11*($B$21+$B$22)*(0.000000001)*G278*($B$9*1000)</f>
        <v>0.184</v>
      </c>
      <c r="L278" s="158" t="n">
        <f aca="false">(G278*$B$29)*(2*$B$33*(0.000000001))*$B$9*1000</f>
        <v>0.04416</v>
      </c>
      <c r="M278" s="158" t="n">
        <f aca="false">Cout_rms*Cout_rms*$B$17*0.001</f>
        <v>0.000138624</v>
      </c>
      <c r="N278" s="158" t="n">
        <f aca="false">$B$11*$B$32*0.000001</f>
        <v>0.02</v>
      </c>
      <c r="O278" s="158" t="n">
        <f aca="false">$B$23*$B$11*$B$9*1000*0.000000001</f>
        <v>0.015</v>
      </c>
      <c r="P278" s="158" t="n">
        <f aca="false">$B$28*$B$11*$B$9*1000*0.000000001</f>
        <v>0.015</v>
      </c>
      <c r="Q278" s="158"/>
      <c r="U278" s="158" t="n">
        <f aca="false">SUM(H278:P278)</f>
        <v>0.826494976</v>
      </c>
      <c r="V278" s="159" t="n">
        <f aca="false">('LM20154 Design Calculator'!$E$14*F278)/(('LM20154 Design Calculator'!$E$14*F278)+U278)</f>
        <v>0.842347016108995</v>
      </c>
    </row>
    <row r="279" customFormat="false" ht="12.75" hidden="false" customHeight="false" outlineLevel="0" collapsed="false">
      <c r="E279" s="162" t="n">
        <v>277</v>
      </c>
      <c r="F279" s="158" t="n">
        <f aca="false">$B$13*E279/300</f>
        <v>3.69333333333333</v>
      </c>
      <c r="G279" s="158" t="n">
        <f aca="false">$B$13*E279/300</f>
        <v>3.69333333333333</v>
      </c>
      <c r="H279" s="158" t="n">
        <f aca="false">G279*G279*$B$15*0.001</f>
        <v>0.0682035555555556</v>
      </c>
      <c r="I279" s="158" t="n">
        <f aca="false">G279*G279*($B$20)*(1/1000)*D</f>
        <v>0.121129514666667</v>
      </c>
      <c r="J279" s="158" t="n">
        <f aca="false">G279*G279*($B$27)*(1/1000)*(1-D)</f>
        <v>0.362842915555556</v>
      </c>
      <c r="K279" s="158" t="n">
        <f aca="false">(0.5)*$B$11*($B$21+$B$22)*(0.000000001)*G279*($B$9*1000)</f>
        <v>0.184666666666667</v>
      </c>
      <c r="L279" s="158" t="n">
        <f aca="false">(G279*$B$29)*(2*$B$33*(0.000000001))*$B$9*1000</f>
        <v>0.04432</v>
      </c>
      <c r="M279" s="158" t="n">
        <f aca="false">Cout_rms*Cout_rms*$B$17*0.001</f>
        <v>0.000138624</v>
      </c>
      <c r="N279" s="158" t="n">
        <f aca="false">$B$11*$B$32*0.000001</f>
        <v>0.02</v>
      </c>
      <c r="O279" s="158" t="n">
        <f aca="false">$B$23*$B$11*$B$9*1000*0.000000001</f>
        <v>0.015</v>
      </c>
      <c r="P279" s="158" t="n">
        <f aca="false">$B$28*$B$11*$B$9*1000*0.000000001</f>
        <v>0.015</v>
      </c>
      <c r="Q279" s="158"/>
      <c r="U279" s="158" t="n">
        <f aca="false">SUM(H279:P279)</f>
        <v>0.831301276444444</v>
      </c>
      <c r="V279" s="159" t="n">
        <f aca="false">('LM20154 Design Calculator'!$E$14*F279)/(('LM20154 Design Calculator'!$E$14*F279)+U279)</f>
        <v>0.842057060239953</v>
      </c>
    </row>
    <row r="280" customFormat="false" ht="12.75" hidden="false" customHeight="false" outlineLevel="0" collapsed="false">
      <c r="E280" s="162" t="n">
        <v>278</v>
      </c>
      <c r="F280" s="158" t="n">
        <f aca="false">$B$13*E280/300</f>
        <v>3.70666666666667</v>
      </c>
      <c r="G280" s="158" t="n">
        <f aca="false">$B$13*E280/300</f>
        <v>3.70666666666667</v>
      </c>
      <c r="H280" s="158" t="n">
        <f aca="false">G280*G280*$B$15*0.001</f>
        <v>0.0686968888888889</v>
      </c>
      <c r="I280" s="158" t="n">
        <f aca="false">G280*G280*($B$20)*(1/1000)*D</f>
        <v>0.122005674666667</v>
      </c>
      <c r="J280" s="158" t="n">
        <f aca="false">G280*G280*($B$27)*(1/1000)*(1-D)</f>
        <v>0.365467448888889</v>
      </c>
      <c r="K280" s="158" t="n">
        <f aca="false">(0.5)*$B$11*($B$21+$B$22)*(0.000000001)*G280*($B$9*1000)</f>
        <v>0.185333333333333</v>
      </c>
      <c r="L280" s="158" t="n">
        <f aca="false">(G280*$B$29)*(2*$B$33*(0.000000001))*$B$9*1000</f>
        <v>0.04448</v>
      </c>
      <c r="M280" s="158" t="n">
        <f aca="false">Cout_rms*Cout_rms*$B$17*0.001</f>
        <v>0.000138624</v>
      </c>
      <c r="N280" s="158" t="n">
        <f aca="false">$B$11*$B$32*0.000001</f>
        <v>0.02</v>
      </c>
      <c r="O280" s="158" t="n">
        <f aca="false">$B$23*$B$11*$B$9*1000*0.000000001</f>
        <v>0.015</v>
      </c>
      <c r="P280" s="158" t="n">
        <f aca="false">$B$28*$B$11*$B$9*1000*0.000000001</f>
        <v>0.015</v>
      </c>
      <c r="Q280" s="158"/>
      <c r="U280" s="158" t="n">
        <f aca="false">SUM(H280:P280)</f>
        <v>0.836121969777778</v>
      </c>
      <c r="V280" s="159" t="n">
        <f aca="false">('LM20154 Design Calculator'!$E$14*F280)/(('LM20154 Design Calculator'!$E$14*F280)+U280)</f>
        <v>0.841767094976246</v>
      </c>
    </row>
    <row r="281" customFormat="false" ht="12.75" hidden="false" customHeight="false" outlineLevel="0" collapsed="false">
      <c r="E281" s="162" t="n">
        <v>279</v>
      </c>
      <c r="F281" s="158" t="n">
        <f aca="false">$B$13*E281/300</f>
        <v>3.72</v>
      </c>
      <c r="G281" s="158" t="n">
        <f aca="false">$B$13*E281/300</f>
        <v>3.72</v>
      </c>
      <c r="H281" s="158" t="n">
        <f aca="false">G281*G281*$B$15*0.001</f>
        <v>0.069192</v>
      </c>
      <c r="I281" s="158" t="n">
        <f aca="false">G281*G281*($B$20)*(1/1000)*D</f>
        <v>0.122884992</v>
      </c>
      <c r="J281" s="158" t="n">
        <f aca="false">G281*G281*($B$27)*(1/1000)*(1-D)</f>
        <v>0.36810144</v>
      </c>
      <c r="K281" s="158" t="n">
        <f aca="false">(0.5)*$B$11*($B$21+$B$22)*(0.000000001)*G281*($B$9*1000)</f>
        <v>0.186</v>
      </c>
      <c r="L281" s="158" t="n">
        <f aca="false">(G281*$B$29)*(2*$B$33*(0.000000001))*$B$9*1000</f>
        <v>0.04464</v>
      </c>
      <c r="M281" s="158" t="n">
        <f aca="false">Cout_rms*Cout_rms*$B$17*0.001</f>
        <v>0.000138624</v>
      </c>
      <c r="N281" s="158" t="n">
        <f aca="false">$B$11*$B$32*0.000001</f>
        <v>0.02</v>
      </c>
      <c r="O281" s="158" t="n">
        <f aca="false">$B$23*$B$11*$B$9*1000*0.000000001</f>
        <v>0.015</v>
      </c>
      <c r="P281" s="158" t="n">
        <f aca="false">$B$28*$B$11*$B$9*1000*0.000000001</f>
        <v>0.015</v>
      </c>
      <c r="Q281" s="158"/>
      <c r="U281" s="158" t="n">
        <f aca="false">SUM(H281:P281)</f>
        <v>0.840957056</v>
      </c>
      <c r="V281" s="159" t="n">
        <f aca="false">('LM20154 Design Calculator'!$E$14*F281)/(('LM20154 Design Calculator'!$E$14*F281)+U281)</f>
        <v>0.841477122788607</v>
      </c>
    </row>
    <row r="282" customFormat="false" ht="12.75" hidden="false" customHeight="false" outlineLevel="0" collapsed="false">
      <c r="E282" s="162" t="n">
        <v>280</v>
      </c>
      <c r="F282" s="158" t="n">
        <f aca="false">$B$13*E282/300</f>
        <v>3.73333333333333</v>
      </c>
      <c r="G282" s="158" t="n">
        <f aca="false">$B$13*E282/300</f>
        <v>3.73333333333333</v>
      </c>
      <c r="H282" s="158" t="n">
        <f aca="false">G282*G282*$B$15*0.001</f>
        <v>0.0696888888888889</v>
      </c>
      <c r="I282" s="158" t="n">
        <f aca="false">G282*G282*($B$20)*(1/1000)*D</f>
        <v>0.123767466666667</v>
      </c>
      <c r="J282" s="158" t="n">
        <f aca="false">G282*G282*($B$27)*(1/1000)*(1-D)</f>
        <v>0.370744888888889</v>
      </c>
      <c r="K282" s="158" t="n">
        <f aca="false">(0.5)*$B$11*($B$21+$B$22)*(0.000000001)*G282*($B$9*1000)</f>
        <v>0.186666666666667</v>
      </c>
      <c r="L282" s="158" t="n">
        <f aca="false">(G282*$B$29)*(2*$B$33*(0.000000001))*$B$9*1000</f>
        <v>0.0448</v>
      </c>
      <c r="M282" s="158" t="n">
        <f aca="false">Cout_rms*Cout_rms*$B$17*0.001</f>
        <v>0.000138624</v>
      </c>
      <c r="N282" s="158" t="n">
        <f aca="false">$B$11*$B$32*0.000001</f>
        <v>0.02</v>
      </c>
      <c r="O282" s="158" t="n">
        <f aca="false">$B$23*$B$11*$B$9*1000*0.000000001</f>
        <v>0.015</v>
      </c>
      <c r="P282" s="158" t="n">
        <f aca="false">$B$28*$B$11*$B$9*1000*0.000000001</f>
        <v>0.015</v>
      </c>
      <c r="Q282" s="158"/>
      <c r="U282" s="158" t="n">
        <f aca="false">SUM(H282:P282)</f>
        <v>0.845806535111111</v>
      </c>
      <c r="V282" s="159" t="n">
        <f aca="false">('LM20154 Design Calculator'!$E$14*F282)/(('LM20154 Design Calculator'!$E$14*F282)+U282)</f>
        <v>0.84118714610923</v>
      </c>
    </row>
    <row r="283" customFormat="false" ht="12.75" hidden="false" customHeight="false" outlineLevel="0" collapsed="false">
      <c r="E283" s="162" t="n">
        <v>281</v>
      </c>
      <c r="F283" s="158" t="n">
        <f aca="false">$B$13*E283/300</f>
        <v>3.74666666666667</v>
      </c>
      <c r="G283" s="158" t="n">
        <f aca="false">$B$13*E283/300</f>
        <v>3.74666666666667</v>
      </c>
      <c r="H283" s="158" t="n">
        <f aca="false">G283*G283*$B$15*0.001</f>
        <v>0.0701875555555555</v>
      </c>
      <c r="I283" s="158" t="n">
        <f aca="false">G283*G283*($B$20)*(1/1000)*D</f>
        <v>0.124653098666667</v>
      </c>
      <c r="J283" s="158" t="n">
        <f aca="false">G283*G283*($B$27)*(1/1000)*(1-D)</f>
        <v>0.373397795555556</v>
      </c>
      <c r="K283" s="158" t="n">
        <f aca="false">(0.5)*$B$11*($B$21+$B$22)*(0.000000001)*G283*($B$9*1000)</f>
        <v>0.187333333333333</v>
      </c>
      <c r="L283" s="158" t="n">
        <f aca="false">(G283*$B$29)*(2*$B$33*(0.000000001))*$B$9*1000</f>
        <v>0.04496</v>
      </c>
      <c r="M283" s="158" t="n">
        <f aca="false">Cout_rms*Cout_rms*$B$17*0.001</f>
        <v>0.000138624</v>
      </c>
      <c r="N283" s="158" t="n">
        <f aca="false">$B$11*$B$32*0.000001</f>
        <v>0.02</v>
      </c>
      <c r="O283" s="158" t="n">
        <f aca="false">$B$23*$B$11*$B$9*1000*0.000000001</f>
        <v>0.015</v>
      </c>
      <c r="P283" s="158" t="n">
        <f aca="false">$B$28*$B$11*$B$9*1000*0.000000001</f>
        <v>0.015</v>
      </c>
      <c r="Q283" s="158"/>
      <c r="U283" s="158" t="n">
        <f aca="false">SUM(H283:P283)</f>
        <v>0.850670407111111</v>
      </c>
      <c r="V283" s="159" t="n">
        <f aca="false">('LM20154 Design Calculator'!$E$14*F283)/(('LM20154 Design Calculator'!$E$14*F283)+U283)</f>
        <v>0.840897167332456</v>
      </c>
    </row>
    <row r="284" customFormat="false" ht="12.75" hidden="false" customHeight="false" outlineLevel="0" collapsed="false">
      <c r="E284" s="162" t="n">
        <v>282</v>
      </c>
      <c r="F284" s="158" t="n">
        <f aca="false">$B$13*E284/300</f>
        <v>3.76</v>
      </c>
      <c r="G284" s="158" t="n">
        <f aca="false">$B$13*E284/300</f>
        <v>3.76</v>
      </c>
      <c r="H284" s="158" t="n">
        <f aca="false">G284*G284*$B$15*0.001</f>
        <v>0.070688</v>
      </c>
      <c r="I284" s="158" t="n">
        <f aca="false">G284*G284*($B$20)*(1/1000)*D</f>
        <v>0.125541888</v>
      </c>
      <c r="J284" s="158" t="n">
        <f aca="false">G284*G284*($B$27)*(1/1000)*(1-D)</f>
        <v>0.37606016</v>
      </c>
      <c r="K284" s="158" t="n">
        <f aca="false">(0.5)*$B$11*($B$21+$B$22)*(0.000000001)*G284*($B$9*1000)</f>
        <v>0.188</v>
      </c>
      <c r="L284" s="158" t="n">
        <f aca="false">(G284*$B$29)*(2*$B$33*(0.000000001))*$B$9*1000</f>
        <v>0.04512</v>
      </c>
      <c r="M284" s="158" t="n">
        <f aca="false">Cout_rms*Cout_rms*$B$17*0.001</f>
        <v>0.000138624</v>
      </c>
      <c r="N284" s="158" t="n">
        <f aca="false">$B$11*$B$32*0.000001</f>
        <v>0.02</v>
      </c>
      <c r="O284" s="158" t="n">
        <f aca="false">$B$23*$B$11*$B$9*1000*0.000000001</f>
        <v>0.015</v>
      </c>
      <c r="P284" s="158" t="n">
        <f aca="false">$B$28*$B$11*$B$9*1000*0.000000001</f>
        <v>0.015</v>
      </c>
      <c r="Q284" s="158"/>
      <c r="U284" s="158" t="n">
        <f aca="false">SUM(H284:P284)</f>
        <v>0.855548672</v>
      </c>
      <c r="V284" s="159" t="n">
        <f aca="false">('LM20154 Design Calculator'!$E$14*F284)/(('LM20154 Design Calculator'!$E$14*F284)+U284)</f>
        <v>0.840607188815446</v>
      </c>
    </row>
    <row r="285" customFormat="false" ht="12.75" hidden="false" customHeight="false" outlineLevel="0" collapsed="false">
      <c r="E285" s="162" t="n">
        <v>283</v>
      </c>
      <c r="F285" s="158" t="n">
        <f aca="false">$B$13*E285/300</f>
        <v>3.77333333333333</v>
      </c>
      <c r="G285" s="158" t="n">
        <f aca="false">$B$13*E285/300</f>
        <v>3.77333333333333</v>
      </c>
      <c r="H285" s="158" t="n">
        <f aca="false">G285*G285*$B$15*0.001</f>
        <v>0.0711902222222222</v>
      </c>
      <c r="I285" s="158" t="n">
        <f aca="false">G285*G285*($B$20)*(1/1000)*D</f>
        <v>0.126433834666667</v>
      </c>
      <c r="J285" s="158" t="n">
        <f aca="false">G285*G285*($B$27)*(1/1000)*(1-D)</f>
        <v>0.378731982222222</v>
      </c>
      <c r="K285" s="158" t="n">
        <f aca="false">(0.5)*$B$11*($B$21+$B$22)*(0.000000001)*G285*($B$9*1000)</f>
        <v>0.188666666666667</v>
      </c>
      <c r="L285" s="158" t="n">
        <f aca="false">(G285*$B$29)*(2*$B$33*(0.000000001))*$B$9*1000</f>
        <v>0.04528</v>
      </c>
      <c r="M285" s="158" t="n">
        <f aca="false">Cout_rms*Cout_rms*$B$17*0.001</f>
        <v>0.000138624</v>
      </c>
      <c r="N285" s="158" t="n">
        <f aca="false">$B$11*$B$32*0.000001</f>
        <v>0.02</v>
      </c>
      <c r="O285" s="158" t="n">
        <f aca="false">$B$23*$B$11*$B$9*1000*0.000000001</f>
        <v>0.015</v>
      </c>
      <c r="P285" s="158" t="n">
        <f aca="false">$B$28*$B$11*$B$9*1000*0.000000001</f>
        <v>0.015</v>
      </c>
      <c r="Q285" s="158"/>
      <c r="U285" s="158" t="n">
        <f aca="false">SUM(H285:P285)</f>
        <v>0.860441329777778</v>
      </c>
      <c r="V285" s="159" t="n">
        <f aca="false">('LM20154 Design Calculator'!$E$14*F285)/(('LM20154 Design Calculator'!$E$14*F285)+U285)</f>
        <v>0.840317212878838</v>
      </c>
    </row>
    <row r="286" customFormat="false" ht="12.75" hidden="false" customHeight="false" outlineLevel="0" collapsed="false">
      <c r="E286" s="162" t="n">
        <v>284</v>
      </c>
      <c r="F286" s="158" t="n">
        <f aca="false">$B$13*E286/300</f>
        <v>3.78666666666667</v>
      </c>
      <c r="G286" s="158" t="n">
        <f aca="false">$B$13*E286/300</f>
        <v>3.78666666666667</v>
      </c>
      <c r="H286" s="158" t="n">
        <f aca="false">G286*G286*$B$15*0.001</f>
        <v>0.0716942222222222</v>
      </c>
      <c r="I286" s="158" t="n">
        <f aca="false">G286*G286*($B$20)*(1/1000)*D</f>
        <v>0.127328938666667</v>
      </c>
      <c r="J286" s="158" t="n">
        <f aca="false">G286*G286*($B$27)*(1/1000)*(1-D)</f>
        <v>0.381413262222222</v>
      </c>
      <c r="K286" s="158" t="n">
        <f aca="false">(0.5)*$B$11*($B$21+$B$22)*(0.000000001)*G286*($B$9*1000)</f>
        <v>0.189333333333333</v>
      </c>
      <c r="L286" s="158" t="n">
        <f aca="false">(G286*$B$29)*(2*$B$33*(0.000000001))*$B$9*1000</f>
        <v>0.04544</v>
      </c>
      <c r="M286" s="158" t="n">
        <f aca="false">Cout_rms*Cout_rms*$B$17*0.001</f>
        <v>0.000138624</v>
      </c>
      <c r="N286" s="158" t="n">
        <f aca="false">$B$11*$B$32*0.000001</f>
        <v>0.02</v>
      </c>
      <c r="O286" s="158" t="n">
        <f aca="false">$B$23*$B$11*$B$9*1000*0.000000001</f>
        <v>0.015</v>
      </c>
      <c r="P286" s="158" t="n">
        <f aca="false">$B$28*$B$11*$B$9*1000*0.000000001</f>
        <v>0.015</v>
      </c>
      <c r="Q286" s="158"/>
      <c r="U286" s="158" t="n">
        <f aca="false">SUM(H286:P286)</f>
        <v>0.865348380444444</v>
      </c>
      <c r="V286" s="159" t="n">
        <f aca="false">('LM20154 Design Calculator'!$E$14*F286)/(('LM20154 Design Calculator'!$E$14*F286)+U286)</f>
        <v>0.840027241807387</v>
      </c>
    </row>
    <row r="287" customFormat="false" ht="12.75" hidden="false" customHeight="false" outlineLevel="0" collapsed="false">
      <c r="E287" s="162" t="n">
        <v>285</v>
      </c>
      <c r="F287" s="158" t="n">
        <f aca="false">$B$13*E287/300</f>
        <v>3.8</v>
      </c>
      <c r="G287" s="158" t="n">
        <f aca="false">$B$13*E287/300</f>
        <v>3.8</v>
      </c>
      <c r="H287" s="158" t="n">
        <f aca="false">G287*G287*$B$15*0.001</f>
        <v>0.0722</v>
      </c>
      <c r="I287" s="158" t="n">
        <f aca="false">G287*G287*($B$20)*(1/1000)*D</f>
        <v>0.1282272</v>
      </c>
      <c r="J287" s="158" t="n">
        <f aca="false">G287*G287*($B$27)*(1/1000)*(1-D)</f>
        <v>0.384104</v>
      </c>
      <c r="K287" s="158" t="n">
        <f aca="false">(0.5)*$B$11*($B$21+$B$22)*(0.000000001)*G287*($B$9*1000)</f>
        <v>0.19</v>
      </c>
      <c r="L287" s="158" t="n">
        <f aca="false">(G287*$B$29)*(2*$B$33*(0.000000001))*$B$9*1000</f>
        <v>0.0456</v>
      </c>
      <c r="M287" s="158" t="n">
        <f aca="false">Cout_rms*Cout_rms*$B$17*0.001</f>
        <v>0.000138624</v>
      </c>
      <c r="N287" s="158" t="n">
        <f aca="false">$B$11*$B$32*0.000001</f>
        <v>0.02</v>
      </c>
      <c r="O287" s="158" t="n">
        <f aca="false">$B$23*$B$11*$B$9*1000*0.000000001</f>
        <v>0.015</v>
      </c>
      <c r="P287" s="158" t="n">
        <f aca="false">$B$28*$B$11*$B$9*1000*0.000000001</f>
        <v>0.015</v>
      </c>
      <c r="Q287" s="158"/>
      <c r="U287" s="158" t="n">
        <f aca="false">SUM(H287:P287)</f>
        <v>0.870269824</v>
      </c>
      <c r="V287" s="159" t="n">
        <f aca="false">('LM20154 Design Calculator'!$E$14*F287)/(('LM20154 Design Calculator'!$E$14*F287)+U287)</f>
        <v>0.839737277850597</v>
      </c>
    </row>
    <row r="288" customFormat="false" ht="12.75" hidden="false" customHeight="false" outlineLevel="0" collapsed="false">
      <c r="E288" s="162" t="n">
        <v>286</v>
      </c>
      <c r="F288" s="158" t="n">
        <f aca="false">$B$13*E288/300</f>
        <v>3.81333333333333</v>
      </c>
      <c r="G288" s="158" t="n">
        <f aca="false">$B$13*E288/300</f>
        <v>3.81333333333333</v>
      </c>
      <c r="H288" s="158" t="n">
        <f aca="false">G288*G288*$B$15*0.001</f>
        <v>0.0727075555555556</v>
      </c>
      <c r="I288" s="158" t="n">
        <f aca="false">G288*G288*($B$20)*(1/1000)*D</f>
        <v>0.129128618666667</v>
      </c>
      <c r="J288" s="158" t="n">
        <f aca="false">G288*G288*($B$27)*(1/1000)*(1-D)</f>
        <v>0.386804195555556</v>
      </c>
      <c r="K288" s="158" t="n">
        <f aca="false">(0.5)*$B$11*($B$21+$B$22)*(0.000000001)*G288*($B$9*1000)</f>
        <v>0.190666666666667</v>
      </c>
      <c r="L288" s="158" t="n">
        <f aca="false">(G288*$B$29)*(2*$B$33*(0.000000001))*$B$9*1000</f>
        <v>0.04576</v>
      </c>
      <c r="M288" s="158" t="n">
        <f aca="false">Cout_rms*Cout_rms*$B$17*0.001</f>
        <v>0.000138624</v>
      </c>
      <c r="N288" s="158" t="n">
        <f aca="false">$B$11*$B$32*0.000001</f>
        <v>0.02</v>
      </c>
      <c r="O288" s="158" t="n">
        <f aca="false">$B$23*$B$11*$B$9*1000*0.000000001</f>
        <v>0.015</v>
      </c>
      <c r="P288" s="158" t="n">
        <f aca="false">$B$28*$B$11*$B$9*1000*0.000000001</f>
        <v>0.015</v>
      </c>
      <c r="Q288" s="158"/>
      <c r="U288" s="158" t="n">
        <f aca="false">SUM(H288:P288)</f>
        <v>0.875205660444445</v>
      </c>
      <c r="V288" s="159" t="n">
        <f aca="false">('LM20154 Design Calculator'!$E$14*F288)/(('LM20154 Design Calculator'!$E$14*F288)+U288)</f>
        <v>0.839447323223339</v>
      </c>
    </row>
    <row r="289" customFormat="false" ht="12.75" hidden="false" customHeight="false" outlineLevel="0" collapsed="false">
      <c r="E289" s="162" t="n">
        <v>287</v>
      </c>
      <c r="F289" s="158" t="n">
        <f aca="false">$B$13*E289/300</f>
        <v>3.82666666666667</v>
      </c>
      <c r="G289" s="158" t="n">
        <f aca="false">$B$13*E289/300</f>
        <v>3.82666666666667</v>
      </c>
      <c r="H289" s="158" t="n">
        <f aca="false">G289*G289*$B$15*0.001</f>
        <v>0.0732168888888889</v>
      </c>
      <c r="I289" s="158" t="n">
        <f aca="false">G289*G289*($B$20)*(1/1000)*D</f>
        <v>0.130033194666667</v>
      </c>
      <c r="J289" s="158" t="n">
        <f aca="false">G289*G289*($B$27)*(1/1000)*(1-D)</f>
        <v>0.389513848888889</v>
      </c>
      <c r="K289" s="158" t="n">
        <f aca="false">(0.5)*$B$11*($B$21+$B$22)*(0.000000001)*G289*($B$9*1000)</f>
        <v>0.191333333333333</v>
      </c>
      <c r="L289" s="158" t="n">
        <f aca="false">(G289*$B$29)*(2*$B$33*(0.000000001))*$B$9*1000</f>
        <v>0.04592</v>
      </c>
      <c r="M289" s="158" t="n">
        <f aca="false">Cout_rms*Cout_rms*$B$17*0.001</f>
        <v>0.000138624</v>
      </c>
      <c r="N289" s="158" t="n">
        <f aca="false">$B$11*$B$32*0.000001</f>
        <v>0.02</v>
      </c>
      <c r="O289" s="158" t="n">
        <f aca="false">$B$23*$B$11*$B$9*1000*0.000000001</f>
        <v>0.015</v>
      </c>
      <c r="P289" s="158" t="n">
        <f aca="false">$B$28*$B$11*$B$9*1000*0.000000001</f>
        <v>0.015</v>
      </c>
      <c r="Q289" s="158"/>
      <c r="U289" s="158" t="n">
        <f aca="false">SUM(H289:P289)</f>
        <v>0.880155889777778</v>
      </c>
      <c r="V289" s="159" t="n">
        <f aca="false">('LM20154 Design Calculator'!$E$14*F289)/(('LM20154 Design Calculator'!$E$14*F289)+U289)</f>
        <v>0.83915738010645</v>
      </c>
    </row>
    <row r="290" customFormat="false" ht="12.75" hidden="false" customHeight="false" outlineLevel="0" collapsed="false">
      <c r="E290" s="162" t="n">
        <v>288</v>
      </c>
      <c r="F290" s="158" t="n">
        <f aca="false">$B$13*E290/300</f>
        <v>3.84</v>
      </c>
      <c r="G290" s="158" t="n">
        <f aca="false">$B$13*E290/300</f>
        <v>3.84</v>
      </c>
      <c r="H290" s="158" t="n">
        <f aca="false">G290*G290*$B$15*0.001</f>
        <v>0.073728</v>
      </c>
      <c r="I290" s="158" t="n">
        <f aca="false">G290*G290*($B$20)*(1/1000)*D</f>
        <v>0.130940928</v>
      </c>
      <c r="J290" s="158" t="n">
        <f aca="false">G290*G290*($B$27)*(1/1000)*(1-D)</f>
        <v>0.39223296</v>
      </c>
      <c r="K290" s="158" t="n">
        <f aca="false">(0.5)*$B$11*($B$21+$B$22)*(0.000000001)*G290*($B$9*1000)</f>
        <v>0.192</v>
      </c>
      <c r="L290" s="158" t="n">
        <f aca="false">(G290*$B$29)*(2*$B$33*(0.000000001))*$B$9*1000</f>
        <v>0.04608</v>
      </c>
      <c r="M290" s="158" t="n">
        <f aca="false">Cout_rms*Cout_rms*$B$17*0.001</f>
        <v>0.000138624</v>
      </c>
      <c r="N290" s="158" t="n">
        <f aca="false">$B$11*$B$32*0.000001</f>
        <v>0.02</v>
      </c>
      <c r="O290" s="158" t="n">
        <f aca="false">$B$23*$B$11*$B$9*1000*0.000000001</f>
        <v>0.015</v>
      </c>
      <c r="P290" s="158" t="n">
        <f aca="false">$B$28*$B$11*$B$9*1000*0.000000001</f>
        <v>0.015</v>
      </c>
      <c r="Q290" s="158"/>
      <c r="U290" s="158" t="n">
        <f aca="false">SUM(H290:P290)</f>
        <v>0.885120512</v>
      </c>
      <c r="V290" s="159" t="n">
        <f aca="false">('LM20154 Design Calculator'!$E$14*F290)/(('LM20154 Design Calculator'!$E$14*F290)+U290)</f>
        <v>0.838867450647331</v>
      </c>
    </row>
    <row r="291" customFormat="false" ht="12.75" hidden="false" customHeight="false" outlineLevel="0" collapsed="false">
      <c r="E291" s="162" t="n">
        <v>289</v>
      </c>
      <c r="F291" s="158" t="n">
        <f aca="false">$B$13*E291/300</f>
        <v>3.85333333333333</v>
      </c>
      <c r="G291" s="158" t="n">
        <f aca="false">$B$13*E291/300</f>
        <v>3.85333333333333</v>
      </c>
      <c r="H291" s="158" t="n">
        <f aca="false">G291*G291*$B$15*0.001</f>
        <v>0.0742408888888889</v>
      </c>
      <c r="I291" s="158" t="n">
        <f aca="false">G291*G291*($B$20)*(1/1000)*D</f>
        <v>0.131851818666667</v>
      </c>
      <c r="J291" s="158" t="n">
        <f aca="false">G291*G291*($B$27)*(1/1000)*(1-D)</f>
        <v>0.394961528888889</v>
      </c>
      <c r="K291" s="158" t="n">
        <f aca="false">(0.5)*$B$11*($B$21+$B$22)*(0.000000001)*G291*($B$9*1000)</f>
        <v>0.192666666666667</v>
      </c>
      <c r="L291" s="158" t="n">
        <f aca="false">(G291*$B$29)*(2*$B$33*(0.000000001))*$B$9*1000</f>
        <v>0.04624</v>
      </c>
      <c r="M291" s="158" t="n">
        <f aca="false">Cout_rms*Cout_rms*$B$17*0.001</f>
        <v>0.000138624</v>
      </c>
      <c r="N291" s="158" t="n">
        <f aca="false">$B$11*$B$32*0.000001</f>
        <v>0.02</v>
      </c>
      <c r="O291" s="158" t="n">
        <f aca="false">$B$23*$B$11*$B$9*1000*0.000000001</f>
        <v>0.015</v>
      </c>
      <c r="P291" s="158" t="n">
        <f aca="false">$B$28*$B$11*$B$9*1000*0.000000001</f>
        <v>0.015</v>
      </c>
      <c r="Q291" s="158"/>
      <c r="U291" s="158" t="n">
        <f aca="false">SUM(H291:P291)</f>
        <v>0.890099527111111</v>
      </c>
      <c r="V291" s="159" t="n">
        <f aca="false">('LM20154 Design Calculator'!$E$14*F291)/(('LM20154 Design Calculator'!$E$14*F291)+U291)</f>
        <v>0.838577536960519</v>
      </c>
    </row>
    <row r="292" customFormat="false" ht="12.75" hidden="false" customHeight="false" outlineLevel="0" collapsed="false">
      <c r="E292" s="162" t="n">
        <v>290</v>
      </c>
      <c r="F292" s="158" t="n">
        <f aca="false">$B$13*E292/300</f>
        <v>3.86666666666667</v>
      </c>
      <c r="G292" s="158" t="n">
        <f aca="false">$B$13*E292/300</f>
        <v>3.86666666666667</v>
      </c>
      <c r="H292" s="158" t="n">
        <f aca="false">G292*G292*$B$15*0.001</f>
        <v>0.0747555555555556</v>
      </c>
      <c r="I292" s="158" t="n">
        <f aca="false">G292*G292*($B$20)*(1/1000)*D</f>
        <v>0.132765866666667</v>
      </c>
      <c r="J292" s="158" t="n">
        <f aca="false">G292*G292*($B$27)*(1/1000)*(1-D)</f>
        <v>0.397699555555556</v>
      </c>
      <c r="K292" s="158" t="n">
        <f aca="false">(0.5)*$B$11*($B$21+$B$22)*(0.000000001)*G292*($B$9*1000)</f>
        <v>0.193333333333333</v>
      </c>
      <c r="L292" s="158" t="n">
        <f aca="false">(G292*$B$29)*(2*$B$33*(0.000000001))*$B$9*1000</f>
        <v>0.0464</v>
      </c>
      <c r="M292" s="158" t="n">
        <f aca="false">Cout_rms*Cout_rms*$B$17*0.001</f>
        <v>0.000138624</v>
      </c>
      <c r="N292" s="158" t="n">
        <f aca="false">$B$11*$B$32*0.000001</f>
        <v>0.02</v>
      </c>
      <c r="O292" s="158" t="n">
        <f aca="false">$B$23*$B$11*$B$9*1000*0.000000001</f>
        <v>0.015</v>
      </c>
      <c r="P292" s="158" t="n">
        <f aca="false">$B$28*$B$11*$B$9*1000*0.000000001</f>
        <v>0.015</v>
      </c>
      <c r="Q292" s="158"/>
      <c r="U292" s="158" t="n">
        <f aca="false">SUM(H292:P292)</f>
        <v>0.895092935111111</v>
      </c>
      <c r="V292" s="159" t="n">
        <f aca="false">('LM20154 Design Calculator'!$E$14*F292)/(('LM20154 Design Calculator'!$E$14*F292)+U292)</f>
        <v>0.838287641128262</v>
      </c>
    </row>
    <row r="293" customFormat="false" ht="12.75" hidden="false" customHeight="false" outlineLevel="0" collapsed="false">
      <c r="E293" s="162" t="n">
        <v>291</v>
      </c>
      <c r="F293" s="158" t="n">
        <f aca="false">$B$13*E293/300</f>
        <v>3.88</v>
      </c>
      <c r="G293" s="158" t="n">
        <f aca="false">$B$13*E293/300</f>
        <v>3.88</v>
      </c>
      <c r="H293" s="158" t="n">
        <f aca="false">G293*G293*$B$15*0.001</f>
        <v>0.075272</v>
      </c>
      <c r="I293" s="158" t="n">
        <f aca="false">G293*G293*($B$20)*(1/1000)*D</f>
        <v>0.133683072</v>
      </c>
      <c r="J293" s="158" t="n">
        <f aca="false">G293*G293*($B$27)*(1/1000)*(1-D)</f>
        <v>0.40044704</v>
      </c>
      <c r="K293" s="158" t="n">
        <f aca="false">(0.5)*$B$11*($B$21+$B$22)*(0.000000001)*G293*($B$9*1000)</f>
        <v>0.194</v>
      </c>
      <c r="L293" s="158" t="n">
        <f aca="false">(G293*$B$29)*(2*$B$33*(0.000000001))*$B$9*1000</f>
        <v>0.04656</v>
      </c>
      <c r="M293" s="158" t="n">
        <f aca="false">Cout_rms*Cout_rms*$B$17*0.001</f>
        <v>0.000138624</v>
      </c>
      <c r="N293" s="158" t="n">
        <f aca="false">$B$11*$B$32*0.000001</f>
        <v>0.02</v>
      </c>
      <c r="O293" s="158" t="n">
        <f aca="false">$B$23*$B$11*$B$9*1000*0.000000001</f>
        <v>0.015</v>
      </c>
      <c r="P293" s="158" t="n">
        <f aca="false">$B$28*$B$11*$B$9*1000*0.000000001</f>
        <v>0.015</v>
      </c>
      <c r="Q293" s="158"/>
      <c r="U293" s="158" t="n">
        <f aca="false">SUM(H293:P293)</f>
        <v>0.900100736</v>
      </c>
      <c r="V293" s="159" t="n">
        <f aca="false">('LM20154 Design Calculator'!$E$14*F293)/(('LM20154 Design Calculator'!$E$14*F293)+U293)</f>
        <v>0.837997765201066</v>
      </c>
    </row>
    <row r="294" customFormat="false" ht="12.75" hidden="false" customHeight="false" outlineLevel="0" collapsed="false">
      <c r="E294" s="162" t="n">
        <v>292</v>
      </c>
      <c r="F294" s="158" t="n">
        <f aca="false">$B$13*E294/300</f>
        <v>3.89333333333333</v>
      </c>
      <c r="G294" s="158" t="n">
        <f aca="false">$B$13*E294/300</f>
        <v>3.89333333333333</v>
      </c>
      <c r="H294" s="158" t="n">
        <f aca="false">G294*G294*$B$15*0.001</f>
        <v>0.0757902222222222</v>
      </c>
      <c r="I294" s="158" t="n">
        <f aca="false">G294*G294*($B$20)*(1/1000)*D</f>
        <v>0.134603434666667</v>
      </c>
      <c r="J294" s="158" t="n">
        <f aca="false">G294*G294*($B$27)*(1/1000)*(1-D)</f>
        <v>0.403203982222222</v>
      </c>
      <c r="K294" s="158" t="n">
        <f aca="false">(0.5)*$B$11*($B$21+$B$22)*(0.000000001)*G294*($B$9*1000)</f>
        <v>0.194666666666667</v>
      </c>
      <c r="L294" s="158" t="n">
        <f aca="false">(G294*$B$29)*(2*$B$33*(0.000000001))*$B$9*1000</f>
        <v>0.04672</v>
      </c>
      <c r="M294" s="158" t="n">
        <f aca="false">Cout_rms*Cout_rms*$B$17*0.001</f>
        <v>0.000138624</v>
      </c>
      <c r="N294" s="158" t="n">
        <f aca="false">$B$11*$B$32*0.000001</f>
        <v>0.02</v>
      </c>
      <c r="O294" s="158" t="n">
        <f aca="false">$B$23*$B$11*$B$9*1000*0.000000001</f>
        <v>0.015</v>
      </c>
      <c r="P294" s="158" t="n">
        <f aca="false">$B$28*$B$11*$B$9*1000*0.000000001</f>
        <v>0.015</v>
      </c>
      <c r="Q294" s="158"/>
      <c r="U294" s="158" t="n">
        <f aca="false">SUM(H294:P294)</f>
        <v>0.905122929777778</v>
      </c>
      <c r="V294" s="159" t="n">
        <f aca="false">('LM20154 Design Calculator'!$E$14*F294)/(('LM20154 Design Calculator'!$E$14*F294)+U294)</f>
        <v>0.837707911198249</v>
      </c>
    </row>
    <row r="295" customFormat="false" ht="12.75" hidden="false" customHeight="false" outlineLevel="0" collapsed="false">
      <c r="E295" s="162" t="n">
        <v>293</v>
      </c>
      <c r="F295" s="158" t="n">
        <f aca="false">$B$13*E295/300</f>
        <v>3.90666666666667</v>
      </c>
      <c r="G295" s="158" t="n">
        <f aca="false">$B$13*E295/300</f>
        <v>3.90666666666667</v>
      </c>
      <c r="H295" s="158" t="n">
        <f aca="false">G295*G295*$B$15*0.001</f>
        <v>0.0763102222222222</v>
      </c>
      <c r="I295" s="158" t="n">
        <f aca="false">G295*G295*($B$20)*(1/1000)*D</f>
        <v>0.135526954666667</v>
      </c>
      <c r="J295" s="158" t="n">
        <f aca="false">G295*G295*($B$27)*(1/1000)*(1-D)</f>
        <v>0.405970382222222</v>
      </c>
      <c r="K295" s="158" t="n">
        <f aca="false">(0.5)*$B$11*($B$21+$B$22)*(0.000000001)*G295*($B$9*1000)</f>
        <v>0.195333333333333</v>
      </c>
      <c r="L295" s="158" t="n">
        <f aca="false">(G295*$B$29)*(2*$B$33*(0.000000001))*$B$9*1000</f>
        <v>0.04688</v>
      </c>
      <c r="M295" s="158" t="n">
        <f aca="false">Cout_rms*Cout_rms*$B$17*0.001</f>
        <v>0.000138624</v>
      </c>
      <c r="N295" s="158" t="n">
        <f aca="false">$B$11*$B$32*0.000001</f>
        <v>0.02</v>
      </c>
      <c r="O295" s="158" t="n">
        <f aca="false">$B$23*$B$11*$B$9*1000*0.000000001</f>
        <v>0.015</v>
      </c>
      <c r="P295" s="158" t="n">
        <f aca="false">$B$28*$B$11*$B$9*1000*0.000000001</f>
        <v>0.015</v>
      </c>
      <c r="Q295" s="158"/>
      <c r="U295" s="158" t="n">
        <f aca="false">SUM(H295:P295)</f>
        <v>0.910159516444445</v>
      </c>
      <c r="V295" s="159" t="n">
        <f aca="false">('LM20154 Design Calculator'!$E$14*F295)/(('LM20154 Design Calculator'!$E$14*F295)+U295)</f>
        <v>0.837418081108465</v>
      </c>
    </row>
    <row r="296" customFormat="false" ht="12.75" hidden="false" customHeight="false" outlineLevel="0" collapsed="false">
      <c r="E296" s="162" t="n">
        <v>294</v>
      </c>
      <c r="F296" s="158" t="n">
        <f aca="false">$B$13*E296/300</f>
        <v>3.92</v>
      </c>
      <c r="G296" s="158" t="n">
        <f aca="false">$B$13*E296/300</f>
        <v>3.92</v>
      </c>
      <c r="H296" s="158" t="n">
        <f aca="false">G296*G296*$B$15*0.001</f>
        <v>0.076832</v>
      </c>
      <c r="I296" s="158" t="n">
        <f aca="false">G296*G296*($B$20)*(1/1000)*D</f>
        <v>0.136453632</v>
      </c>
      <c r="J296" s="158" t="n">
        <f aca="false">G296*G296*($B$27)*(1/1000)*(1-D)</f>
        <v>0.40874624</v>
      </c>
      <c r="K296" s="158" t="n">
        <f aca="false">(0.5)*$B$11*($B$21+$B$22)*(0.000000001)*G296*($B$9*1000)</f>
        <v>0.196</v>
      </c>
      <c r="L296" s="158" t="n">
        <f aca="false">(G296*$B$29)*(2*$B$33*(0.000000001))*$B$9*1000</f>
        <v>0.04704</v>
      </c>
      <c r="M296" s="158" t="n">
        <f aca="false">Cout_rms*Cout_rms*$B$17*0.001</f>
        <v>0.000138624</v>
      </c>
      <c r="N296" s="158" t="n">
        <f aca="false">$B$11*$B$32*0.000001</f>
        <v>0.02</v>
      </c>
      <c r="O296" s="158" t="n">
        <f aca="false">$B$23*$B$11*$B$9*1000*0.000000001</f>
        <v>0.015</v>
      </c>
      <c r="P296" s="158" t="n">
        <f aca="false">$B$28*$B$11*$B$9*1000*0.000000001</f>
        <v>0.015</v>
      </c>
      <c r="Q296" s="158"/>
      <c r="U296" s="158" t="n">
        <f aca="false">SUM(H296:P296)</f>
        <v>0.915210496</v>
      </c>
      <c r="V296" s="159" t="n">
        <f aca="false">('LM20154 Design Calculator'!$E$14*F296)/(('LM20154 Design Calculator'!$E$14*F296)+U296)</f>
        <v>0.837128276890235</v>
      </c>
    </row>
    <row r="297" customFormat="false" ht="12.75" hidden="false" customHeight="false" outlineLevel="0" collapsed="false">
      <c r="E297" s="162" t="n">
        <v>295</v>
      </c>
      <c r="F297" s="158" t="n">
        <f aca="false">$B$13*E297/300</f>
        <v>3.93333333333333</v>
      </c>
      <c r="G297" s="158" t="n">
        <f aca="false">$B$13*E297/300</f>
        <v>3.93333333333333</v>
      </c>
      <c r="H297" s="158" t="n">
        <f aca="false">G297*G297*$B$15*0.001</f>
        <v>0.0773555555555556</v>
      </c>
      <c r="I297" s="158" t="n">
        <f aca="false">G297*G297*($B$20)*(1/1000)*D</f>
        <v>0.137383466666667</v>
      </c>
      <c r="J297" s="158" t="n">
        <f aca="false">G297*G297*($B$27)*(1/1000)*(1-D)</f>
        <v>0.411531555555556</v>
      </c>
      <c r="K297" s="158" t="n">
        <f aca="false">(0.5)*$B$11*($B$21+$B$22)*(0.000000001)*G297*($B$9*1000)</f>
        <v>0.196666666666667</v>
      </c>
      <c r="L297" s="158" t="n">
        <f aca="false">(G297*$B$29)*(2*$B$33*(0.000000001))*$B$9*1000</f>
        <v>0.0472</v>
      </c>
      <c r="M297" s="158" t="n">
        <f aca="false">Cout_rms*Cout_rms*$B$17*0.001</f>
        <v>0.000138624</v>
      </c>
      <c r="N297" s="158" t="n">
        <f aca="false">$B$11*$B$32*0.000001</f>
        <v>0.02</v>
      </c>
      <c r="O297" s="158" t="n">
        <f aca="false">$B$23*$B$11*$B$9*1000*0.000000001</f>
        <v>0.015</v>
      </c>
      <c r="P297" s="158" t="n">
        <f aca="false">$B$28*$B$11*$B$9*1000*0.000000001</f>
        <v>0.015</v>
      </c>
      <c r="Q297" s="158"/>
      <c r="U297" s="158" t="n">
        <f aca="false">SUM(H297:P297)</f>
        <v>0.920275868444444</v>
      </c>
      <c r="V297" s="159" t="n">
        <f aca="false">('LM20154 Design Calculator'!$E$14*F297)/(('LM20154 Design Calculator'!$E$14*F297)+U297)</f>
        <v>0.836838500472451</v>
      </c>
    </row>
    <row r="298" customFormat="false" ht="12.75" hidden="false" customHeight="false" outlineLevel="0" collapsed="false">
      <c r="E298" s="162" t="n">
        <v>296</v>
      </c>
      <c r="F298" s="158" t="n">
        <f aca="false">$B$13*E298/300</f>
        <v>3.94666666666667</v>
      </c>
      <c r="G298" s="158" t="n">
        <f aca="false">$B$13*E298/300</f>
        <v>3.94666666666667</v>
      </c>
      <c r="H298" s="158" t="n">
        <f aca="false">G298*G298*$B$15*0.001</f>
        <v>0.0778808888888889</v>
      </c>
      <c r="I298" s="158" t="n">
        <f aca="false">G298*G298*($B$20)*(1/1000)*D</f>
        <v>0.138316458666667</v>
      </c>
      <c r="J298" s="158" t="n">
        <f aca="false">G298*G298*($B$27)*(1/1000)*(1-D)</f>
        <v>0.414326328888889</v>
      </c>
      <c r="K298" s="158" t="n">
        <f aca="false">(0.5)*$B$11*($B$21+$B$22)*(0.000000001)*G298*($B$9*1000)</f>
        <v>0.197333333333333</v>
      </c>
      <c r="L298" s="158" t="n">
        <f aca="false">(G298*$B$29)*(2*$B$33*(0.000000001))*$B$9*1000</f>
        <v>0.04736</v>
      </c>
      <c r="M298" s="158" t="n">
        <f aca="false">Cout_rms*Cout_rms*$B$17*0.001</f>
        <v>0.000138624</v>
      </c>
      <c r="N298" s="158" t="n">
        <f aca="false">$B$11*$B$32*0.000001</f>
        <v>0.02</v>
      </c>
      <c r="O298" s="158" t="n">
        <f aca="false">$B$23*$B$11*$B$9*1000*0.000000001</f>
        <v>0.015</v>
      </c>
      <c r="P298" s="158" t="n">
        <f aca="false">$B$28*$B$11*$B$9*1000*0.000000001</f>
        <v>0.015</v>
      </c>
      <c r="Q298" s="158"/>
      <c r="U298" s="158" t="n">
        <f aca="false">SUM(H298:P298)</f>
        <v>0.925355633777778</v>
      </c>
      <c r="V298" s="159" t="n">
        <f aca="false">('LM20154 Design Calculator'!$E$14*F298)/(('LM20154 Design Calculator'!$E$14*F298)+U298)</f>
        <v>0.836548753754886</v>
      </c>
    </row>
    <row r="299" customFormat="false" ht="12.75" hidden="false" customHeight="false" outlineLevel="0" collapsed="false">
      <c r="E299" s="162" t="n">
        <v>297</v>
      </c>
      <c r="F299" s="158" t="n">
        <f aca="false">$B$13*E299/300</f>
        <v>3.96</v>
      </c>
      <c r="G299" s="158" t="n">
        <f aca="false">$B$13*E299/300</f>
        <v>3.96</v>
      </c>
      <c r="H299" s="158" t="n">
        <f aca="false">G299*G299*$B$15*0.001</f>
        <v>0.078408</v>
      </c>
      <c r="I299" s="158" t="n">
        <f aca="false">G299*G299*($B$20)*(1/1000)*D</f>
        <v>0.139252608</v>
      </c>
      <c r="J299" s="158" t="n">
        <f aca="false">G299*G299*($B$27)*(1/1000)*(1-D)</f>
        <v>0.41713056</v>
      </c>
      <c r="K299" s="158" t="n">
        <f aca="false">(0.5)*$B$11*($B$21+$B$22)*(0.000000001)*G299*($B$9*1000)</f>
        <v>0.198</v>
      </c>
      <c r="L299" s="158" t="n">
        <f aca="false">(G299*$B$29)*(2*$B$33*(0.000000001))*$B$9*1000</f>
        <v>0.04752</v>
      </c>
      <c r="M299" s="158" t="n">
        <f aca="false">Cout_rms*Cout_rms*$B$17*0.001</f>
        <v>0.000138624</v>
      </c>
      <c r="N299" s="158" t="n">
        <f aca="false">$B$11*$B$32*0.000001</f>
        <v>0.02</v>
      </c>
      <c r="O299" s="158" t="n">
        <f aca="false">$B$23*$B$11*$B$9*1000*0.000000001</f>
        <v>0.015</v>
      </c>
      <c r="P299" s="158" t="n">
        <f aca="false">$B$28*$B$11*$B$9*1000*0.000000001</f>
        <v>0.015</v>
      </c>
      <c r="Q299" s="158"/>
      <c r="U299" s="158" t="n">
        <f aca="false">SUM(H299:P299)</f>
        <v>0.930449792</v>
      </c>
      <c r="V299" s="159" t="n">
        <f aca="false">('LM20154 Design Calculator'!$E$14*F299)/(('LM20154 Design Calculator'!$E$14*F299)+U299)</f>
        <v>0.836259038608678</v>
      </c>
    </row>
    <row r="300" customFormat="false" ht="12.75" hidden="false" customHeight="false" outlineLevel="0" collapsed="false">
      <c r="E300" s="162" t="n">
        <v>298</v>
      </c>
      <c r="F300" s="158" t="n">
        <f aca="false">$B$13*E300/300</f>
        <v>3.97333333333333</v>
      </c>
      <c r="G300" s="158" t="n">
        <f aca="false">$B$13*E300/300</f>
        <v>3.97333333333333</v>
      </c>
      <c r="H300" s="158" t="n">
        <f aca="false">G300*G300*$B$15*0.001</f>
        <v>0.0789368888888889</v>
      </c>
      <c r="I300" s="158" t="n">
        <f aca="false">G300*G300*($B$20)*(1/1000)*D</f>
        <v>0.140191914666667</v>
      </c>
      <c r="J300" s="158" t="n">
        <f aca="false">G300*G300*($B$27)*(1/1000)*(1-D)</f>
        <v>0.419944248888889</v>
      </c>
      <c r="K300" s="158" t="n">
        <f aca="false">(0.5)*$B$11*($B$21+$B$22)*(0.000000001)*G300*($B$9*1000)</f>
        <v>0.198666666666667</v>
      </c>
      <c r="L300" s="158" t="n">
        <f aca="false">(G300*$B$29)*(2*$B$33*(0.000000001))*$B$9*1000</f>
        <v>0.04768</v>
      </c>
      <c r="M300" s="158" t="n">
        <f aca="false">Cout_rms*Cout_rms*$B$17*0.001</f>
        <v>0.000138624</v>
      </c>
      <c r="N300" s="158" t="n">
        <f aca="false">$B$11*$B$32*0.000001</f>
        <v>0.02</v>
      </c>
      <c r="O300" s="158" t="n">
        <f aca="false">$B$23*$B$11*$B$9*1000*0.000000001</f>
        <v>0.015</v>
      </c>
      <c r="P300" s="158" t="n">
        <f aca="false">$B$28*$B$11*$B$9*1000*0.000000001</f>
        <v>0.015</v>
      </c>
      <c r="Q300" s="158"/>
      <c r="U300" s="158" t="n">
        <f aca="false">SUM(H300:P300)</f>
        <v>0.935558343111111</v>
      </c>
      <c r="V300" s="159" t="n">
        <f aca="false">('LM20154 Design Calculator'!$E$14*F300)/(('LM20154 Design Calculator'!$E$14*F300)+U300)</f>
        <v>0.835969356876817</v>
      </c>
    </row>
    <row r="301" customFormat="false" ht="12.75" hidden="false" customHeight="false" outlineLevel="0" collapsed="false">
      <c r="E301" s="162" t="n">
        <v>299</v>
      </c>
      <c r="F301" s="158" t="n">
        <f aca="false">$B$13*E301/300</f>
        <v>3.98666666666667</v>
      </c>
      <c r="G301" s="158" t="n">
        <f aca="false">$B$13*E301/300</f>
        <v>3.98666666666667</v>
      </c>
      <c r="H301" s="158" t="n">
        <f aca="false">G301*G301*$B$15*0.001</f>
        <v>0.0794675555555556</v>
      </c>
      <c r="I301" s="158" t="n">
        <f aca="false">G301*G301*($B$20)*(1/1000)*D</f>
        <v>0.141134378666667</v>
      </c>
      <c r="J301" s="158" t="n">
        <f aca="false">G301*G301*($B$27)*(1/1000)*(1-D)</f>
        <v>0.422767395555556</v>
      </c>
      <c r="K301" s="158" t="n">
        <f aca="false">(0.5)*$B$11*($B$21+$B$22)*(0.000000001)*G301*($B$9*1000)</f>
        <v>0.199333333333333</v>
      </c>
      <c r="L301" s="158" t="n">
        <f aca="false">(G301*$B$29)*(2*$B$33*(0.000000001))*$B$9*1000</f>
        <v>0.04784</v>
      </c>
      <c r="M301" s="158" t="n">
        <f aca="false">Cout_rms*Cout_rms*$B$17*0.001</f>
        <v>0.000138624</v>
      </c>
      <c r="N301" s="158" t="n">
        <f aca="false">$B$11*$B$32*0.000001</f>
        <v>0.02</v>
      </c>
      <c r="O301" s="158" t="n">
        <f aca="false">$B$23*$B$11*$B$9*1000*0.000000001</f>
        <v>0.015</v>
      </c>
      <c r="P301" s="158" t="n">
        <f aca="false">$B$28*$B$11*$B$9*1000*0.000000001</f>
        <v>0.015</v>
      </c>
      <c r="Q301" s="158"/>
      <c r="U301" s="158" t="n">
        <f aca="false">SUM(H301:P301)</f>
        <v>0.940681287111111</v>
      </c>
      <c r="V301" s="159" t="n">
        <f aca="false">('LM20154 Design Calculator'!$E$14*F301)/(('LM20154 Design Calculator'!$E$14*F301)+U301)</f>
        <v>0.835679710374616</v>
      </c>
    </row>
    <row r="302" customFormat="false" ht="12.75" hidden="false" customHeight="false" outlineLevel="0" collapsed="false">
      <c r="E302" s="162" t="n">
        <v>300</v>
      </c>
      <c r="F302" s="158" t="n">
        <f aca="false">$B$13*E302/300</f>
        <v>4</v>
      </c>
      <c r="G302" s="158" t="n">
        <f aca="false">$B$13*E302/300</f>
        <v>4</v>
      </c>
      <c r="H302" s="158" t="n">
        <f aca="false">G302*G302*$B$15*0.001</f>
        <v>0.08</v>
      </c>
      <c r="I302" s="158" t="n">
        <f aca="false">G302*G302*($B$20)*(1/1000)*D</f>
        <v>0.14208</v>
      </c>
      <c r="J302" s="158" t="n">
        <f aca="false">G302*G302*($B$27)*(1/1000)*(1-D)</f>
        <v>0.4256</v>
      </c>
      <c r="K302" s="158" t="n">
        <f aca="false">(0.5)*$B$11*($B$21+$B$22)*(0.000000001)*G302*($B$9*1000)</f>
        <v>0.2</v>
      </c>
      <c r="L302" s="158" t="n">
        <f aca="false">(G302*$B$29)*(2*$B$33*(0.000000001))*$B$9*1000</f>
        <v>0.048</v>
      </c>
      <c r="M302" s="158" t="n">
        <f aca="false">Cout_rms*Cout_rms*$B$17*0.001</f>
        <v>0.000138624</v>
      </c>
      <c r="N302" s="158" t="n">
        <f aca="false">$B$11*$B$32*0.000001</f>
        <v>0.02</v>
      </c>
      <c r="O302" s="158" t="n">
        <f aca="false">$B$23*$B$11*$B$9*1000*0.000000001</f>
        <v>0.015</v>
      </c>
      <c r="P302" s="158" t="n">
        <f aca="false">$B$28*$B$11*$B$9*1000*0.000000001</f>
        <v>0.015</v>
      </c>
      <c r="Q302" s="158"/>
      <c r="U302" s="158" t="n">
        <f aca="false">SUM(H302:P302)</f>
        <v>0.945818624</v>
      </c>
      <c r="V302" s="159" t="n">
        <f aca="false">('LM20154 Design Calculator'!$E$14*F302)/(('LM20154 Design Calculator'!$E$14*F302)+U302)</f>
        <v>0.835390100890174</v>
      </c>
    </row>
    <row r="303" customFormat="false" ht="12.75" hidden="false" customHeight="false" outlineLevel="0" collapsed="false">
      <c r="F303" s="162"/>
      <c r="G303" s="162"/>
      <c r="H303" s="158"/>
      <c r="I303" s="162"/>
      <c r="J303" s="162"/>
      <c r="K303" s="158"/>
      <c r="L303" s="158"/>
      <c r="M303" s="158"/>
      <c r="N303" s="158"/>
      <c r="O303" s="158"/>
      <c r="P303" s="158"/>
      <c r="Q303" s="158"/>
      <c r="U303" s="158"/>
      <c r="V303" s="159"/>
    </row>
    <row r="304" customFormat="false" ht="12.75" hidden="false" customHeight="false" outlineLevel="0" collapsed="false">
      <c r="F304" s="162"/>
      <c r="G304" s="162"/>
      <c r="H304" s="158"/>
      <c r="I304" s="162"/>
      <c r="J304" s="162"/>
      <c r="K304" s="158"/>
      <c r="L304" s="158"/>
      <c r="M304" s="158"/>
      <c r="N304" s="158"/>
      <c r="O304" s="158"/>
      <c r="P304" s="158"/>
      <c r="Q304" s="158"/>
      <c r="U304" s="158"/>
      <c r="V304" s="159"/>
    </row>
    <row r="305" customFormat="false" ht="12.75" hidden="false" customHeight="false" outlineLevel="0" collapsed="false">
      <c r="F305" s="162"/>
      <c r="G305" s="162"/>
      <c r="H305" s="158"/>
      <c r="I305" s="162"/>
      <c r="J305" s="162"/>
      <c r="K305" s="158"/>
      <c r="L305" s="158"/>
      <c r="M305" s="158"/>
      <c r="N305" s="158"/>
      <c r="O305" s="158"/>
      <c r="P305" s="158"/>
      <c r="Q305" s="158"/>
      <c r="U305" s="158"/>
      <c r="V305" s="159"/>
    </row>
    <row r="306" customFormat="false" ht="12.75" hidden="false" customHeight="false" outlineLevel="0" collapsed="false">
      <c r="F306" s="162"/>
      <c r="G306" s="162"/>
      <c r="H306" s="158"/>
      <c r="I306" s="162"/>
      <c r="J306" s="162"/>
      <c r="K306" s="158"/>
      <c r="L306" s="158"/>
      <c r="M306" s="158"/>
      <c r="N306" s="158"/>
      <c r="O306" s="158"/>
      <c r="P306" s="158"/>
      <c r="Q306" s="158"/>
      <c r="U306" s="158"/>
      <c r="V306" s="159"/>
    </row>
    <row r="307" customFormat="false" ht="12.75" hidden="false" customHeight="false" outlineLevel="0" collapsed="false">
      <c r="F307" s="162"/>
      <c r="G307" s="162"/>
      <c r="H307" s="158"/>
      <c r="I307" s="162"/>
      <c r="J307" s="162"/>
      <c r="K307" s="158"/>
      <c r="L307" s="158"/>
      <c r="M307" s="158"/>
      <c r="N307" s="158"/>
      <c r="O307" s="158"/>
      <c r="P307" s="158"/>
      <c r="Q307" s="158"/>
      <c r="U307" s="158"/>
      <c r="V307" s="159"/>
    </row>
    <row r="308" customFormat="false" ht="12.75" hidden="false" customHeight="false" outlineLevel="0" collapsed="false">
      <c r="F308" s="162"/>
      <c r="G308" s="162"/>
      <c r="H308" s="158"/>
      <c r="I308" s="162"/>
      <c r="J308" s="162"/>
      <c r="K308" s="158"/>
      <c r="L308" s="158"/>
      <c r="M308" s="158"/>
      <c r="N308" s="158"/>
      <c r="O308" s="158"/>
      <c r="P308" s="158"/>
      <c r="Q308" s="158"/>
      <c r="U308" s="158"/>
      <c r="V308" s="159"/>
    </row>
    <row r="309" customFormat="false" ht="12.75" hidden="false" customHeight="false" outlineLevel="0" collapsed="false">
      <c r="F309" s="162"/>
      <c r="G309" s="162"/>
      <c r="H309" s="158"/>
      <c r="I309" s="162"/>
      <c r="J309" s="162"/>
      <c r="K309" s="158"/>
      <c r="L309" s="158"/>
      <c r="M309" s="158"/>
      <c r="N309" s="158"/>
      <c r="O309" s="158"/>
      <c r="P309" s="158"/>
      <c r="Q309" s="158"/>
      <c r="U309" s="158"/>
      <c r="V309" s="159"/>
    </row>
    <row r="310" customFormat="false" ht="12.75" hidden="false" customHeight="false" outlineLevel="0" collapsed="false">
      <c r="F310" s="162"/>
      <c r="G310" s="162"/>
      <c r="H310" s="158"/>
      <c r="I310" s="162"/>
      <c r="J310" s="162"/>
      <c r="K310" s="158"/>
      <c r="L310" s="158"/>
      <c r="M310" s="158"/>
      <c r="N310" s="158"/>
      <c r="O310" s="158"/>
      <c r="P310" s="158"/>
      <c r="Q310" s="158"/>
      <c r="U310" s="158"/>
      <c r="V310" s="159"/>
    </row>
    <row r="311" customFormat="false" ht="12.75" hidden="false" customHeight="false" outlineLevel="0" collapsed="false">
      <c r="F311" s="162"/>
      <c r="G311" s="162"/>
      <c r="H311" s="158"/>
      <c r="I311" s="162"/>
      <c r="J311" s="162"/>
      <c r="K311" s="158"/>
      <c r="L311" s="158"/>
      <c r="M311" s="158"/>
      <c r="N311" s="158"/>
      <c r="O311" s="158"/>
      <c r="P311" s="158"/>
      <c r="Q311" s="158"/>
      <c r="U311" s="158"/>
      <c r="V311" s="159"/>
    </row>
    <row r="312" customFormat="false" ht="12.75" hidden="false" customHeight="false" outlineLevel="0" collapsed="false">
      <c r="F312" s="162"/>
      <c r="G312" s="162"/>
      <c r="H312" s="158"/>
      <c r="I312" s="162"/>
      <c r="J312" s="162"/>
      <c r="K312" s="158"/>
      <c r="L312" s="158"/>
      <c r="M312" s="158"/>
      <c r="N312" s="158"/>
      <c r="O312" s="158"/>
      <c r="P312" s="158"/>
      <c r="Q312" s="158"/>
      <c r="U312" s="158"/>
      <c r="V312" s="159"/>
    </row>
    <row r="313" customFormat="false" ht="12.75" hidden="false" customHeight="false" outlineLevel="0" collapsed="false">
      <c r="F313" s="162"/>
      <c r="G313" s="162"/>
      <c r="H313" s="158"/>
      <c r="I313" s="162"/>
      <c r="J313" s="162"/>
      <c r="K313" s="158"/>
      <c r="L313" s="158"/>
      <c r="M313" s="158"/>
      <c r="N313" s="158"/>
      <c r="O313" s="158"/>
      <c r="P313" s="158"/>
      <c r="Q313" s="158"/>
      <c r="U313" s="158"/>
      <c r="V313" s="159"/>
    </row>
    <row r="314" customFormat="false" ht="12.75" hidden="false" customHeight="false" outlineLevel="0" collapsed="false">
      <c r="F314" s="162"/>
      <c r="G314" s="162"/>
      <c r="H314" s="158"/>
      <c r="I314" s="162"/>
      <c r="J314" s="162"/>
      <c r="K314" s="158"/>
      <c r="L314" s="158"/>
      <c r="M314" s="158"/>
      <c r="N314" s="158"/>
      <c r="O314" s="158"/>
      <c r="P314" s="158"/>
      <c r="Q314" s="158"/>
      <c r="U314" s="158"/>
      <c r="V314" s="159"/>
    </row>
    <row r="315" customFormat="false" ht="12.75" hidden="false" customHeight="false" outlineLevel="0" collapsed="false">
      <c r="F315" s="162"/>
      <c r="G315" s="162"/>
      <c r="H315" s="158"/>
      <c r="I315" s="162"/>
      <c r="J315" s="162"/>
      <c r="K315" s="158"/>
      <c r="L315" s="158"/>
      <c r="M315" s="158"/>
      <c r="N315" s="158"/>
      <c r="O315" s="158"/>
      <c r="P315" s="158"/>
      <c r="Q315" s="158"/>
      <c r="U315" s="158"/>
      <c r="V315" s="159"/>
    </row>
    <row r="316" customFormat="false" ht="12.75" hidden="false" customHeight="false" outlineLevel="0" collapsed="false">
      <c r="F316" s="162"/>
      <c r="G316" s="162"/>
      <c r="H316" s="158"/>
      <c r="I316" s="162"/>
      <c r="J316" s="162"/>
      <c r="K316" s="158"/>
      <c r="L316" s="158"/>
      <c r="M316" s="158"/>
      <c r="N316" s="158"/>
      <c r="O316" s="158"/>
      <c r="P316" s="158"/>
      <c r="Q316" s="158"/>
      <c r="U316" s="158"/>
      <c r="V316" s="159"/>
    </row>
    <row r="317" customFormat="false" ht="12.75" hidden="false" customHeight="false" outlineLevel="0" collapsed="false">
      <c r="F317" s="162"/>
      <c r="G317" s="162"/>
      <c r="H317" s="158"/>
      <c r="I317" s="162"/>
      <c r="J317" s="162"/>
      <c r="K317" s="158"/>
      <c r="L317" s="158"/>
      <c r="M317" s="158"/>
      <c r="N317" s="158"/>
      <c r="O317" s="158"/>
      <c r="P317" s="158"/>
      <c r="Q317" s="158"/>
      <c r="U317" s="158"/>
      <c r="V317" s="159"/>
    </row>
    <row r="318" customFormat="false" ht="12.75" hidden="false" customHeight="false" outlineLevel="0" collapsed="false">
      <c r="F318" s="162"/>
      <c r="G318" s="162"/>
      <c r="H318" s="158"/>
      <c r="I318" s="162"/>
      <c r="J318" s="162"/>
      <c r="K318" s="158"/>
      <c r="L318" s="158"/>
      <c r="M318" s="158"/>
      <c r="N318" s="158"/>
      <c r="O318" s="158"/>
      <c r="P318" s="158"/>
      <c r="Q318" s="158"/>
      <c r="U318" s="158"/>
      <c r="V318" s="159"/>
    </row>
    <row r="319" customFormat="false" ht="12.75" hidden="false" customHeight="false" outlineLevel="0" collapsed="false">
      <c r="F319" s="162"/>
      <c r="G319" s="162"/>
      <c r="H319" s="158"/>
      <c r="I319" s="162"/>
      <c r="J319" s="162"/>
      <c r="K319" s="158"/>
      <c r="L319" s="158"/>
      <c r="M319" s="158"/>
      <c r="N319" s="158"/>
      <c r="O319" s="158"/>
      <c r="P319" s="158"/>
      <c r="Q319" s="158"/>
      <c r="U319" s="158"/>
      <c r="V319" s="159"/>
    </row>
    <row r="320" customFormat="false" ht="12.75" hidden="false" customHeight="false" outlineLevel="0" collapsed="false">
      <c r="F320" s="162"/>
      <c r="G320" s="162"/>
      <c r="H320" s="158"/>
      <c r="I320" s="162"/>
      <c r="J320" s="162"/>
      <c r="K320" s="158"/>
      <c r="L320" s="158"/>
      <c r="M320" s="158"/>
      <c r="N320" s="158"/>
      <c r="O320" s="158"/>
      <c r="P320" s="158"/>
      <c r="Q320" s="158"/>
      <c r="U320" s="158"/>
      <c r="V320" s="159"/>
    </row>
    <row r="321" customFormat="false" ht="12.75" hidden="false" customHeight="false" outlineLevel="0" collapsed="false">
      <c r="F321" s="162"/>
      <c r="G321" s="162"/>
      <c r="H321" s="158"/>
      <c r="I321" s="162"/>
      <c r="J321" s="162"/>
      <c r="K321" s="158"/>
      <c r="L321" s="158"/>
      <c r="M321" s="158"/>
      <c r="N321" s="158"/>
      <c r="O321" s="158"/>
      <c r="P321" s="158"/>
      <c r="Q321" s="158"/>
      <c r="U321" s="158"/>
      <c r="V321" s="159"/>
    </row>
    <row r="322" customFormat="false" ht="12.75" hidden="false" customHeight="false" outlineLevel="0" collapsed="false">
      <c r="F322" s="162"/>
      <c r="G322" s="162"/>
      <c r="H322" s="158"/>
      <c r="I322" s="162"/>
      <c r="J322" s="162"/>
      <c r="K322" s="158"/>
      <c r="L322" s="158"/>
      <c r="M322" s="158"/>
      <c r="N322" s="158"/>
      <c r="O322" s="158"/>
      <c r="P322" s="158"/>
      <c r="Q322" s="158"/>
      <c r="U322" s="158"/>
      <c r="V322" s="159"/>
    </row>
    <row r="323" customFormat="false" ht="12.75" hidden="false" customHeight="false" outlineLevel="0" collapsed="false">
      <c r="F323" s="162"/>
      <c r="G323" s="162"/>
      <c r="H323" s="158"/>
      <c r="I323" s="162"/>
      <c r="J323" s="162"/>
      <c r="K323" s="158"/>
      <c r="L323" s="158"/>
      <c r="M323" s="158"/>
      <c r="N323" s="158"/>
      <c r="O323" s="158"/>
      <c r="P323" s="158"/>
      <c r="Q323" s="158"/>
      <c r="U323" s="158"/>
      <c r="V323" s="159"/>
    </row>
    <row r="324" customFormat="false" ht="12.75" hidden="false" customHeight="false" outlineLevel="0" collapsed="false">
      <c r="F324" s="162"/>
      <c r="G324" s="162"/>
      <c r="H324" s="158"/>
      <c r="I324" s="162"/>
      <c r="J324" s="162"/>
      <c r="K324" s="158"/>
      <c r="L324" s="158"/>
      <c r="M324" s="158"/>
      <c r="N324" s="158"/>
      <c r="O324" s="158"/>
      <c r="P324" s="158"/>
      <c r="Q324" s="158"/>
      <c r="U324" s="158"/>
      <c r="V324" s="159"/>
    </row>
    <row r="325" customFormat="false" ht="12.75" hidden="false" customHeight="false" outlineLevel="0" collapsed="false">
      <c r="F325" s="162"/>
      <c r="G325" s="162"/>
      <c r="H325" s="158"/>
      <c r="I325" s="162"/>
      <c r="J325" s="162"/>
      <c r="K325" s="158"/>
      <c r="L325" s="158"/>
      <c r="M325" s="158"/>
      <c r="N325" s="158"/>
      <c r="O325" s="158"/>
      <c r="P325" s="158"/>
      <c r="Q325" s="158"/>
      <c r="U325" s="158"/>
      <c r="V325" s="159"/>
    </row>
    <row r="326" customFormat="false" ht="12.75" hidden="false" customHeight="false" outlineLevel="0" collapsed="false">
      <c r="F326" s="162"/>
      <c r="G326" s="162"/>
      <c r="H326" s="158"/>
      <c r="I326" s="162"/>
      <c r="J326" s="162"/>
      <c r="K326" s="158"/>
      <c r="L326" s="158"/>
      <c r="M326" s="158"/>
      <c r="N326" s="158"/>
      <c r="O326" s="158"/>
      <c r="P326" s="158"/>
      <c r="Q326" s="158"/>
      <c r="U326" s="158"/>
      <c r="V326" s="159"/>
    </row>
    <row r="327" customFormat="false" ht="12.75" hidden="false" customHeight="false" outlineLevel="0" collapsed="false">
      <c r="F327" s="162"/>
      <c r="G327" s="162"/>
      <c r="H327" s="158"/>
      <c r="I327" s="162"/>
      <c r="J327" s="162"/>
      <c r="K327" s="158"/>
      <c r="L327" s="158"/>
      <c r="M327" s="158"/>
      <c r="N327" s="158"/>
      <c r="O327" s="158"/>
      <c r="P327" s="158"/>
      <c r="Q327" s="158"/>
      <c r="U327" s="158"/>
      <c r="V327" s="159"/>
    </row>
    <row r="328" customFormat="false" ht="12.75" hidden="false" customHeight="false" outlineLevel="0" collapsed="false">
      <c r="F328" s="162"/>
      <c r="G328" s="162"/>
      <c r="H328" s="158"/>
      <c r="I328" s="162"/>
      <c r="J328" s="162"/>
      <c r="K328" s="158"/>
      <c r="L328" s="158"/>
      <c r="M328" s="158"/>
      <c r="N328" s="158"/>
      <c r="O328" s="158"/>
      <c r="P328" s="158"/>
      <c r="Q328" s="158"/>
      <c r="U328" s="158"/>
      <c r="V328" s="159"/>
    </row>
    <row r="329" customFormat="false" ht="12.75" hidden="false" customHeight="false" outlineLevel="0" collapsed="false">
      <c r="F329" s="162"/>
      <c r="G329" s="162"/>
      <c r="H329" s="158"/>
      <c r="I329" s="162"/>
      <c r="J329" s="162"/>
      <c r="K329" s="158"/>
      <c r="L329" s="158"/>
      <c r="M329" s="158"/>
      <c r="N329" s="158"/>
      <c r="O329" s="158"/>
      <c r="P329" s="158"/>
      <c r="Q329" s="158"/>
      <c r="U329" s="158"/>
      <c r="V329" s="159"/>
    </row>
    <row r="330" customFormat="false" ht="12.75" hidden="false" customHeight="false" outlineLevel="0" collapsed="false">
      <c r="F330" s="162"/>
      <c r="G330" s="162"/>
      <c r="H330" s="158"/>
      <c r="I330" s="162"/>
      <c r="J330" s="162"/>
      <c r="K330" s="158"/>
      <c r="L330" s="158"/>
      <c r="M330" s="158"/>
      <c r="N330" s="158"/>
      <c r="O330" s="158"/>
      <c r="P330" s="158"/>
      <c r="Q330" s="158"/>
      <c r="U330" s="158"/>
      <c r="V330" s="159"/>
    </row>
    <row r="331" customFormat="false" ht="12.75" hidden="false" customHeight="false" outlineLevel="0" collapsed="false">
      <c r="F331" s="162"/>
      <c r="G331" s="162"/>
      <c r="H331" s="158"/>
      <c r="I331" s="162"/>
      <c r="J331" s="162"/>
      <c r="K331" s="158"/>
      <c r="L331" s="158"/>
      <c r="M331" s="158"/>
      <c r="N331" s="158"/>
      <c r="O331" s="158"/>
      <c r="P331" s="158"/>
      <c r="Q331" s="158"/>
      <c r="U331" s="158"/>
      <c r="V331" s="159"/>
    </row>
    <row r="332" customFormat="false" ht="12.75" hidden="false" customHeight="false" outlineLevel="0" collapsed="false">
      <c r="F332" s="162"/>
      <c r="G332" s="162"/>
      <c r="H332" s="158"/>
      <c r="I332" s="162"/>
      <c r="J332" s="162"/>
      <c r="K332" s="158"/>
      <c r="L332" s="158"/>
      <c r="M332" s="158"/>
      <c r="N332" s="158"/>
      <c r="O332" s="158"/>
      <c r="P332" s="158"/>
      <c r="Q332" s="158"/>
      <c r="U332" s="158"/>
      <c r="V332" s="159"/>
    </row>
    <row r="333" customFormat="false" ht="12.75" hidden="false" customHeight="false" outlineLevel="0" collapsed="false">
      <c r="F333" s="162"/>
      <c r="G333" s="162"/>
      <c r="H333" s="158"/>
      <c r="I333" s="162"/>
      <c r="J333" s="162"/>
      <c r="K333" s="158"/>
      <c r="L333" s="158"/>
      <c r="M333" s="158"/>
      <c r="N333" s="158"/>
      <c r="O333" s="158"/>
      <c r="P333" s="158"/>
      <c r="Q333" s="158"/>
      <c r="U333" s="158"/>
      <c r="V333" s="159"/>
    </row>
    <row r="334" customFormat="false" ht="12.75" hidden="false" customHeight="false" outlineLevel="0" collapsed="false">
      <c r="F334" s="162"/>
      <c r="G334" s="162"/>
      <c r="H334" s="158"/>
      <c r="I334" s="162"/>
      <c r="J334" s="162"/>
      <c r="K334" s="158"/>
      <c r="L334" s="158"/>
      <c r="M334" s="158"/>
      <c r="N334" s="158"/>
      <c r="O334" s="158"/>
      <c r="P334" s="158"/>
      <c r="Q334" s="158"/>
      <c r="U334" s="158"/>
      <c r="V334" s="159"/>
    </row>
    <row r="335" customFormat="false" ht="12.75" hidden="false" customHeight="false" outlineLevel="0" collapsed="false">
      <c r="F335" s="162"/>
      <c r="G335" s="162"/>
      <c r="H335" s="158"/>
      <c r="I335" s="162"/>
      <c r="J335" s="162"/>
      <c r="K335" s="158"/>
      <c r="L335" s="158"/>
      <c r="M335" s="158"/>
      <c r="N335" s="158"/>
      <c r="O335" s="158"/>
      <c r="P335" s="158"/>
      <c r="Q335" s="158"/>
      <c r="U335" s="158"/>
      <c r="V335" s="159"/>
    </row>
    <row r="336" customFormat="false" ht="12.75" hidden="false" customHeight="false" outlineLevel="0" collapsed="false">
      <c r="F336" s="162"/>
      <c r="G336" s="162"/>
      <c r="H336" s="158"/>
      <c r="I336" s="162"/>
      <c r="J336" s="162"/>
      <c r="K336" s="158"/>
      <c r="L336" s="158"/>
      <c r="M336" s="158"/>
      <c r="N336" s="158"/>
      <c r="O336" s="158"/>
      <c r="P336" s="158"/>
      <c r="Q336" s="158"/>
      <c r="U336" s="158"/>
      <c r="V336" s="159"/>
    </row>
    <row r="337" customFormat="false" ht="12.75" hidden="false" customHeight="false" outlineLevel="0" collapsed="false">
      <c r="F337" s="162"/>
      <c r="G337" s="162"/>
      <c r="H337" s="158"/>
      <c r="I337" s="162"/>
      <c r="J337" s="162"/>
      <c r="K337" s="158"/>
      <c r="L337" s="158"/>
      <c r="M337" s="158"/>
      <c r="N337" s="158"/>
      <c r="O337" s="158"/>
      <c r="P337" s="158"/>
      <c r="Q337" s="158"/>
      <c r="U337" s="158"/>
      <c r="V337" s="159"/>
    </row>
    <row r="338" customFormat="false" ht="12.75" hidden="false" customHeight="false" outlineLevel="0" collapsed="false">
      <c r="F338" s="162"/>
      <c r="G338" s="162"/>
      <c r="H338" s="158"/>
      <c r="I338" s="162"/>
      <c r="J338" s="162"/>
      <c r="K338" s="158"/>
      <c r="L338" s="158"/>
      <c r="M338" s="158"/>
      <c r="N338" s="158"/>
      <c r="O338" s="158"/>
      <c r="P338" s="158"/>
      <c r="Q338" s="158"/>
      <c r="U338" s="158"/>
      <c r="V338" s="159"/>
    </row>
    <row r="339" customFormat="false" ht="12.75" hidden="false" customHeight="false" outlineLevel="0" collapsed="false">
      <c r="F339" s="162"/>
      <c r="G339" s="162"/>
      <c r="H339" s="158"/>
      <c r="I339" s="162"/>
      <c r="J339" s="162"/>
      <c r="K339" s="158"/>
      <c r="L339" s="158"/>
      <c r="M339" s="158"/>
      <c r="N339" s="158"/>
      <c r="O339" s="158"/>
      <c r="P339" s="158"/>
      <c r="Q339" s="158"/>
      <c r="U339" s="158"/>
      <c r="V339" s="159"/>
    </row>
    <row r="340" customFormat="false" ht="12.75" hidden="false" customHeight="false" outlineLevel="0" collapsed="false">
      <c r="F340" s="162"/>
      <c r="G340" s="162"/>
      <c r="H340" s="158"/>
      <c r="I340" s="162"/>
      <c r="J340" s="162"/>
      <c r="K340" s="158"/>
      <c r="L340" s="158"/>
      <c r="M340" s="158"/>
      <c r="N340" s="158"/>
      <c r="O340" s="158"/>
      <c r="P340" s="158"/>
      <c r="Q340" s="158"/>
      <c r="U340" s="158"/>
      <c r="V340" s="159"/>
    </row>
    <row r="341" customFormat="false" ht="12.75" hidden="false" customHeight="false" outlineLevel="0" collapsed="false">
      <c r="F341" s="162"/>
      <c r="G341" s="162"/>
      <c r="H341" s="158"/>
      <c r="I341" s="162"/>
      <c r="J341" s="162"/>
      <c r="K341" s="158"/>
      <c r="L341" s="158"/>
      <c r="M341" s="158"/>
      <c r="N341" s="158"/>
      <c r="O341" s="158"/>
      <c r="P341" s="158"/>
      <c r="Q341" s="158"/>
      <c r="U341" s="158"/>
      <c r="V341" s="159"/>
    </row>
    <row r="342" customFormat="false" ht="12.75" hidden="false" customHeight="false" outlineLevel="0" collapsed="false">
      <c r="F342" s="162"/>
      <c r="G342" s="162"/>
      <c r="H342" s="158"/>
      <c r="I342" s="162"/>
      <c r="J342" s="162"/>
      <c r="K342" s="158"/>
      <c r="L342" s="158"/>
      <c r="M342" s="158"/>
      <c r="N342" s="158"/>
      <c r="O342" s="158"/>
      <c r="P342" s="158"/>
      <c r="Q342" s="158"/>
      <c r="U342" s="158"/>
      <c r="V342" s="159"/>
    </row>
    <row r="343" customFormat="false" ht="12.75" hidden="false" customHeight="false" outlineLevel="0" collapsed="false">
      <c r="F343" s="162"/>
      <c r="G343" s="162"/>
      <c r="H343" s="158"/>
      <c r="I343" s="162"/>
      <c r="J343" s="162"/>
      <c r="K343" s="158"/>
      <c r="L343" s="158"/>
      <c r="M343" s="158"/>
      <c r="N343" s="158"/>
      <c r="O343" s="158"/>
      <c r="P343" s="158"/>
      <c r="Q343" s="158"/>
      <c r="U343" s="158"/>
      <c r="V343" s="159"/>
    </row>
    <row r="344" customFormat="false" ht="12.75" hidden="false" customHeight="false" outlineLevel="0" collapsed="false">
      <c r="F344" s="162"/>
      <c r="G344" s="162"/>
      <c r="H344" s="158"/>
      <c r="I344" s="162"/>
      <c r="J344" s="162"/>
      <c r="K344" s="158"/>
      <c r="L344" s="158"/>
      <c r="M344" s="158"/>
      <c r="N344" s="158"/>
      <c r="O344" s="158"/>
      <c r="P344" s="158"/>
      <c r="Q344" s="158"/>
      <c r="U344" s="158"/>
      <c r="V344" s="159"/>
    </row>
    <row r="345" customFormat="false" ht="12.75" hidden="false" customHeight="false" outlineLevel="0" collapsed="false">
      <c r="F345" s="162"/>
      <c r="G345" s="162"/>
      <c r="H345" s="158"/>
      <c r="I345" s="162"/>
      <c r="J345" s="162"/>
      <c r="K345" s="158"/>
      <c r="L345" s="158"/>
      <c r="M345" s="158"/>
      <c r="N345" s="158"/>
      <c r="O345" s="158"/>
      <c r="P345" s="158"/>
      <c r="Q345" s="158"/>
      <c r="U345" s="158"/>
      <c r="V345" s="159"/>
    </row>
    <row r="346" customFormat="false" ht="12.75" hidden="false" customHeight="false" outlineLevel="0" collapsed="false">
      <c r="F346" s="162"/>
      <c r="G346" s="162"/>
      <c r="H346" s="158"/>
      <c r="I346" s="162"/>
      <c r="J346" s="162"/>
      <c r="K346" s="158"/>
      <c r="L346" s="158"/>
      <c r="M346" s="158"/>
      <c r="N346" s="158"/>
      <c r="O346" s="158"/>
      <c r="P346" s="158"/>
      <c r="Q346" s="158"/>
      <c r="U346" s="158"/>
      <c r="V346" s="159"/>
    </row>
    <row r="347" customFormat="false" ht="12.75" hidden="false" customHeight="false" outlineLevel="0" collapsed="false">
      <c r="F347" s="162"/>
      <c r="G347" s="162"/>
      <c r="H347" s="158"/>
      <c r="I347" s="162"/>
      <c r="J347" s="162"/>
      <c r="K347" s="158"/>
      <c r="L347" s="158"/>
      <c r="M347" s="158"/>
      <c r="N347" s="158"/>
      <c r="O347" s="158"/>
      <c r="P347" s="158"/>
      <c r="Q347" s="158"/>
      <c r="U347" s="158"/>
      <c r="V347" s="159"/>
    </row>
    <row r="348" customFormat="false" ht="12.75" hidden="false" customHeight="false" outlineLevel="0" collapsed="false">
      <c r="F348" s="162"/>
      <c r="G348" s="162"/>
      <c r="H348" s="158"/>
      <c r="I348" s="162"/>
      <c r="J348" s="162"/>
      <c r="K348" s="158"/>
      <c r="L348" s="158"/>
      <c r="M348" s="158"/>
      <c r="N348" s="158"/>
      <c r="O348" s="158"/>
      <c r="P348" s="158"/>
      <c r="Q348" s="158"/>
      <c r="U348" s="158"/>
      <c r="V348" s="159"/>
    </row>
    <row r="349" customFormat="false" ht="12.75" hidden="false" customHeight="false" outlineLevel="0" collapsed="false">
      <c r="F349" s="162"/>
      <c r="G349" s="162"/>
      <c r="H349" s="158"/>
      <c r="I349" s="162"/>
      <c r="J349" s="162"/>
      <c r="K349" s="158"/>
      <c r="L349" s="158"/>
      <c r="M349" s="158"/>
      <c r="N349" s="158"/>
      <c r="O349" s="158"/>
      <c r="P349" s="158"/>
      <c r="Q349" s="158"/>
      <c r="U349" s="158"/>
      <c r="V349" s="159"/>
    </row>
    <row r="350" customFormat="false" ht="12.75" hidden="false" customHeight="false" outlineLevel="0" collapsed="false">
      <c r="F350" s="162"/>
      <c r="G350" s="162"/>
      <c r="H350" s="158"/>
      <c r="I350" s="162"/>
      <c r="J350" s="162"/>
      <c r="K350" s="158"/>
      <c r="L350" s="158"/>
      <c r="M350" s="158"/>
      <c r="N350" s="158"/>
      <c r="O350" s="158"/>
      <c r="P350" s="158"/>
      <c r="Q350" s="158"/>
      <c r="U350" s="158"/>
      <c r="V350" s="159"/>
    </row>
    <row r="351" customFormat="false" ht="12.75" hidden="false" customHeight="false" outlineLevel="0" collapsed="false">
      <c r="F351" s="162"/>
      <c r="G351" s="162"/>
      <c r="H351" s="158"/>
      <c r="I351" s="162"/>
      <c r="J351" s="162"/>
      <c r="K351" s="158"/>
      <c r="L351" s="158"/>
      <c r="M351" s="158"/>
      <c r="N351" s="158"/>
      <c r="O351" s="158"/>
      <c r="P351" s="158"/>
      <c r="Q351" s="158"/>
      <c r="U351" s="158"/>
      <c r="V351" s="159"/>
    </row>
    <row r="352" customFormat="false" ht="12.75" hidden="false" customHeight="false" outlineLevel="0" collapsed="false">
      <c r="F352" s="162"/>
      <c r="G352" s="162"/>
      <c r="H352" s="158"/>
      <c r="I352" s="162"/>
      <c r="J352" s="162"/>
      <c r="K352" s="158"/>
      <c r="L352" s="158"/>
      <c r="M352" s="158"/>
      <c r="N352" s="158"/>
      <c r="O352" s="158"/>
      <c r="P352" s="158"/>
      <c r="Q352" s="158"/>
      <c r="U352" s="158"/>
      <c r="V352" s="159"/>
    </row>
    <row r="353" customFormat="false" ht="12.75" hidden="false" customHeight="false" outlineLevel="0" collapsed="false">
      <c r="F353" s="162"/>
      <c r="G353" s="162"/>
      <c r="H353" s="158"/>
      <c r="I353" s="162"/>
      <c r="J353" s="162"/>
      <c r="K353" s="158"/>
      <c r="L353" s="158"/>
      <c r="M353" s="158"/>
      <c r="N353" s="158"/>
      <c r="O353" s="158"/>
      <c r="P353" s="158"/>
      <c r="Q353" s="158"/>
      <c r="U353" s="158"/>
      <c r="V353" s="159"/>
    </row>
    <row r="354" customFormat="false" ht="12.75" hidden="false" customHeight="false" outlineLevel="0" collapsed="false">
      <c r="F354" s="162"/>
      <c r="G354" s="162"/>
      <c r="H354" s="158"/>
      <c r="I354" s="162"/>
      <c r="J354" s="162"/>
      <c r="K354" s="158"/>
      <c r="L354" s="158"/>
      <c r="M354" s="158"/>
      <c r="N354" s="158"/>
      <c r="O354" s="158"/>
      <c r="P354" s="158"/>
      <c r="Q354" s="158"/>
      <c r="U354" s="158"/>
      <c r="V354" s="159"/>
    </row>
    <row r="355" customFormat="false" ht="12.75" hidden="false" customHeight="false" outlineLevel="0" collapsed="false">
      <c r="F355" s="162"/>
      <c r="G355" s="162"/>
      <c r="H355" s="158"/>
      <c r="I355" s="162"/>
      <c r="J355" s="162"/>
      <c r="K355" s="158"/>
      <c r="L355" s="158"/>
      <c r="M355" s="158"/>
      <c r="N355" s="158"/>
      <c r="O355" s="158"/>
      <c r="P355" s="158"/>
      <c r="Q355" s="158"/>
      <c r="U355" s="158"/>
      <c r="V355" s="159"/>
    </row>
    <row r="356" customFormat="false" ht="12.75" hidden="false" customHeight="false" outlineLevel="0" collapsed="false">
      <c r="F356" s="162"/>
      <c r="G356" s="162"/>
      <c r="H356" s="158"/>
      <c r="I356" s="162"/>
      <c r="J356" s="162"/>
      <c r="K356" s="158"/>
      <c r="L356" s="158"/>
      <c r="M356" s="158"/>
      <c r="N356" s="158"/>
      <c r="O356" s="158"/>
      <c r="P356" s="158"/>
      <c r="Q356" s="158"/>
      <c r="U356" s="158"/>
      <c r="V356" s="159"/>
    </row>
    <row r="357" customFormat="false" ht="12.75" hidden="false" customHeight="false" outlineLevel="0" collapsed="false">
      <c r="F357" s="162"/>
      <c r="G357" s="162"/>
      <c r="H357" s="158"/>
      <c r="I357" s="162"/>
      <c r="J357" s="162"/>
      <c r="K357" s="158"/>
      <c r="L357" s="158"/>
      <c r="M357" s="158"/>
      <c r="N357" s="158"/>
      <c r="O357" s="158"/>
      <c r="P357" s="158"/>
      <c r="Q357" s="158"/>
      <c r="U357" s="158"/>
      <c r="V357" s="159"/>
    </row>
    <row r="358" customFormat="false" ht="12.75" hidden="false" customHeight="false" outlineLevel="0" collapsed="false">
      <c r="F358" s="162"/>
      <c r="G358" s="162"/>
      <c r="H358" s="158"/>
      <c r="I358" s="162"/>
      <c r="J358" s="162"/>
      <c r="K358" s="158"/>
      <c r="L358" s="158"/>
      <c r="M358" s="158"/>
      <c r="N358" s="158"/>
      <c r="O358" s="158"/>
      <c r="P358" s="158"/>
      <c r="Q358" s="158"/>
      <c r="U358" s="158"/>
      <c r="V358" s="159"/>
    </row>
    <row r="359" customFormat="false" ht="12.75" hidden="false" customHeight="false" outlineLevel="0" collapsed="false">
      <c r="F359" s="162"/>
      <c r="G359" s="162"/>
      <c r="H359" s="158"/>
      <c r="I359" s="162"/>
      <c r="J359" s="162"/>
      <c r="K359" s="158"/>
      <c r="L359" s="158"/>
      <c r="M359" s="158"/>
      <c r="N359" s="158"/>
      <c r="O359" s="158"/>
      <c r="P359" s="158"/>
      <c r="Q359" s="158"/>
      <c r="U359" s="158"/>
      <c r="V359" s="159"/>
    </row>
    <row r="360" customFormat="false" ht="12.75" hidden="false" customHeight="false" outlineLevel="0" collapsed="false">
      <c r="F360" s="162"/>
      <c r="G360" s="162"/>
      <c r="H360" s="158"/>
      <c r="I360" s="162"/>
      <c r="J360" s="162"/>
      <c r="K360" s="158"/>
      <c r="L360" s="158"/>
      <c r="M360" s="158"/>
      <c r="N360" s="158"/>
      <c r="O360" s="158"/>
      <c r="P360" s="158"/>
      <c r="Q360" s="158"/>
      <c r="U360" s="158"/>
      <c r="V360" s="159"/>
    </row>
    <row r="361" customFormat="false" ht="12.75" hidden="false" customHeight="false" outlineLevel="0" collapsed="false">
      <c r="F361" s="162"/>
      <c r="G361" s="162"/>
      <c r="H361" s="158"/>
      <c r="I361" s="162"/>
      <c r="J361" s="162"/>
      <c r="K361" s="158"/>
      <c r="L361" s="158"/>
      <c r="M361" s="158"/>
      <c r="N361" s="158"/>
      <c r="O361" s="158"/>
      <c r="P361" s="158"/>
      <c r="Q361" s="158"/>
      <c r="U361" s="158"/>
      <c r="V361" s="159"/>
    </row>
    <row r="362" customFormat="false" ht="12.75" hidden="false" customHeight="false" outlineLevel="0" collapsed="false">
      <c r="F362" s="162"/>
      <c r="G362" s="162"/>
      <c r="H362" s="158"/>
      <c r="I362" s="162"/>
      <c r="J362" s="162"/>
      <c r="K362" s="158"/>
      <c r="L362" s="158"/>
      <c r="M362" s="158"/>
      <c r="N362" s="158"/>
      <c r="O362" s="158"/>
      <c r="P362" s="158"/>
      <c r="Q362" s="158"/>
      <c r="U362" s="158"/>
      <c r="V362" s="159"/>
    </row>
    <row r="363" customFormat="false" ht="12.75" hidden="false" customHeight="false" outlineLevel="0" collapsed="false">
      <c r="F363" s="162"/>
      <c r="G363" s="162"/>
      <c r="H363" s="158"/>
      <c r="I363" s="162"/>
      <c r="J363" s="162"/>
      <c r="K363" s="158"/>
      <c r="L363" s="158"/>
      <c r="M363" s="158"/>
      <c r="N363" s="158"/>
      <c r="O363" s="158"/>
      <c r="P363" s="158"/>
      <c r="Q363" s="158"/>
      <c r="U363" s="158"/>
      <c r="V363" s="159"/>
    </row>
    <row r="364" customFormat="false" ht="12.75" hidden="false" customHeight="false" outlineLevel="0" collapsed="false">
      <c r="F364" s="162"/>
      <c r="G364" s="162"/>
      <c r="H364" s="158"/>
      <c r="I364" s="162"/>
      <c r="J364" s="162"/>
      <c r="K364" s="158"/>
      <c r="L364" s="158"/>
      <c r="M364" s="158"/>
      <c r="N364" s="158"/>
      <c r="O364" s="158"/>
      <c r="P364" s="158"/>
      <c r="Q364" s="158"/>
      <c r="U364" s="158"/>
      <c r="V364" s="159"/>
    </row>
    <row r="365" customFormat="false" ht="12.75" hidden="false" customHeight="false" outlineLevel="0" collapsed="false">
      <c r="F365" s="162"/>
      <c r="G365" s="162"/>
      <c r="H365" s="158"/>
      <c r="I365" s="162"/>
      <c r="J365" s="162"/>
      <c r="K365" s="158"/>
      <c r="L365" s="158"/>
      <c r="M365" s="158"/>
      <c r="N365" s="158"/>
      <c r="O365" s="158"/>
      <c r="P365" s="158"/>
      <c r="Q365" s="158"/>
      <c r="U365" s="158"/>
      <c r="V365" s="159"/>
    </row>
    <row r="366" customFormat="false" ht="12.75" hidden="false" customHeight="false" outlineLevel="0" collapsed="false">
      <c r="F366" s="162"/>
      <c r="G366" s="162"/>
      <c r="H366" s="158"/>
      <c r="I366" s="162"/>
      <c r="J366" s="162"/>
      <c r="K366" s="158"/>
      <c r="L366" s="158"/>
      <c r="M366" s="158"/>
      <c r="N366" s="158"/>
      <c r="O366" s="158"/>
      <c r="P366" s="158"/>
      <c r="Q366" s="158"/>
      <c r="U366" s="158"/>
      <c r="V366" s="159"/>
    </row>
    <row r="367" customFormat="false" ht="12.75" hidden="false" customHeight="false" outlineLevel="0" collapsed="false">
      <c r="F367" s="162"/>
      <c r="G367" s="162"/>
      <c r="H367" s="158"/>
      <c r="I367" s="162"/>
      <c r="J367" s="162"/>
      <c r="K367" s="158"/>
      <c r="L367" s="158"/>
      <c r="M367" s="158"/>
      <c r="N367" s="158"/>
      <c r="O367" s="158"/>
      <c r="P367" s="158"/>
      <c r="Q367" s="158"/>
      <c r="U367" s="158"/>
      <c r="V367" s="159"/>
    </row>
    <row r="368" customFormat="false" ht="12.75" hidden="false" customHeight="false" outlineLevel="0" collapsed="false">
      <c r="F368" s="162"/>
      <c r="G368" s="162"/>
      <c r="H368" s="158"/>
      <c r="I368" s="162"/>
      <c r="J368" s="162"/>
      <c r="K368" s="158"/>
      <c r="L368" s="158"/>
      <c r="M368" s="158"/>
      <c r="N368" s="158"/>
      <c r="O368" s="158"/>
      <c r="P368" s="158"/>
      <c r="Q368" s="158"/>
      <c r="U368" s="158"/>
      <c r="V368" s="159"/>
    </row>
    <row r="369" customFormat="false" ht="12.75" hidden="false" customHeight="false" outlineLevel="0" collapsed="false">
      <c r="F369" s="162"/>
      <c r="G369" s="162"/>
      <c r="H369" s="158"/>
      <c r="I369" s="162"/>
      <c r="J369" s="162"/>
      <c r="K369" s="158"/>
      <c r="L369" s="158"/>
      <c r="M369" s="158"/>
      <c r="N369" s="158"/>
      <c r="O369" s="158"/>
      <c r="P369" s="158"/>
      <c r="Q369" s="158"/>
      <c r="U369" s="158"/>
      <c r="V369" s="159"/>
    </row>
    <row r="370" customFormat="false" ht="12.75" hidden="false" customHeight="false" outlineLevel="0" collapsed="false">
      <c r="F370" s="162"/>
      <c r="G370" s="162"/>
      <c r="H370" s="158"/>
      <c r="I370" s="162"/>
      <c r="J370" s="162"/>
      <c r="K370" s="158"/>
      <c r="L370" s="158"/>
      <c r="M370" s="158"/>
      <c r="N370" s="158"/>
      <c r="O370" s="158"/>
      <c r="P370" s="158"/>
      <c r="Q370" s="158"/>
      <c r="U370" s="158"/>
      <c r="V370" s="159"/>
    </row>
    <row r="371" customFormat="false" ht="12.75" hidden="false" customHeight="false" outlineLevel="0" collapsed="false">
      <c r="F371" s="162"/>
      <c r="G371" s="162"/>
      <c r="H371" s="158"/>
      <c r="I371" s="162"/>
      <c r="J371" s="162"/>
      <c r="K371" s="158"/>
      <c r="L371" s="158"/>
      <c r="M371" s="158"/>
      <c r="N371" s="158"/>
      <c r="O371" s="158"/>
      <c r="P371" s="158"/>
      <c r="Q371" s="158"/>
      <c r="U371" s="158"/>
      <c r="V371" s="159"/>
    </row>
    <row r="372" customFormat="false" ht="12.75" hidden="false" customHeight="false" outlineLevel="0" collapsed="false">
      <c r="F372" s="162"/>
      <c r="G372" s="162"/>
      <c r="H372" s="158"/>
      <c r="I372" s="162"/>
      <c r="J372" s="162"/>
      <c r="K372" s="158"/>
      <c r="L372" s="158"/>
      <c r="M372" s="158"/>
      <c r="N372" s="158"/>
      <c r="O372" s="158"/>
      <c r="P372" s="158"/>
      <c r="Q372" s="158"/>
      <c r="U372" s="158"/>
      <c r="V372" s="159"/>
    </row>
    <row r="373" customFormat="false" ht="12.75" hidden="false" customHeight="false" outlineLevel="0" collapsed="false">
      <c r="F373" s="162"/>
      <c r="G373" s="162"/>
      <c r="H373" s="158"/>
      <c r="I373" s="162"/>
      <c r="J373" s="162"/>
      <c r="K373" s="158"/>
      <c r="L373" s="158"/>
      <c r="M373" s="158"/>
      <c r="N373" s="158"/>
      <c r="O373" s="158"/>
      <c r="P373" s="158"/>
      <c r="Q373" s="158"/>
      <c r="U373" s="158"/>
      <c r="V373" s="159"/>
    </row>
    <row r="374" customFormat="false" ht="12.75" hidden="false" customHeight="false" outlineLevel="0" collapsed="false">
      <c r="F374" s="162"/>
      <c r="G374" s="162"/>
      <c r="H374" s="158"/>
      <c r="I374" s="162"/>
      <c r="J374" s="162"/>
      <c r="K374" s="158"/>
      <c r="L374" s="158"/>
      <c r="M374" s="158"/>
      <c r="N374" s="158"/>
      <c r="O374" s="158"/>
      <c r="P374" s="158"/>
      <c r="Q374" s="158"/>
      <c r="U374" s="158"/>
      <c r="V374" s="159"/>
    </row>
    <row r="375" customFormat="false" ht="12.75" hidden="false" customHeight="false" outlineLevel="0" collapsed="false">
      <c r="F375" s="162"/>
      <c r="G375" s="162"/>
      <c r="H375" s="158"/>
      <c r="I375" s="162"/>
      <c r="J375" s="162"/>
      <c r="K375" s="158"/>
      <c r="L375" s="158"/>
      <c r="M375" s="158"/>
      <c r="N375" s="158"/>
      <c r="O375" s="158"/>
      <c r="P375" s="158"/>
      <c r="Q375" s="158"/>
      <c r="U375" s="158"/>
      <c r="V375" s="159"/>
    </row>
    <row r="376" customFormat="false" ht="12.75" hidden="false" customHeight="false" outlineLevel="0" collapsed="false">
      <c r="F376" s="162"/>
      <c r="G376" s="162"/>
      <c r="H376" s="158"/>
      <c r="I376" s="162"/>
      <c r="J376" s="162"/>
      <c r="K376" s="158"/>
      <c r="L376" s="158"/>
      <c r="M376" s="158"/>
      <c r="N376" s="158"/>
      <c r="O376" s="158"/>
      <c r="P376" s="158"/>
      <c r="Q376" s="158"/>
      <c r="U376" s="158"/>
      <c r="V376" s="159"/>
    </row>
    <row r="377" customFormat="false" ht="12.75" hidden="false" customHeight="false" outlineLevel="0" collapsed="false">
      <c r="F377" s="162"/>
      <c r="G377" s="162"/>
      <c r="H377" s="158"/>
      <c r="I377" s="162"/>
      <c r="J377" s="162"/>
      <c r="K377" s="158"/>
      <c r="L377" s="158"/>
      <c r="M377" s="158"/>
      <c r="N377" s="158"/>
      <c r="O377" s="158"/>
      <c r="P377" s="158"/>
      <c r="Q377" s="158"/>
      <c r="U377" s="158"/>
      <c r="V377" s="159"/>
    </row>
    <row r="378" customFormat="false" ht="12.75" hidden="false" customHeight="false" outlineLevel="0" collapsed="false">
      <c r="F378" s="162"/>
      <c r="G378" s="162"/>
      <c r="H378" s="158"/>
      <c r="I378" s="162"/>
      <c r="J378" s="162"/>
      <c r="K378" s="158"/>
      <c r="L378" s="158"/>
      <c r="M378" s="158"/>
      <c r="N378" s="158"/>
      <c r="O378" s="158"/>
      <c r="P378" s="158"/>
      <c r="Q378" s="158"/>
      <c r="U378" s="158"/>
      <c r="V378" s="159"/>
    </row>
    <row r="379" customFormat="false" ht="12.75" hidden="false" customHeight="false" outlineLevel="0" collapsed="false">
      <c r="F379" s="162"/>
      <c r="G379" s="162"/>
      <c r="H379" s="158"/>
      <c r="I379" s="162"/>
      <c r="J379" s="162"/>
      <c r="K379" s="158"/>
      <c r="L379" s="158"/>
      <c r="M379" s="158"/>
      <c r="N379" s="158"/>
      <c r="O379" s="158"/>
      <c r="P379" s="158"/>
      <c r="Q379" s="158"/>
      <c r="U379" s="158"/>
      <c r="V379" s="159"/>
    </row>
    <row r="380" customFormat="false" ht="12.75" hidden="false" customHeight="false" outlineLevel="0" collapsed="false">
      <c r="F380" s="162"/>
      <c r="G380" s="162"/>
      <c r="H380" s="158"/>
      <c r="I380" s="162"/>
      <c r="J380" s="162"/>
      <c r="K380" s="158"/>
      <c r="L380" s="158"/>
      <c r="M380" s="158"/>
      <c r="N380" s="158"/>
      <c r="O380" s="158"/>
      <c r="P380" s="158"/>
      <c r="Q380" s="158"/>
      <c r="U380" s="158"/>
      <c r="V380" s="159"/>
    </row>
    <row r="381" customFormat="false" ht="12.75" hidden="false" customHeight="false" outlineLevel="0" collapsed="false">
      <c r="F381" s="162"/>
      <c r="G381" s="162"/>
      <c r="H381" s="158"/>
      <c r="I381" s="162"/>
      <c r="J381" s="162"/>
      <c r="K381" s="158"/>
      <c r="L381" s="158"/>
      <c r="M381" s="158"/>
      <c r="N381" s="158"/>
      <c r="O381" s="158"/>
      <c r="P381" s="158"/>
      <c r="Q381" s="158"/>
      <c r="U381" s="158"/>
      <c r="V381" s="159"/>
    </row>
    <row r="382" customFormat="false" ht="12.75" hidden="false" customHeight="false" outlineLevel="0" collapsed="false">
      <c r="F382" s="162"/>
      <c r="G382" s="162"/>
      <c r="H382" s="158"/>
      <c r="I382" s="162"/>
      <c r="J382" s="162"/>
      <c r="K382" s="158"/>
      <c r="L382" s="158"/>
      <c r="M382" s="158"/>
      <c r="N382" s="158"/>
      <c r="O382" s="158"/>
      <c r="P382" s="158"/>
      <c r="Q382" s="158"/>
      <c r="U382" s="158"/>
      <c r="V382" s="159"/>
    </row>
    <row r="383" customFormat="false" ht="12.75" hidden="false" customHeight="false" outlineLevel="0" collapsed="false">
      <c r="F383" s="162"/>
      <c r="G383" s="162"/>
      <c r="H383" s="158"/>
      <c r="I383" s="162"/>
      <c r="J383" s="162"/>
      <c r="K383" s="158"/>
      <c r="L383" s="158"/>
      <c r="M383" s="158"/>
      <c r="N383" s="158"/>
      <c r="O383" s="158"/>
      <c r="P383" s="158"/>
      <c r="Q383" s="158"/>
      <c r="U383" s="158"/>
      <c r="V383" s="159"/>
    </row>
    <row r="384" customFormat="false" ht="12.75" hidden="false" customHeight="false" outlineLevel="0" collapsed="false">
      <c r="F384" s="162"/>
      <c r="G384" s="162"/>
      <c r="H384" s="158"/>
      <c r="I384" s="162"/>
      <c r="J384" s="162"/>
      <c r="K384" s="158"/>
      <c r="L384" s="158"/>
      <c r="M384" s="158"/>
      <c r="N384" s="158"/>
      <c r="O384" s="158"/>
      <c r="P384" s="158"/>
      <c r="Q384" s="158"/>
      <c r="U384" s="158"/>
      <c r="V384" s="159"/>
    </row>
    <row r="385" customFormat="false" ht="12.75" hidden="false" customHeight="false" outlineLevel="0" collapsed="false">
      <c r="F385" s="162"/>
      <c r="G385" s="162"/>
      <c r="H385" s="158"/>
      <c r="I385" s="162"/>
      <c r="J385" s="162"/>
      <c r="K385" s="158"/>
      <c r="L385" s="158"/>
      <c r="M385" s="158"/>
      <c r="N385" s="158"/>
      <c r="O385" s="158"/>
      <c r="P385" s="158"/>
      <c r="Q385" s="158"/>
      <c r="U385" s="158"/>
      <c r="V385" s="159"/>
    </row>
    <row r="386" customFormat="false" ht="12.75" hidden="false" customHeight="false" outlineLevel="0" collapsed="false">
      <c r="F386" s="162"/>
      <c r="G386" s="162"/>
      <c r="H386" s="158"/>
      <c r="I386" s="162"/>
      <c r="J386" s="162"/>
      <c r="K386" s="158"/>
      <c r="L386" s="158"/>
      <c r="M386" s="158"/>
      <c r="N386" s="158"/>
      <c r="O386" s="158"/>
      <c r="P386" s="158"/>
      <c r="Q386" s="158"/>
      <c r="U386" s="158"/>
      <c r="V386" s="159"/>
    </row>
    <row r="387" customFormat="false" ht="12.75" hidden="false" customHeight="false" outlineLevel="0" collapsed="false">
      <c r="F387" s="162"/>
      <c r="G387" s="162"/>
      <c r="H387" s="158"/>
      <c r="I387" s="162"/>
      <c r="J387" s="162"/>
      <c r="K387" s="158"/>
      <c r="L387" s="158"/>
      <c r="M387" s="158"/>
      <c r="N387" s="158"/>
      <c r="O387" s="158"/>
      <c r="P387" s="158"/>
      <c r="Q387" s="158"/>
      <c r="U387" s="158"/>
      <c r="V387" s="159"/>
    </row>
    <row r="388" customFormat="false" ht="12.75" hidden="false" customHeight="false" outlineLevel="0" collapsed="false">
      <c r="F388" s="162"/>
      <c r="G388" s="162"/>
      <c r="H388" s="158"/>
      <c r="I388" s="162"/>
      <c r="J388" s="162"/>
      <c r="K388" s="158"/>
      <c r="L388" s="158"/>
      <c r="M388" s="158"/>
      <c r="N388" s="158"/>
      <c r="O388" s="158"/>
      <c r="P388" s="158"/>
      <c r="Q388" s="158"/>
      <c r="U388" s="158"/>
      <c r="V388" s="159"/>
    </row>
    <row r="389" customFormat="false" ht="12.75" hidden="false" customHeight="false" outlineLevel="0" collapsed="false">
      <c r="F389" s="162"/>
      <c r="G389" s="162"/>
      <c r="H389" s="158"/>
      <c r="I389" s="162"/>
      <c r="J389" s="162"/>
      <c r="K389" s="158"/>
      <c r="L389" s="158"/>
      <c r="M389" s="158"/>
      <c r="N389" s="158"/>
      <c r="O389" s="158"/>
      <c r="P389" s="158"/>
      <c r="Q389" s="158"/>
      <c r="U389" s="158"/>
      <c r="V389" s="159"/>
    </row>
    <row r="390" customFormat="false" ht="12.75" hidden="false" customHeight="false" outlineLevel="0" collapsed="false">
      <c r="F390" s="162"/>
      <c r="G390" s="162"/>
      <c r="H390" s="158"/>
      <c r="I390" s="162"/>
      <c r="J390" s="162"/>
      <c r="K390" s="158"/>
      <c r="L390" s="158"/>
      <c r="M390" s="158"/>
      <c r="N390" s="158"/>
      <c r="O390" s="158"/>
      <c r="P390" s="158"/>
      <c r="Q390" s="158"/>
      <c r="U390" s="158"/>
      <c r="V390" s="159"/>
    </row>
    <row r="391" customFormat="false" ht="12.75" hidden="false" customHeight="false" outlineLevel="0" collapsed="false">
      <c r="F391" s="162"/>
      <c r="G391" s="162"/>
      <c r="H391" s="158"/>
      <c r="I391" s="162"/>
      <c r="J391" s="162"/>
      <c r="K391" s="158"/>
      <c r="L391" s="158"/>
      <c r="M391" s="158"/>
      <c r="N391" s="158"/>
      <c r="O391" s="158"/>
      <c r="P391" s="158"/>
      <c r="Q391" s="158"/>
      <c r="U391" s="158"/>
      <c r="V391" s="159"/>
    </row>
    <row r="392" customFormat="false" ht="12.75" hidden="false" customHeight="false" outlineLevel="0" collapsed="false">
      <c r="F392" s="162"/>
      <c r="G392" s="162"/>
      <c r="H392" s="158"/>
      <c r="I392" s="162"/>
      <c r="J392" s="162"/>
      <c r="K392" s="158"/>
      <c r="L392" s="158"/>
      <c r="M392" s="158"/>
      <c r="N392" s="158"/>
      <c r="O392" s="158"/>
      <c r="P392" s="158"/>
      <c r="Q392" s="158"/>
      <c r="U392" s="158"/>
      <c r="V392" s="159"/>
    </row>
    <row r="393" customFormat="false" ht="12.75" hidden="false" customHeight="false" outlineLevel="0" collapsed="false">
      <c r="F393" s="162"/>
      <c r="G393" s="162"/>
      <c r="H393" s="158"/>
      <c r="I393" s="162"/>
      <c r="J393" s="162"/>
      <c r="K393" s="158"/>
      <c r="L393" s="158"/>
      <c r="M393" s="158"/>
      <c r="N393" s="158"/>
      <c r="O393" s="158"/>
      <c r="P393" s="158"/>
      <c r="Q393" s="158"/>
      <c r="U393" s="158"/>
      <c r="V393" s="159"/>
    </row>
    <row r="394" customFormat="false" ht="12.75" hidden="false" customHeight="false" outlineLevel="0" collapsed="false">
      <c r="F394" s="162"/>
      <c r="G394" s="162"/>
      <c r="H394" s="158"/>
      <c r="I394" s="162"/>
      <c r="J394" s="162"/>
      <c r="K394" s="158"/>
      <c r="L394" s="158"/>
      <c r="M394" s="158"/>
      <c r="N394" s="158"/>
      <c r="O394" s="158"/>
      <c r="P394" s="158"/>
      <c r="Q394" s="158"/>
      <c r="U394" s="158"/>
      <c r="V394" s="159"/>
    </row>
    <row r="395" customFormat="false" ht="12.75" hidden="false" customHeight="false" outlineLevel="0" collapsed="false">
      <c r="F395" s="162"/>
      <c r="G395" s="162"/>
      <c r="H395" s="158"/>
      <c r="I395" s="162"/>
      <c r="J395" s="162"/>
      <c r="K395" s="158"/>
      <c r="L395" s="158"/>
      <c r="M395" s="158"/>
      <c r="N395" s="158"/>
      <c r="O395" s="158"/>
      <c r="P395" s="158"/>
      <c r="Q395" s="158"/>
      <c r="U395" s="158"/>
      <c r="V395" s="159"/>
    </row>
    <row r="396" customFormat="false" ht="12.75" hidden="false" customHeight="false" outlineLevel="0" collapsed="false">
      <c r="F396" s="162"/>
      <c r="G396" s="162"/>
      <c r="H396" s="158"/>
      <c r="I396" s="162"/>
      <c r="J396" s="162"/>
      <c r="K396" s="158"/>
      <c r="L396" s="158"/>
      <c r="M396" s="158"/>
      <c r="N396" s="158"/>
      <c r="O396" s="158"/>
      <c r="P396" s="158"/>
      <c r="Q396" s="158"/>
      <c r="U396" s="158"/>
      <c r="V396" s="159"/>
    </row>
    <row r="397" customFormat="false" ht="12.75" hidden="false" customHeight="false" outlineLevel="0" collapsed="false">
      <c r="F397" s="162"/>
      <c r="G397" s="162"/>
      <c r="H397" s="158"/>
      <c r="I397" s="162"/>
      <c r="J397" s="162"/>
      <c r="K397" s="158"/>
      <c r="L397" s="158"/>
      <c r="M397" s="158"/>
      <c r="N397" s="158"/>
      <c r="O397" s="158"/>
      <c r="P397" s="158"/>
      <c r="Q397" s="158"/>
      <c r="U397" s="158"/>
      <c r="V397" s="159"/>
    </row>
    <row r="398" customFormat="false" ht="12.75" hidden="false" customHeight="false" outlineLevel="0" collapsed="false">
      <c r="F398" s="162"/>
      <c r="G398" s="162"/>
      <c r="H398" s="158"/>
      <c r="I398" s="162"/>
      <c r="J398" s="162"/>
      <c r="K398" s="158"/>
      <c r="L398" s="158"/>
      <c r="M398" s="158"/>
      <c r="N398" s="158"/>
      <c r="O398" s="158"/>
      <c r="P398" s="158"/>
      <c r="Q398" s="158"/>
      <c r="U398" s="158"/>
      <c r="V398" s="159"/>
    </row>
    <row r="399" customFormat="false" ht="12.75" hidden="false" customHeight="false" outlineLevel="0" collapsed="false">
      <c r="F399" s="162"/>
      <c r="G399" s="162"/>
      <c r="H399" s="158"/>
      <c r="I399" s="162"/>
      <c r="J399" s="162"/>
      <c r="K399" s="158"/>
      <c r="L399" s="158"/>
      <c r="M399" s="158"/>
      <c r="N399" s="158"/>
      <c r="O399" s="158"/>
      <c r="P399" s="158"/>
      <c r="Q399" s="158"/>
      <c r="U399" s="158"/>
      <c r="V399" s="159"/>
    </row>
    <row r="400" customFormat="false" ht="12.75" hidden="false" customHeight="false" outlineLevel="0" collapsed="false">
      <c r="F400" s="162"/>
      <c r="G400" s="162"/>
      <c r="H400" s="158"/>
      <c r="I400" s="162"/>
      <c r="J400" s="162"/>
      <c r="K400" s="158"/>
      <c r="L400" s="158"/>
      <c r="M400" s="158"/>
      <c r="N400" s="158"/>
      <c r="O400" s="158"/>
      <c r="P400" s="158"/>
      <c r="Q400" s="158"/>
      <c r="U400" s="158"/>
      <c r="V400" s="159"/>
    </row>
    <row r="401" customFormat="false" ht="12.75" hidden="false" customHeight="false" outlineLevel="0" collapsed="false">
      <c r="F401" s="162"/>
      <c r="G401" s="162"/>
      <c r="H401" s="158"/>
      <c r="I401" s="162"/>
      <c r="J401" s="162"/>
      <c r="K401" s="158"/>
      <c r="L401" s="158"/>
      <c r="M401" s="158"/>
      <c r="N401" s="158"/>
      <c r="O401" s="158"/>
      <c r="P401" s="158"/>
      <c r="Q401" s="158"/>
      <c r="U401" s="158"/>
      <c r="V401" s="159"/>
    </row>
    <row r="402" customFormat="false" ht="12.75" hidden="false" customHeight="false" outlineLevel="0" collapsed="false">
      <c r="F402" s="162"/>
      <c r="G402" s="162"/>
      <c r="H402" s="158"/>
      <c r="I402" s="162"/>
      <c r="J402" s="162"/>
      <c r="K402" s="158"/>
      <c r="L402" s="158"/>
      <c r="M402" s="158"/>
      <c r="N402" s="158"/>
      <c r="O402" s="158"/>
      <c r="P402" s="158"/>
      <c r="Q402" s="158"/>
      <c r="U402" s="158"/>
      <c r="V402" s="159"/>
    </row>
    <row r="403" customFormat="false" ht="12.75" hidden="false" customHeight="false" outlineLevel="0" collapsed="false">
      <c r="F403" s="162"/>
      <c r="G403" s="162"/>
      <c r="H403" s="158"/>
      <c r="I403" s="162"/>
      <c r="J403" s="162"/>
      <c r="K403" s="158"/>
      <c r="L403" s="158"/>
      <c r="M403" s="158"/>
      <c r="N403" s="158"/>
      <c r="O403" s="158"/>
      <c r="P403" s="158"/>
      <c r="Q403" s="158"/>
      <c r="U403" s="158"/>
      <c r="V403" s="159"/>
    </row>
    <row r="404" customFormat="false" ht="12.75" hidden="false" customHeight="false" outlineLevel="0" collapsed="false">
      <c r="F404" s="162"/>
      <c r="G404" s="162"/>
      <c r="H404" s="158"/>
      <c r="I404" s="162"/>
      <c r="J404" s="162"/>
      <c r="K404" s="158"/>
      <c r="L404" s="158"/>
      <c r="M404" s="158"/>
      <c r="N404" s="158"/>
      <c r="O404" s="158"/>
      <c r="P404" s="158"/>
      <c r="Q404" s="158"/>
      <c r="U404" s="158"/>
      <c r="V404" s="159"/>
    </row>
    <row r="405" customFormat="false" ht="12.75" hidden="false" customHeight="false" outlineLevel="0" collapsed="false">
      <c r="F405" s="162"/>
      <c r="G405" s="162"/>
      <c r="H405" s="158"/>
      <c r="I405" s="162"/>
      <c r="J405" s="162"/>
      <c r="K405" s="158"/>
      <c r="L405" s="158"/>
      <c r="M405" s="158"/>
      <c r="N405" s="158"/>
      <c r="O405" s="158"/>
      <c r="P405" s="158"/>
      <c r="Q405" s="158"/>
      <c r="U405" s="158"/>
      <c r="V405" s="159"/>
    </row>
    <row r="406" customFormat="false" ht="12.75" hidden="false" customHeight="false" outlineLevel="0" collapsed="false">
      <c r="F406" s="162"/>
      <c r="G406" s="162"/>
      <c r="H406" s="158"/>
      <c r="I406" s="162"/>
      <c r="J406" s="162"/>
      <c r="K406" s="158"/>
      <c r="L406" s="158"/>
      <c r="M406" s="158"/>
      <c r="N406" s="158"/>
      <c r="O406" s="158"/>
      <c r="P406" s="158"/>
      <c r="Q406" s="158"/>
      <c r="U406" s="158"/>
      <c r="V406" s="159"/>
    </row>
    <row r="407" customFormat="false" ht="12.75" hidden="false" customHeight="false" outlineLevel="0" collapsed="false">
      <c r="F407" s="162"/>
      <c r="G407" s="162"/>
      <c r="H407" s="158"/>
      <c r="I407" s="162"/>
      <c r="J407" s="162"/>
      <c r="K407" s="158"/>
      <c r="L407" s="158"/>
      <c r="M407" s="158"/>
      <c r="N407" s="158"/>
      <c r="O407" s="158"/>
      <c r="P407" s="158"/>
      <c r="Q407" s="158"/>
      <c r="U407" s="158"/>
      <c r="V407" s="159"/>
    </row>
    <row r="408" customFormat="false" ht="12.75" hidden="false" customHeight="false" outlineLevel="0" collapsed="false">
      <c r="F408" s="162"/>
      <c r="G408" s="162"/>
      <c r="H408" s="158"/>
      <c r="I408" s="162"/>
      <c r="J408" s="162"/>
      <c r="K408" s="158"/>
      <c r="L408" s="158"/>
      <c r="M408" s="158"/>
      <c r="N408" s="158"/>
      <c r="O408" s="158"/>
      <c r="P408" s="158"/>
      <c r="Q408" s="158"/>
      <c r="U408" s="158"/>
      <c r="V408" s="159"/>
    </row>
    <row r="409" customFormat="false" ht="12.75" hidden="false" customHeight="false" outlineLevel="0" collapsed="false">
      <c r="F409" s="162"/>
      <c r="G409" s="162"/>
      <c r="H409" s="158"/>
      <c r="I409" s="162"/>
      <c r="J409" s="162"/>
      <c r="K409" s="158"/>
      <c r="L409" s="158"/>
      <c r="M409" s="158"/>
      <c r="N409" s="158"/>
      <c r="O409" s="158"/>
      <c r="P409" s="158"/>
      <c r="Q409" s="158"/>
      <c r="U409" s="158"/>
      <c r="V409" s="159"/>
    </row>
    <row r="410" customFormat="false" ht="12.75" hidden="false" customHeight="false" outlineLevel="0" collapsed="false">
      <c r="F410" s="162"/>
      <c r="G410" s="162"/>
      <c r="H410" s="158"/>
      <c r="I410" s="162"/>
      <c r="J410" s="162"/>
      <c r="K410" s="158"/>
      <c r="L410" s="158"/>
      <c r="M410" s="158"/>
      <c r="N410" s="158"/>
      <c r="O410" s="158"/>
      <c r="P410" s="158"/>
      <c r="Q410" s="158"/>
      <c r="U410" s="158"/>
      <c r="V410" s="159"/>
    </row>
    <row r="411" customFormat="false" ht="12.75" hidden="false" customHeight="false" outlineLevel="0" collapsed="false">
      <c r="F411" s="162"/>
      <c r="G411" s="162"/>
      <c r="H411" s="158"/>
      <c r="I411" s="162"/>
      <c r="J411" s="162"/>
      <c r="K411" s="158"/>
      <c r="L411" s="158"/>
      <c r="M411" s="158"/>
      <c r="N411" s="158"/>
      <c r="O411" s="158"/>
      <c r="P411" s="158"/>
      <c r="Q411" s="158"/>
      <c r="U411" s="158"/>
      <c r="V411" s="159"/>
    </row>
    <row r="412" customFormat="false" ht="12.75" hidden="false" customHeight="false" outlineLevel="0" collapsed="false">
      <c r="F412" s="162"/>
      <c r="G412" s="162"/>
      <c r="H412" s="158"/>
      <c r="I412" s="162"/>
      <c r="J412" s="162"/>
      <c r="K412" s="158"/>
      <c r="L412" s="158"/>
      <c r="M412" s="158"/>
      <c r="N412" s="158"/>
      <c r="O412" s="158"/>
      <c r="P412" s="158"/>
      <c r="Q412" s="158"/>
      <c r="U412" s="158"/>
      <c r="V412" s="159"/>
    </row>
    <row r="413" customFormat="false" ht="12.75" hidden="false" customHeight="false" outlineLevel="0" collapsed="false">
      <c r="F413" s="162"/>
      <c r="G413" s="162"/>
      <c r="H413" s="158"/>
      <c r="I413" s="162"/>
      <c r="J413" s="162"/>
      <c r="K413" s="158"/>
      <c r="L413" s="158"/>
      <c r="M413" s="158"/>
      <c r="N413" s="158"/>
      <c r="O413" s="158"/>
      <c r="P413" s="158"/>
      <c r="Q413" s="158"/>
      <c r="U413" s="158"/>
      <c r="V413" s="159"/>
    </row>
    <row r="414" customFormat="false" ht="12.75" hidden="false" customHeight="false" outlineLevel="0" collapsed="false">
      <c r="F414" s="162"/>
      <c r="G414" s="162"/>
      <c r="H414" s="158"/>
      <c r="I414" s="162"/>
      <c r="J414" s="162"/>
      <c r="K414" s="158"/>
      <c r="L414" s="158"/>
      <c r="M414" s="158"/>
      <c r="N414" s="158"/>
      <c r="O414" s="158"/>
      <c r="P414" s="158"/>
      <c r="Q414" s="158"/>
      <c r="U414" s="158"/>
      <c r="V414" s="159"/>
    </row>
    <row r="415" customFormat="false" ht="12.75" hidden="false" customHeight="false" outlineLevel="0" collapsed="false">
      <c r="F415" s="162"/>
      <c r="G415" s="162"/>
      <c r="H415" s="158"/>
      <c r="I415" s="162"/>
      <c r="J415" s="162"/>
      <c r="K415" s="158"/>
      <c r="L415" s="158"/>
      <c r="M415" s="158"/>
      <c r="N415" s="158"/>
      <c r="O415" s="158"/>
      <c r="P415" s="158"/>
      <c r="Q415" s="158"/>
      <c r="U415" s="158"/>
      <c r="V415" s="159"/>
    </row>
    <row r="416" customFormat="false" ht="12.75" hidden="false" customHeight="false" outlineLevel="0" collapsed="false">
      <c r="F416" s="162"/>
      <c r="G416" s="162"/>
      <c r="H416" s="158"/>
      <c r="I416" s="162"/>
      <c r="J416" s="162"/>
      <c r="K416" s="158"/>
      <c r="L416" s="158"/>
      <c r="M416" s="158"/>
      <c r="N416" s="158"/>
      <c r="O416" s="158"/>
      <c r="P416" s="158"/>
      <c r="Q416" s="158"/>
      <c r="U416" s="158"/>
      <c r="V416" s="159"/>
    </row>
    <row r="417" customFormat="false" ht="12.75" hidden="false" customHeight="false" outlineLevel="0" collapsed="false">
      <c r="F417" s="162"/>
      <c r="G417" s="162"/>
      <c r="H417" s="158"/>
      <c r="I417" s="162"/>
      <c r="J417" s="162"/>
      <c r="K417" s="158"/>
      <c r="L417" s="158"/>
      <c r="M417" s="158"/>
      <c r="N417" s="158"/>
      <c r="O417" s="158"/>
      <c r="P417" s="158"/>
      <c r="Q417" s="158"/>
      <c r="U417" s="158"/>
      <c r="V417" s="159"/>
    </row>
    <row r="418" customFormat="false" ht="12.75" hidden="false" customHeight="false" outlineLevel="0" collapsed="false">
      <c r="F418" s="162"/>
      <c r="G418" s="162"/>
      <c r="H418" s="158"/>
      <c r="I418" s="162"/>
      <c r="J418" s="162"/>
      <c r="K418" s="158"/>
      <c r="L418" s="158"/>
      <c r="M418" s="158"/>
      <c r="N418" s="158"/>
      <c r="O418" s="158"/>
      <c r="P418" s="158"/>
      <c r="Q418" s="158"/>
      <c r="U418" s="158"/>
      <c r="V418" s="159"/>
    </row>
    <row r="419" customFormat="false" ht="12.75" hidden="false" customHeight="false" outlineLevel="0" collapsed="false">
      <c r="F419" s="162"/>
      <c r="G419" s="162"/>
      <c r="H419" s="158"/>
      <c r="I419" s="162"/>
      <c r="J419" s="162"/>
      <c r="K419" s="158"/>
      <c r="L419" s="158"/>
      <c r="M419" s="158"/>
      <c r="N419" s="158"/>
      <c r="O419" s="158"/>
      <c r="P419" s="158"/>
      <c r="Q419" s="158"/>
      <c r="U419" s="158"/>
      <c r="V419" s="159"/>
    </row>
    <row r="420" customFormat="false" ht="12.75" hidden="false" customHeight="false" outlineLevel="0" collapsed="false">
      <c r="F420" s="162"/>
      <c r="G420" s="162"/>
      <c r="H420" s="158"/>
      <c r="I420" s="162"/>
      <c r="J420" s="162"/>
      <c r="K420" s="158"/>
      <c r="L420" s="158"/>
      <c r="M420" s="158"/>
      <c r="N420" s="158"/>
      <c r="O420" s="158"/>
      <c r="P420" s="158"/>
      <c r="Q420" s="158"/>
      <c r="U420" s="158"/>
      <c r="V420" s="159"/>
    </row>
    <row r="421" customFormat="false" ht="12.75" hidden="false" customHeight="false" outlineLevel="0" collapsed="false">
      <c r="F421" s="162"/>
      <c r="G421" s="162"/>
      <c r="H421" s="158"/>
      <c r="I421" s="162"/>
      <c r="J421" s="162"/>
      <c r="K421" s="158"/>
      <c r="L421" s="158"/>
      <c r="M421" s="158"/>
      <c r="N421" s="158"/>
      <c r="O421" s="158"/>
      <c r="P421" s="158"/>
      <c r="Q421" s="158"/>
      <c r="U421" s="158"/>
      <c r="V421" s="159"/>
    </row>
    <row r="422" customFormat="false" ht="12.75" hidden="false" customHeight="false" outlineLevel="0" collapsed="false">
      <c r="F422" s="162"/>
      <c r="G422" s="162"/>
      <c r="H422" s="158"/>
      <c r="I422" s="162"/>
      <c r="J422" s="162"/>
      <c r="K422" s="158"/>
      <c r="L422" s="158"/>
      <c r="M422" s="158"/>
      <c r="N422" s="158"/>
      <c r="O422" s="158"/>
      <c r="P422" s="158"/>
      <c r="Q422" s="158"/>
      <c r="U422" s="158"/>
      <c r="V422" s="159"/>
    </row>
    <row r="423" customFormat="false" ht="12.75" hidden="false" customHeight="false" outlineLevel="0" collapsed="false">
      <c r="F423" s="162"/>
      <c r="G423" s="162"/>
      <c r="H423" s="158"/>
      <c r="I423" s="162"/>
      <c r="J423" s="162"/>
      <c r="K423" s="158"/>
      <c r="L423" s="158"/>
      <c r="M423" s="158"/>
      <c r="N423" s="158"/>
      <c r="O423" s="158"/>
      <c r="P423" s="158"/>
      <c r="Q423" s="158"/>
      <c r="U423" s="158"/>
      <c r="V423" s="159"/>
    </row>
    <row r="424" customFormat="false" ht="12.75" hidden="false" customHeight="false" outlineLevel="0" collapsed="false">
      <c r="F424" s="162"/>
      <c r="G424" s="162"/>
      <c r="H424" s="158"/>
      <c r="I424" s="162"/>
      <c r="J424" s="162"/>
      <c r="K424" s="158"/>
      <c r="L424" s="158"/>
      <c r="M424" s="158"/>
      <c r="N424" s="158"/>
      <c r="O424" s="158"/>
      <c r="P424" s="158"/>
      <c r="Q424" s="158"/>
      <c r="U424" s="158"/>
      <c r="V424" s="159"/>
    </row>
    <row r="425" customFormat="false" ht="12.75" hidden="false" customHeight="false" outlineLevel="0" collapsed="false">
      <c r="F425" s="162"/>
      <c r="G425" s="162"/>
      <c r="H425" s="158"/>
      <c r="I425" s="162"/>
      <c r="J425" s="162"/>
      <c r="K425" s="158"/>
      <c r="L425" s="158"/>
      <c r="M425" s="158"/>
      <c r="N425" s="158"/>
      <c r="O425" s="158"/>
      <c r="P425" s="158"/>
      <c r="Q425" s="158"/>
      <c r="U425" s="158"/>
      <c r="V425" s="159"/>
    </row>
    <row r="426" customFormat="false" ht="12.75" hidden="false" customHeight="false" outlineLevel="0" collapsed="false">
      <c r="F426" s="162"/>
      <c r="G426" s="162"/>
      <c r="H426" s="158"/>
      <c r="I426" s="162"/>
      <c r="J426" s="162"/>
      <c r="K426" s="158"/>
      <c r="L426" s="158"/>
      <c r="M426" s="158"/>
      <c r="N426" s="158"/>
      <c r="O426" s="158"/>
      <c r="P426" s="158"/>
      <c r="Q426" s="158"/>
      <c r="U426" s="158"/>
      <c r="V426" s="159"/>
    </row>
    <row r="427" customFormat="false" ht="12.75" hidden="false" customHeight="false" outlineLevel="0" collapsed="false">
      <c r="F427" s="162"/>
      <c r="G427" s="162"/>
      <c r="H427" s="158"/>
      <c r="I427" s="162"/>
      <c r="J427" s="162"/>
      <c r="K427" s="158"/>
      <c r="L427" s="158"/>
      <c r="M427" s="158"/>
      <c r="N427" s="158"/>
      <c r="O427" s="158"/>
      <c r="P427" s="158"/>
      <c r="Q427" s="158"/>
      <c r="U427" s="158"/>
      <c r="V427" s="159"/>
    </row>
    <row r="428" customFormat="false" ht="12.75" hidden="false" customHeight="false" outlineLevel="0" collapsed="false">
      <c r="F428" s="162"/>
      <c r="G428" s="162"/>
      <c r="H428" s="158"/>
      <c r="I428" s="162"/>
      <c r="J428" s="162"/>
      <c r="K428" s="158"/>
      <c r="L428" s="158"/>
      <c r="M428" s="158"/>
      <c r="N428" s="158"/>
      <c r="O428" s="158"/>
      <c r="P428" s="158"/>
      <c r="Q428" s="158"/>
      <c r="U428" s="158"/>
      <c r="V428" s="159"/>
    </row>
    <row r="429" customFormat="false" ht="12.75" hidden="false" customHeight="false" outlineLevel="0" collapsed="false">
      <c r="F429" s="162"/>
      <c r="G429" s="162"/>
      <c r="H429" s="158"/>
      <c r="I429" s="162"/>
      <c r="J429" s="162"/>
      <c r="K429" s="158"/>
      <c r="L429" s="158"/>
      <c r="M429" s="158"/>
      <c r="N429" s="158"/>
      <c r="O429" s="158"/>
      <c r="P429" s="158"/>
      <c r="Q429" s="158"/>
      <c r="U429" s="158"/>
      <c r="V429" s="159"/>
    </row>
    <row r="430" customFormat="false" ht="12.75" hidden="false" customHeight="false" outlineLevel="0" collapsed="false">
      <c r="F430" s="162"/>
      <c r="G430" s="162"/>
      <c r="H430" s="158"/>
      <c r="I430" s="162"/>
      <c r="J430" s="162"/>
      <c r="K430" s="158"/>
      <c r="L430" s="158"/>
      <c r="M430" s="158"/>
      <c r="N430" s="158"/>
      <c r="O430" s="158"/>
      <c r="P430" s="158"/>
      <c r="Q430" s="158"/>
      <c r="U430" s="158"/>
      <c r="V430" s="159"/>
    </row>
    <row r="431" customFormat="false" ht="12.75" hidden="false" customHeight="false" outlineLevel="0" collapsed="false">
      <c r="F431" s="162"/>
      <c r="G431" s="162"/>
      <c r="H431" s="158"/>
      <c r="I431" s="162"/>
      <c r="J431" s="162"/>
      <c r="K431" s="158"/>
      <c r="L431" s="158"/>
      <c r="M431" s="158"/>
      <c r="N431" s="158"/>
      <c r="O431" s="158"/>
      <c r="P431" s="158"/>
      <c r="Q431" s="158"/>
      <c r="U431" s="158"/>
      <c r="V431" s="159"/>
    </row>
    <row r="432" customFormat="false" ht="12.75" hidden="false" customHeight="false" outlineLevel="0" collapsed="false">
      <c r="F432" s="162"/>
      <c r="G432" s="162"/>
      <c r="H432" s="158"/>
      <c r="I432" s="162"/>
      <c r="J432" s="162"/>
      <c r="K432" s="158"/>
      <c r="L432" s="158"/>
      <c r="M432" s="158"/>
      <c r="N432" s="158"/>
      <c r="O432" s="158"/>
      <c r="P432" s="158"/>
      <c r="Q432" s="158"/>
      <c r="U432" s="158"/>
      <c r="V432" s="159"/>
    </row>
    <row r="433" customFormat="false" ht="12.75" hidden="false" customHeight="false" outlineLevel="0" collapsed="false">
      <c r="F433" s="162"/>
      <c r="G433" s="162"/>
      <c r="H433" s="158"/>
      <c r="I433" s="162"/>
      <c r="J433" s="162"/>
      <c r="K433" s="158"/>
      <c r="L433" s="158"/>
      <c r="M433" s="158"/>
      <c r="N433" s="158"/>
      <c r="O433" s="158"/>
      <c r="P433" s="158"/>
      <c r="Q433" s="158"/>
      <c r="U433" s="158"/>
      <c r="V433" s="159"/>
    </row>
    <row r="434" customFormat="false" ht="12.75" hidden="false" customHeight="false" outlineLevel="0" collapsed="false">
      <c r="F434" s="162"/>
      <c r="G434" s="162"/>
      <c r="H434" s="158"/>
      <c r="I434" s="162"/>
      <c r="J434" s="162"/>
      <c r="K434" s="158"/>
      <c r="L434" s="158"/>
      <c r="M434" s="158"/>
      <c r="N434" s="158"/>
      <c r="O434" s="158"/>
      <c r="P434" s="158"/>
      <c r="Q434" s="158"/>
      <c r="U434" s="158"/>
      <c r="V434" s="159"/>
    </row>
    <row r="435" customFormat="false" ht="12.75" hidden="false" customHeight="false" outlineLevel="0" collapsed="false">
      <c r="F435" s="162"/>
      <c r="G435" s="162"/>
      <c r="H435" s="158"/>
      <c r="I435" s="162"/>
      <c r="J435" s="162"/>
      <c r="K435" s="158"/>
      <c r="L435" s="158"/>
      <c r="M435" s="158"/>
      <c r="N435" s="158"/>
      <c r="O435" s="158"/>
      <c r="P435" s="158"/>
      <c r="Q435" s="158"/>
      <c r="U435" s="158"/>
      <c r="V435" s="159"/>
    </row>
    <row r="436" customFormat="false" ht="12.75" hidden="false" customHeight="false" outlineLevel="0" collapsed="false">
      <c r="F436" s="162"/>
      <c r="G436" s="162"/>
      <c r="H436" s="158"/>
      <c r="I436" s="162"/>
      <c r="J436" s="162"/>
      <c r="K436" s="158"/>
      <c r="L436" s="158"/>
      <c r="M436" s="158"/>
      <c r="N436" s="158"/>
      <c r="O436" s="158"/>
      <c r="P436" s="158"/>
      <c r="Q436" s="158"/>
      <c r="U436" s="158"/>
      <c r="V436" s="159"/>
    </row>
    <row r="437" customFormat="false" ht="12.75" hidden="false" customHeight="false" outlineLevel="0" collapsed="false">
      <c r="F437" s="162"/>
      <c r="G437" s="162"/>
      <c r="H437" s="158"/>
      <c r="I437" s="162"/>
      <c r="J437" s="162"/>
      <c r="K437" s="158"/>
      <c r="L437" s="158"/>
      <c r="M437" s="158"/>
      <c r="N437" s="158"/>
      <c r="O437" s="158"/>
      <c r="P437" s="158"/>
      <c r="Q437" s="158"/>
      <c r="U437" s="158"/>
      <c r="V437" s="159"/>
    </row>
    <row r="438" customFormat="false" ht="12.75" hidden="false" customHeight="false" outlineLevel="0" collapsed="false">
      <c r="F438" s="162"/>
      <c r="G438" s="162"/>
      <c r="H438" s="158"/>
      <c r="I438" s="162"/>
      <c r="J438" s="162"/>
      <c r="K438" s="158"/>
      <c r="L438" s="158"/>
      <c r="M438" s="158"/>
      <c r="N438" s="158"/>
      <c r="O438" s="158"/>
      <c r="P438" s="158"/>
      <c r="Q438" s="158"/>
      <c r="U438" s="158"/>
      <c r="V438" s="159"/>
    </row>
    <row r="439" customFormat="false" ht="12.75" hidden="false" customHeight="false" outlineLevel="0" collapsed="false">
      <c r="F439" s="162"/>
      <c r="G439" s="162"/>
      <c r="H439" s="158"/>
      <c r="I439" s="162"/>
      <c r="J439" s="162"/>
      <c r="K439" s="158"/>
      <c r="L439" s="158"/>
      <c r="M439" s="158"/>
      <c r="N439" s="158"/>
      <c r="O439" s="158"/>
      <c r="P439" s="158"/>
      <c r="Q439" s="158"/>
      <c r="U439" s="158"/>
      <c r="V439" s="159"/>
    </row>
    <row r="440" customFormat="false" ht="12.75" hidden="false" customHeight="false" outlineLevel="0" collapsed="false">
      <c r="F440" s="162"/>
      <c r="G440" s="162"/>
      <c r="H440" s="158"/>
      <c r="I440" s="162"/>
      <c r="J440" s="162"/>
      <c r="K440" s="158"/>
      <c r="L440" s="158"/>
      <c r="M440" s="158"/>
      <c r="N440" s="158"/>
      <c r="O440" s="158"/>
      <c r="P440" s="158"/>
      <c r="Q440" s="158"/>
      <c r="U440" s="158"/>
      <c r="V440" s="159"/>
    </row>
    <row r="441" customFormat="false" ht="12.75" hidden="false" customHeight="false" outlineLevel="0" collapsed="false">
      <c r="F441" s="162"/>
      <c r="G441" s="162"/>
      <c r="H441" s="158"/>
      <c r="I441" s="162"/>
      <c r="J441" s="162"/>
      <c r="K441" s="158"/>
      <c r="L441" s="158"/>
      <c r="M441" s="158"/>
      <c r="N441" s="158"/>
      <c r="O441" s="158"/>
      <c r="P441" s="158"/>
      <c r="Q441" s="158"/>
      <c r="U441" s="158"/>
      <c r="V441" s="159"/>
    </row>
    <row r="442" customFormat="false" ht="12.75" hidden="false" customHeight="false" outlineLevel="0" collapsed="false">
      <c r="F442" s="162"/>
      <c r="G442" s="162"/>
      <c r="H442" s="158"/>
      <c r="I442" s="162"/>
      <c r="J442" s="162"/>
      <c r="K442" s="158"/>
      <c r="L442" s="158"/>
      <c r="M442" s="158"/>
      <c r="N442" s="158"/>
      <c r="O442" s="158"/>
      <c r="P442" s="158"/>
      <c r="Q442" s="158"/>
      <c r="U442" s="158"/>
      <c r="V442" s="159"/>
    </row>
    <row r="443" customFormat="false" ht="12.75" hidden="false" customHeight="false" outlineLevel="0" collapsed="false">
      <c r="F443" s="162"/>
      <c r="G443" s="162"/>
      <c r="H443" s="158"/>
      <c r="I443" s="162"/>
      <c r="J443" s="162"/>
      <c r="K443" s="158"/>
      <c r="L443" s="158"/>
      <c r="M443" s="158"/>
      <c r="N443" s="158"/>
      <c r="O443" s="158"/>
      <c r="P443" s="158"/>
      <c r="Q443" s="158"/>
      <c r="U443" s="158"/>
      <c r="V443" s="159"/>
    </row>
    <row r="444" customFormat="false" ht="12.75" hidden="false" customHeight="false" outlineLevel="0" collapsed="false">
      <c r="F444" s="162"/>
      <c r="G444" s="162"/>
      <c r="H444" s="158"/>
      <c r="I444" s="162"/>
      <c r="J444" s="162"/>
      <c r="K444" s="158"/>
      <c r="L444" s="158"/>
      <c r="M444" s="158"/>
      <c r="N444" s="158"/>
      <c r="O444" s="158"/>
      <c r="P444" s="158"/>
      <c r="Q444" s="158"/>
      <c r="U444" s="158"/>
      <c r="V444" s="159"/>
    </row>
    <row r="445" customFormat="false" ht="12.75" hidden="false" customHeight="false" outlineLevel="0" collapsed="false">
      <c r="F445" s="162"/>
      <c r="G445" s="162"/>
      <c r="H445" s="158"/>
      <c r="I445" s="162"/>
      <c r="J445" s="162"/>
      <c r="K445" s="158"/>
      <c r="L445" s="158"/>
      <c r="M445" s="158"/>
      <c r="N445" s="158"/>
      <c r="O445" s="158"/>
      <c r="P445" s="158"/>
      <c r="Q445" s="158"/>
      <c r="U445" s="158"/>
      <c r="V445" s="159"/>
    </row>
    <row r="446" customFormat="false" ht="12.75" hidden="false" customHeight="false" outlineLevel="0" collapsed="false">
      <c r="F446" s="162"/>
      <c r="G446" s="162"/>
      <c r="H446" s="158"/>
      <c r="I446" s="162"/>
      <c r="J446" s="162"/>
      <c r="K446" s="158"/>
      <c r="L446" s="158"/>
      <c r="M446" s="158"/>
      <c r="N446" s="158"/>
      <c r="O446" s="158"/>
      <c r="P446" s="158"/>
      <c r="Q446" s="158"/>
      <c r="U446" s="158"/>
      <c r="V446" s="159"/>
    </row>
    <row r="447" customFormat="false" ht="12.75" hidden="false" customHeight="false" outlineLevel="0" collapsed="false">
      <c r="F447" s="162"/>
      <c r="G447" s="162"/>
      <c r="H447" s="158"/>
      <c r="I447" s="162"/>
      <c r="J447" s="162"/>
      <c r="K447" s="158"/>
      <c r="L447" s="158"/>
      <c r="M447" s="158"/>
      <c r="N447" s="158"/>
      <c r="O447" s="158"/>
      <c r="P447" s="158"/>
      <c r="Q447" s="158"/>
      <c r="U447" s="158"/>
      <c r="V447" s="159"/>
    </row>
    <row r="448" customFormat="false" ht="12.75" hidden="false" customHeight="false" outlineLevel="0" collapsed="false">
      <c r="F448" s="162"/>
      <c r="G448" s="162"/>
      <c r="H448" s="158"/>
      <c r="I448" s="162"/>
      <c r="J448" s="162"/>
      <c r="K448" s="158"/>
      <c r="L448" s="158"/>
      <c r="M448" s="158"/>
      <c r="N448" s="158"/>
      <c r="O448" s="158"/>
      <c r="P448" s="158"/>
      <c r="Q448" s="158"/>
      <c r="U448" s="158"/>
      <c r="V448" s="159"/>
    </row>
    <row r="449" customFormat="false" ht="12.75" hidden="false" customHeight="false" outlineLevel="0" collapsed="false">
      <c r="F449" s="162"/>
      <c r="G449" s="162"/>
      <c r="H449" s="158"/>
      <c r="I449" s="162"/>
      <c r="J449" s="162"/>
      <c r="K449" s="158"/>
      <c r="L449" s="158"/>
      <c r="M449" s="158"/>
      <c r="N449" s="158"/>
      <c r="O449" s="158"/>
      <c r="P449" s="158"/>
      <c r="Q449" s="158"/>
      <c r="U449" s="158"/>
      <c r="V449" s="159"/>
    </row>
    <row r="450" customFormat="false" ht="12.75" hidden="false" customHeight="false" outlineLevel="0" collapsed="false">
      <c r="F450" s="162"/>
      <c r="G450" s="162"/>
      <c r="H450" s="158"/>
      <c r="I450" s="162"/>
      <c r="J450" s="162"/>
      <c r="K450" s="158"/>
      <c r="L450" s="158"/>
      <c r="M450" s="158"/>
      <c r="N450" s="158"/>
      <c r="O450" s="158"/>
      <c r="P450" s="158"/>
      <c r="Q450" s="158"/>
      <c r="U450" s="158"/>
      <c r="V450" s="159"/>
    </row>
    <row r="451" customFormat="false" ht="12.75" hidden="false" customHeight="false" outlineLevel="0" collapsed="false">
      <c r="F451" s="162"/>
      <c r="G451" s="162"/>
      <c r="H451" s="158"/>
      <c r="I451" s="162"/>
      <c r="J451" s="162"/>
      <c r="K451" s="158"/>
      <c r="L451" s="158"/>
      <c r="M451" s="158"/>
      <c r="N451" s="158"/>
      <c r="O451" s="158"/>
      <c r="P451" s="158"/>
      <c r="Q451" s="158"/>
      <c r="U451" s="158"/>
      <c r="V451" s="159"/>
    </row>
    <row r="452" customFormat="false" ht="12.75" hidden="false" customHeight="false" outlineLevel="0" collapsed="false">
      <c r="F452" s="162"/>
      <c r="G452" s="162"/>
      <c r="H452" s="158"/>
      <c r="I452" s="162"/>
      <c r="J452" s="162"/>
      <c r="K452" s="158"/>
      <c r="L452" s="158"/>
      <c r="M452" s="158"/>
      <c r="N452" s="158"/>
      <c r="O452" s="158"/>
      <c r="P452" s="158"/>
      <c r="Q452" s="158"/>
      <c r="U452" s="158"/>
      <c r="V452" s="159"/>
    </row>
    <row r="453" customFormat="false" ht="12.75" hidden="false" customHeight="false" outlineLevel="0" collapsed="false">
      <c r="F453" s="162"/>
      <c r="G453" s="162"/>
      <c r="H453" s="158"/>
      <c r="I453" s="162"/>
      <c r="J453" s="162"/>
      <c r="K453" s="158"/>
      <c r="L453" s="158"/>
      <c r="M453" s="158"/>
      <c r="N453" s="158"/>
      <c r="O453" s="158"/>
      <c r="P453" s="158"/>
      <c r="Q453" s="158"/>
      <c r="U453" s="158"/>
      <c r="V453" s="159"/>
    </row>
    <row r="454" customFormat="false" ht="12.75" hidden="false" customHeight="false" outlineLevel="0" collapsed="false">
      <c r="F454" s="162"/>
      <c r="G454" s="162"/>
      <c r="H454" s="158"/>
      <c r="I454" s="162"/>
      <c r="J454" s="162"/>
      <c r="K454" s="158"/>
      <c r="L454" s="158"/>
      <c r="M454" s="158"/>
      <c r="N454" s="158"/>
      <c r="O454" s="158"/>
      <c r="P454" s="158"/>
      <c r="Q454" s="158"/>
      <c r="U454" s="158"/>
      <c r="V454" s="159"/>
    </row>
    <row r="455" customFormat="false" ht="12.75" hidden="false" customHeight="false" outlineLevel="0" collapsed="false">
      <c r="F455" s="162"/>
      <c r="G455" s="162"/>
      <c r="H455" s="158"/>
      <c r="I455" s="162"/>
      <c r="J455" s="162"/>
      <c r="K455" s="158"/>
      <c r="L455" s="158"/>
      <c r="M455" s="158"/>
      <c r="N455" s="158"/>
      <c r="O455" s="158"/>
      <c r="P455" s="158"/>
      <c r="Q455" s="158"/>
      <c r="U455" s="158"/>
      <c r="V455" s="159"/>
    </row>
    <row r="456" customFormat="false" ht="12.75" hidden="false" customHeight="false" outlineLevel="0" collapsed="false">
      <c r="F456" s="162"/>
      <c r="G456" s="162"/>
      <c r="H456" s="158"/>
      <c r="I456" s="162"/>
      <c r="J456" s="162"/>
      <c r="K456" s="158"/>
      <c r="L456" s="158"/>
      <c r="M456" s="158"/>
      <c r="N456" s="158"/>
      <c r="O456" s="158"/>
      <c r="P456" s="158"/>
      <c r="Q456" s="158"/>
      <c r="U456" s="158"/>
      <c r="V456" s="159"/>
    </row>
    <row r="457" customFormat="false" ht="12.75" hidden="false" customHeight="false" outlineLevel="0" collapsed="false">
      <c r="F457" s="162"/>
      <c r="G457" s="162"/>
      <c r="H457" s="158"/>
      <c r="I457" s="162"/>
      <c r="J457" s="162"/>
      <c r="K457" s="158"/>
      <c r="L457" s="158"/>
      <c r="M457" s="158"/>
      <c r="N457" s="158"/>
      <c r="O457" s="158"/>
      <c r="P457" s="158"/>
      <c r="Q457" s="158"/>
      <c r="U457" s="158"/>
      <c r="V457" s="159"/>
    </row>
    <row r="458" customFormat="false" ht="12.75" hidden="false" customHeight="false" outlineLevel="0" collapsed="false">
      <c r="F458" s="162"/>
      <c r="G458" s="162"/>
      <c r="H458" s="158"/>
      <c r="I458" s="162"/>
      <c r="J458" s="162"/>
      <c r="K458" s="158"/>
      <c r="L458" s="158"/>
      <c r="M458" s="158"/>
      <c r="N458" s="158"/>
      <c r="O458" s="158"/>
      <c r="P458" s="158"/>
      <c r="Q458" s="158"/>
      <c r="U458" s="158"/>
      <c r="V458" s="159"/>
    </row>
    <row r="459" customFormat="false" ht="12.75" hidden="false" customHeight="false" outlineLevel="0" collapsed="false">
      <c r="F459" s="162"/>
      <c r="G459" s="162"/>
      <c r="H459" s="158"/>
      <c r="I459" s="162"/>
      <c r="J459" s="162"/>
      <c r="K459" s="158"/>
      <c r="L459" s="158"/>
      <c r="M459" s="158"/>
      <c r="N459" s="158"/>
      <c r="O459" s="158"/>
      <c r="P459" s="158"/>
      <c r="Q459" s="158"/>
      <c r="U459" s="158"/>
      <c r="V459" s="159"/>
    </row>
    <row r="460" customFormat="false" ht="12.75" hidden="false" customHeight="false" outlineLevel="0" collapsed="false">
      <c r="F460" s="162"/>
      <c r="G460" s="162"/>
      <c r="H460" s="158"/>
      <c r="I460" s="162"/>
      <c r="J460" s="162"/>
      <c r="K460" s="158"/>
      <c r="L460" s="158"/>
      <c r="M460" s="158"/>
      <c r="N460" s="158"/>
      <c r="O460" s="158"/>
      <c r="P460" s="158"/>
      <c r="Q460" s="158"/>
      <c r="U460" s="158"/>
      <c r="V460" s="159"/>
    </row>
    <row r="461" customFormat="false" ht="12.75" hidden="false" customHeight="false" outlineLevel="0" collapsed="false">
      <c r="F461" s="162"/>
      <c r="G461" s="162"/>
      <c r="H461" s="158"/>
      <c r="I461" s="162"/>
      <c r="J461" s="162"/>
      <c r="K461" s="158"/>
      <c r="L461" s="158"/>
      <c r="M461" s="158"/>
      <c r="N461" s="158"/>
      <c r="O461" s="158"/>
      <c r="P461" s="158"/>
      <c r="Q461" s="158"/>
      <c r="U461" s="158"/>
      <c r="V461" s="159"/>
    </row>
    <row r="462" customFormat="false" ht="12.75" hidden="false" customHeight="false" outlineLevel="0" collapsed="false">
      <c r="F462" s="162"/>
      <c r="G462" s="162"/>
      <c r="H462" s="158"/>
      <c r="I462" s="162"/>
      <c r="J462" s="162"/>
      <c r="K462" s="158"/>
      <c r="L462" s="158"/>
      <c r="M462" s="158"/>
      <c r="N462" s="158"/>
      <c r="O462" s="158"/>
      <c r="P462" s="158"/>
      <c r="Q462" s="158"/>
      <c r="U462" s="158"/>
      <c r="V462" s="159"/>
    </row>
    <row r="463" customFormat="false" ht="12.75" hidden="false" customHeight="false" outlineLevel="0" collapsed="false">
      <c r="F463" s="162"/>
      <c r="G463" s="162"/>
      <c r="H463" s="158"/>
      <c r="I463" s="162"/>
      <c r="J463" s="162"/>
      <c r="K463" s="158"/>
      <c r="L463" s="158"/>
      <c r="M463" s="158"/>
      <c r="N463" s="158"/>
      <c r="O463" s="158"/>
      <c r="P463" s="158"/>
      <c r="Q463" s="158"/>
      <c r="U463" s="158"/>
      <c r="V463" s="159"/>
    </row>
    <row r="464" customFormat="false" ht="12.75" hidden="false" customHeight="false" outlineLevel="0" collapsed="false">
      <c r="F464" s="162"/>
      <c r="G464" s="162"/>
      <c r="H464" s="158"/>
      <c r="I464" s="162"/>
      <c r="J464" s="162"/>
      <c r="K464" s="158"/>
      <c r="L464" s="158"/>
      <c r="M464" s="158"/>
      <c r="N464" s="158"/>
      <c r="O464" s="158"/>
      <c r="P464" s="158"/>
      <c r="Q464" s="158"/>
      <c r="U464" s="158"/>
      <c r="V464" s="159"/>
    </row>
    <row r="465" customFormat="false" ht="12.75" hidden="false" customHeight="false" outlineLevel="0" collapsed="false">
      <c r="F465" s="162"/>
      <c r="G465" s="162"/>
      <c r="H465" s="158"/>
      <c r="I465" s="162"/>
      <c r="J465" s="162"/>
      <c r="K465" s="158"/>
      <c r="L465" s="158"/>
      <c r="M465" s="158"/>
      <c r="N465" s="158"/>
      <c r="O465" s="158"/>
      <c r="P465" s="158"/>
      <c r="Q465" s="158"/>
      <c r="U465" s="158"/>
      <c r="V465" s="159"/>
    </row>
    <row r="466" customFormat="false" ht="12.75" hidden="false" customHeight="false" outlineLevel="0" collapsed="false">
      <c r="F466" s="162"/>
      <c r="G466" s="162"/>
      <c r="H466" s="158"/>
      <c r="I466" s="162"/>
      <c r="J466" s="162"/>
      <c r="K466" s="158"/>
      <c r="L466" s="158"/>
      <c r="M466" s="158"/>
      <c r="N466" s="158"/>
      <c r="O466" s="158"/>
      <c r="P466" s="158"/>
      <c r="Q466" s="158"/>
      <c r="U466" s="158"/>
      <c r="V466" s="159"/>
    </row>
    <row r="467" customFormat="false" ht="12.75" hidden="false" customHeight="false" outlineLevel="0" collapsed="false">
      <c r="F467" s="162"/>
      <c r="G467" s="162"/>
      <c r="H467" s="158"/>
      <c r="I467" s="162"/>
      <c r="J467" s="162"/>
      <c r="K467" s="158"/>
      <c r="L467" s="158"/>
      <c r="M467" s="158"/>
      <c r="N467" s="158"/>
      <c r="O467" s="158"/>
      <c r="P467" s="158"/>
      <c r="Q467" s="158"/>
      <c r="U467" s="158"/>
      <c r="V467" s="159"/>
    </row>
    <row r="468" customFormat="false" ht="12.75" hidden="false" customHeight="false" outlineLevel="0" collapsed="false">
      <c r="F468" s="162"/>
      <c r="G468" s="162"/>
      <c r="H468" s="158"/>
      <c r="I468" s="162"/>
      <c r="J468" s="162"/>
      <c r="K468" s="158"/>
      <c r="L468" s="158"/>
      <c r="M468" s="158"/>
      <c r="N468" s="158"/>
      <c r="O468" s="158"/>
      <c r="P468" s="158"/>
      <c r="Q468" s="158"/>
      <c r="U468" s="158"/>
      <c r="V468" s="159"/>
    </row>
    <row r="469" customFormat="false" ht="12.75" hidden="false" customHeight="false" outlineLevel="0" collapsed="false">
      <c r="F469" s="162"/>
      <c r="G469" s="162"/>
      <c r="H469" s="158"/>
      <c r="I469" s="162"/>
      <c r="J469" s="162"/>
      <c r="K469" s="158"/>
      <c r="L469" s="158"/>
      <c r="M469" s="158"/>
      <c r="N469" s="158"/>
      <c r="O469" s="158"/>
      <c r="P469" s="158"/>
      <c r="Q469" s="158"/>
      <c r="U469" s="158"/>
      <c r="V469" s="159"/>
    </row>
    <row r="470" customFormat="false" ht="12.75" hidden="false" customHeight="false" outlineLevel="0" collapsed="false">
      <c r="F470" s="162"/>
      <c r="G470" s="162"/>
      <c r="H470" s="158"/>
      <c r="I470" s="162"/>
      <c r="J470" s="162"/>
      <c r="K470" s="158"/>
      <c r="L470" s="158"/>
      <c r="M470" s="158"/>
      <c r="N470" s="158"/>
      <c r="O470" s="158"/>
      <c r="P470" s="158"/>
      <c r="Q470" s="158"/>
      <c r="U470" s="158"/>
      <c r="V470" s="159"/>
    </row>
    <row r="471" customFormat="false" ht="12.75" hidden="false" customHeight="false" outlineLevel="0" collapsed="false">
      <c r="F471" s="162"/>
      <c r="G471" s="162"/>
      <c r="H471" s="158"/>
      <c r="I471" s="162"/>
      <c r="J471" s="162"/>
      <c r="K471" s="158"/>
      <c r="L471" s="158"/>
      <c r="M471" s="158"/>
      <c r="N471" s="158"/>
      <c r="O471" s="158"/>
      <c r="P471" s="158"/>
      <c r="Q471" s="158"/>
      <c r="U471" s="158"/>
      <c r="V471" s="159"/>
    </row>
    <row r="472" customFormat="false" ht="12.75" hidden="false" customHeight="false" outlineLevel="0" collapsed="false">
      <c r="F472" s="162"/>
      <c r="G472" s="162"/>
      <c r="H472" s="158"/>
      <c r="I472" s="162"/>
      <c r="J472" s="162"/>
      <c r="K472" s="158"/>
      <c r="L472" s="158"/>
      <c r="M472" s="158"/>
      <c r="N472" s="158"/>
      <c r="O472" s="158"/>
      <c r="P472" s="158"/>
      <c r="Q472" s="158"/>
      <c r="U472" s="158"/>
      <c r="V472" s="159"/>
    </row>
    <row r="473" customFormat="false" ht="12.75" hidden="false" customHeight="false" outlineLevel="0" collapsed="false">
      <c r="F473" s="162"/>
      <c r="G473" s="162"/>
      <c r="H473" s="158"/>
      <c r="I473" s="162"/>
      <c r="J473" s="162"/>
      <c r="K473" s="158"/>
      <c r="L473" s="158"/>
      <c r="M473" s="158"/>
      <c r="N473" s="158"/>
      <c r="O473" s="158"/>
      <c r="P473" s="158"/>
      <c r="Q473" s="158"/>
      <c r="U473" s="158"/>
      <c r="V473" s="159"/>
    </row>
    <row r="474" customFormat="false" ht="12.75" hidden="false" customHeight="false" outlineLevel="0" collapsed="false">
      <c r="F474" s="162"/>
      <c r="G474" s="162"/>
      <c r="H474" s="158"/>
      <c r="I474" s="162"/>
      <c r="J474" s="162"/>
      <c r="K474" s="158"/>
      <c r="L474" s="158"/>
      <c r="M474" s="158"/>
      <c r="N474" s="158"/>
      <c r="O474" s="158"/>
      <c r="P474" s="158"/>
      <c r="Q474" s="158"/>
      <c r="U474" s="158"/>
      <c r="V474" s="159"/>
    </row>
    <row r="475" customFormat="false" ht="12.75" hidden="false" customHeight="false" outlineLevel="0" collapsed="false">
      <c r="F475" s="162"/>
      <c r="G475" s="162"/>
      <c r="H475" s="158"/>
      <c r="I475" s="162"/>
      <c r="J475" s="162"/>
      <c r="K475" s="158"/>
      <c r="L475" s="158"/>
      <c r="M475" s="158"/>
      <c r="N475" s="158"/>
      <c r="O475" s="158"/>
      <c r="P475" s="158"/>
      <c r="Q475" s="158"/>
      <c r="U475" s="158"/>
      <c r="V475" s="159"/>
    </row>
    <row r="476" customFormat="false" ht="12.75" hidden="false" customHeight="false" outlineLevel="0" collapsed="false">
      <c r="F476" s="162"/>
      <c r="G476" s="162"/>
      <c r="H476" s="158"/>
      <c r="I476" s="162"/>
      <c r="J476" s="162"/>
      <c r="K476" s="158"/>
      <c r="L476" s="158"/>
      <c r="M476" s="158"/>
      <c r="N476" s="158"/>
      <c r="O476" s="158"/>
      <c r="P476" s="158"/>
      <c r="Q476" s="158"/>
      <c r="U476" s="158"/>
      <c r="V476" s="159"/>
    </row>
    <row r="477" customFormat="false" ht="12.75" hidden="false" customHeight="false" outlineLevel="0" collapsed="false">
      <c r="F477" s="162"/>
      <c r="G477" s="162"/>
      <c r="H477" s="158"/>
      <c r="I477" s="162"/>
      <c r="J477" s="162"/>
      <c r="K477" s="158"/>
      <c r="L477" s="158"/>
      <c r="M477" s="158"/>
      <c r="N477" s="158"/>
      <c r="O477" s="158"/>
      <c r="P477" s="158"/>
      <c r="Q477" s="158"/>
      <c r="U477" s="158"/>
      <c r="V477" s="159"/>
    </row>
    <row r="478" customFormat="false" ht="12.75" hidden="false" customHeight="false" outlineLevel="0" collapsed="false">
      <c r="F478" s="162"/>
      <c r="G478" s="162"/>
      <c r="H478" s="158"/>
      <c r="I478" s="162"/>
      <c r="J478" s="162"/>
      <c r="K478" s="158"/>
      <c r="L478" s="158"/>
      <c r="M478" s="158"/>
      <c r="N478" s="158"/>
      <c r="O478" s="158"/>
      <c r="P478" s="158"/>
      <c r="Q478" s="158"/>
      <c r="U478" s="158"/>
      <c r="V478" s="159"/>
    </row>
    <row r="479" customFormat="false" ht="12.75" hidden="false" customHeight="false" outlineLevel="0" collapsed="false">
      <c r="F479" s="162"/>
      <c r="G479" s="162"/>
      <c r="H479" s="158"/>
      <c r="I479" s="162"/>
      <c r="J479" s="162"/>
      <c r="K479" s="158"/>
      <c r="L479" s="158"/>
      <c r="M479" s="158"/>
      <c r="N479" s="158"/>
      <c r="O479" s="158"/>
      <c r="P479" s="158"/>
      <c r="Q479" s="158"/>
      <c r="U479" s="158"/>
      <c r="V479" s="159"/>
    </row>
    <row r="480" customFormat="false" ht="12.75" hidden="false" customHeight="false" outlineLevel="0" collapsed="false">
      <c r="F480" s="162"/>
      <c r="G480" s="162"/>
      <c r="H480" s="158"/>
      <c r="I480" s="162"/>
      <c r="J480" s="162"/>
      <c r="K480" s="158"/>
      <c r="L480" s="158"/>
      <c r="M480" s="158"/>
      <c r="N480" s="158"/>
      <c r="O480" s="158"/>
      <c r="P480" s="158"/>
      <c r="Q480" s="158"/>
      <c r="U480" s="158"/>
      <c r="V480" s="159"/>
    </row>
    <row r="481" customFormat="false" ht="12.75" hidden="false" customHeight="false" outlineLevel="0" collapsed="false">
      <c r="F481" s="162"/>
      <c r="G481" s="162"/>
      <c r="H481" s="158"/>
      <c r="I481" s="162"/>
      <c r="J481" s="162"/>
      <c r="K481" s="158"/>
      <c r="L481" s="158"/>
      <c r="M481" s="158"/>
      <c r="N481" s="158"/>
      <c r="O481" s="158"/>
      <c r="P481" s="158"/>
      <c r="Q481" s="158"/>
      <c r="U481" s="158"/>
      <c r="V481" s="159"/>
    </row>
    <row r="482" customFormat="false" ht="12.75" hidden="false" customHeight="false" outlineLevel="0" collapsed="false">
      <c r="F482" s="162"/>
      <c r="G482" s="162"/>
      <c r="H482" s="158"/>
      <c r="I482" s="162"/>
      <c r="J482" s="162"/>
      <c r="K482" s="158"/>
      <c r="L482" s="158"/>
      <c r="M482" s="158"/>
      <c r="N482" s="158"/>
      <c r="O482" s="158"/>
      <c r="P482" s="158"/>
      <c r="Q482" s="158"/>
      <c r="U482" s="158"/>
      <c r="V482" s="159"/>
    </row>
    <row r="483" customFormat="false" ht="12.75" hidden="false" customHeight="false" outlineLevel="0" collapsed="false">
      <c r="F483" s="162"/>
      <c r="G483" s="162"/>
      <c r="H483" s="158"/>
      <c r="I483" s="162"/>
      <c r="J483" s="162"/>
      <c r="K483" s="158"/>
      <c r="L483" s="158"/>
      <c r="M483" s="158"/>
      <c r="N483" s="158"/>
      <c r="O483" s="158"/>
      <c r="P483" s="158"/>
      <c r="Q483" s="158"/>
      <c r="U483" s="158"/>
      <c r="V483" s="159"/>
    </row>
    <row r="484" customFormat="false" ht="12.75" hidden="false" customHeight="false" outlineLevel="0" collapsed="false">
      <c r="F484" s="162"/>
      <c r="G484" s="162"/>
      <c r="H484" s="158"/>
      <c r="I484" s="162"/>
      <c r="J484" s="162"/>
      <c r="K484" s="158"/>
      <c r="L484" s="158"/>
      <c r="M484" s="158"/>
      <c r="N484" s="158"/>
      <c r="O484" s="158"/>
      <c r="P484" s="158"/>
      <c r="Q484" s="158"/>
      <c r="U484" s="158"/>
      <c r="V484" s="159"/>
    </row>
    <row r="485" customFormat="false" ht="12.75" hidden="false" customHeight="false" outlineLevel="0" collapsed="false">
      <c r="F485" s="162"/>
      <c r="G485" s="162"/>
      <c r="H485" s="158"/>
      <c r="I485" s="162"/>
      <c r="J485" s="162"/>
      <c r="K485" s="158"/>
      <c r="L485" s="158"/>
      <c r="M485" s="158"/>
      <c r="N485" s="158"/>
      <c r="O485" s="158"/>
      <c r="P485" s="158"/>
      <c r="Q485" s="158"/>
      <c r="U485" s="158"/>
      <c r="V485" s="159"/>
    </row>
    <row r="486" customFormat="false" ht="12.75" hidden="false" customHeight="false" outlineLevel="0" collapsed="false">
      <c r="F486" s="162"/>
      <c r="G486" s="162"/>
      <c r="H486" s="158"/>
      <c r="I486" s="162"/>
      <c r="J486" s="162"/>
      <c r="K486" s="158"/>
      <c r="L486" s="158"/>
      <c r="M486" s="158"/>
      <c r="N486" s="158"/>
      <c r="O486" s="158"/>
      <c r="P486" s="158"/>
      <c r="Q486" s="158"/>
      <c r="U486" s="158"/>
      <c r="V486" s="159"/>
    </row>
    <row r="487" customFormat="false" ht="12.75" hidden="false" customHeight="false" outlineLevel="0" collapsed="false">
      <c r="F487" s="162"/>
      <c r="G487" s="162"/>
      <c r="H487" s="158"/>
      <c r="I487" s="162"/>
      <c r="J487" s="162"/>
      <c r="K487" s="158"/>
      <c r="L487" s="158"/>
      <c r="M487" s="158"/>
      <c r="N487" s="158"/>
      <c r="O487" s="158"/>
      <c r="P487" s="158"/>
      <c r="Q487" s="158"/>
      <c r="U487" s="158"/>
      <c r="V487" s="159"/>
    </row>
    <row r="488" customFormat="false" ht="12.75" hidden="false" customHeight="false" outlineLevel="0" collapsed="false">
      <c r="F488" s="162"/>
      <c r="G488" s="162"/>
      <c r="H488" s="158"/>
      <c r="I488" s="162"/>
      <c r="J488" s="162"/>
      <c r="K488" s="158"/>
      <c r="L488" s="158"/>
      <c r="M488" s="158"/>
      <c r="N488" s="158"/>
      <c r="O488" s="158"/>
      <c r="P488" s="158"/>
      <c r="Q488" s="158"/>
      <c r="U488" s="158"/>
      <c r="V488" s="159"/>
    </row>
    <row r="489" customFormat="false" ht="12.75" hidden="false" customHeight="false" outlineLevel="0" collapsed="false">
      <c r="F489" s="162"/>
      <c r="G489" s="162"/>
      <c r="H489" s="158"/>
      <c r="I489" s="162"/>
      <c r="J489" s="162"/>
      <c r="K489" s="158"/>
      <c r="L489" s="158"/>
      <c r="M489" s="158"/>
      <c r="N489" s="158"/>
      <c r="O489" s="158"/>
      <c r="P489" s="158"/>
      <c r="Q489" s="158"/>
      <c r="U489" s="158"/>
      <c r="V489" s="159"/>
    </row>
    <row r="490" customFormat="false" ht="12.75" hidden="false" customHeight="false" outlineLevel="0" collapsed="false">
      <c r="F490" s="162"/>
      <c r="G490" s="162"/>
      <c r="H490" s="158"/>
      <c r="I490" s="162"/>
      <c r="J490" s="162"/>
      <c r="K490" s="158"/>
      <c r="L490" s="158"/>
      <c r="M490" s="158"/>
      <c r="N490" s="158"/>
      <c r="O490" s="158"/>
      <c r="P490" s="158"/>
      <c r="Q490" s="158"/>
      <c r="U490" s="158"/>
      <c r="V490" s="159"/>
    </row>
    <row r="491" customFormat="false" ht="12.75" hidden="false" customHeight="false" outlineLevel="0" collapsed="false">
      <c r="F491" s="162"/>
      <c r="G491" s="162"/>
      <c r="H491" s="158"/>
      <c r="I491" s="162"/>
      <c r="J491" s="162"/>
      <c r="K491" s="158"/>
      <c r="L491" s="158"/>
      <c r="M491" s="158"/>
      <c r="N491" s="158"/>
      <c r="O491" s="158"/>
      <c r="P491" s="158"/>
      <c r="Q491" s="158"/>
      <c r="U491" s="158"/>
      <c r="V491" s="159"/>
    </row>
    <row r="492" customFormat="false" ht="12.75" hidden="false" customHeight="false" outlineLevel="0" collapsed="false">
      <c r="F492" s="162"/>
      <c r="G492" s="162"/>
      <c r="H492" s="158"/>
      <c r="I492" s="162"/>
      <c r="J492" s="162"/>
      <c r="K492" s="158"/>
      <c r="L492" s="158"/>
      <c r="M492" s="158"/>
      <c r="N492" s="158"/>
      <c r="O492" s="158"/>
      <c r="P492" s="158"/>
      <c r="Q492" s="158"/>
      <c r="U492" s="158"/>
      <c r="V492" s="159"/>
    </row>
    <row r="493" customFormat="false" ht="12.75" hidden="false" customHeight="false" outlineLevel="0" collapsed="false">
      <c r="F493" s="162"/>
      <c r="G493" s="162"/>
      <c r="H493" s="158"/>
      <c r="I493" s="162"/>
      <c r="J493" s="162"/>
      <c r="K493" s="158"/>
      <c r="L493" s="158"/>
      <c r="M493" s="158"/>
      <c r="N493" s="158"/>
      <c r="O493" s="158"/>
      <c r="P493" s="158"/>
      <c r="Q493" s="158"/>
      <c r="U493" s="158"/>
      <c r="V493" s="159"/>
    </row>
    <row r="494" customFormat="false" ht="12.75" hidden="false" customHeight="false" outlineLevel="0" collapsed="false">
      <c r="F494" s="162"/>
      <c r="G494" s="162"/>
      <c r="H494" s="158"/>
      <c r="I494" s="162"/>
      <c r="J494" s="162"/>
      <c r="K494" s="158"/>
      <c r="L494" s="158"/>
      <c r="M494" s="158"/>
      <c r="N494" s="158"/>
      <c r="O494" s="158"/>
      <c r="P494" s="158"/>
      <c r="Q494" s="158"/>
      <c r="U494" s="158"/>
      <c r="V494" s="159"/>
    </row>
    <row r="495" customFormat="false" ht="12.75" hidden="false" customHeight="false" outlineLevel="0" collapsed="false">
      <c r="F495" s="162"/>
      <c r="G495" s="162"/>
      <c r="H495" s="158"/>
      <c r="I495" s="162"/>
      <c r="J495" s="162"/>
      <c r="K495" s="158"/>
      <c r="L495" s="158"/>
      <c r="M495" s="158"/>
      <c r="N495" s="158"/>
      <c r="O495" s="158"/>
      <c r="P495" s="158"/>
      <c r="Q495" s="158"/>
      <c r="U495" s="158"/>
      <c r="V495" s="159"/>
    </row>
    <row r="496" customFormat="false" ht="12.75" hidden="false" customHeight="false" outlineLevel="0" collapsed="false">
      <c r="F496" s="162"/>
      <c r="G496" s="162"/>
      <c r="H496" s="158"/>
      <c r="I496" s="162"/>
      <c r="J496" s="162"/>
      <c r="K496" s="158"/>
      <c r="L496" s="158"/>
      <c r="M496" s="158"/>
      <c r="N496" s="158"/>
      <c r="O496" s="158"/>
      <c r="P496" s="158"/>
      <c r="Q496" s="158"/>
      <c r="U496" s="158"/>
      <c r="V496" s="159"/>
    </row>
    <row r="497" customFormat="false" ht="12.75" hidden="false" customHeight="false" outlineLevel="0" collapsed="false">
      <c r="F497" s="162"/>
      <c r="G497" s="162"/>
      <c r="H497" s="158"/>
      <c r="I497" s="162"/>
      <c r="J497" s="162"/>
      <c r="K497" s="158"/>
      <c r="L497" s="158"/>
      <c r="M497" s="158"/>
      <c r="N497" s="158"/>
      <c r="O497" s="158"/>
      <c r="P497" s="158"/>
      <c r="Q497" s="158"/>
      <c r="U497" s="158"/>
      <c r="V497" s="159"/>
    </row>
    <row r="498" customFormat="false" ht="12.75" hidden="false" customHeight="false" outlineLevel="0" collapsed="false">
      <c r="F498" s="162"/>
      <c r="G498" s="162"/>
      <c r="H498" s="158"/>
      <c r="I498" s="162"/>
      <c r="J498" s="162"/>
      <c r="K498" s="158"/>
      <c r="L498" s="158"/>
      <c r="M498" s="158"/>
      <c r="N498" s="158"/>
      <c r="O498" s="158"/>
      <c r="P498" s="158"/>
      <c r="Q498" s="158"/>
      <c r="U498" s="158"/>
      <c r="V498" s="159"/>
    </row>
    <row r="499" customFormat="false" ht="12.75" hidden="false" customHeight="false" outlineLevel="0" collapsed="false">
      <c r="F499" s="162"/>
      <c r="G499" s="162"/>
      <c r="H499" s="158"/>
      <c r="I499" s="162"/>
      <c r="J499" s="162"/>
      <c r="K499" s="158"/>
      <c r="L499" s="158"/>
      <c r="M499" s="158"/>
      <c r="N499" s="158"/>
      <c r="O499" s="158"/>
      <c r="P499" s="158"/>
      <c r="Q499" s="158"/>
      <c r="U499" s="158"/>
      <c r="V499" s="159"/>
    </row>
    <row r="500" customFormat="false" ht="12.75" hidden="false" customHeight="false" outlineLevel="0" collapsed="false">
      <c r="F500" s="162"/>
      <c r="G500" s="162"/>
      <c r="H500" s="158"/>
      <c r="I500" s="162"/>
      <c r="J500" s="162"/>
      <c r="K500" s="158"/>
      <c r="L500" s="158"/>
      <c r="M500" s="158"/>
      <c r="N500" s="158"/>
      <c r="O500" s="158"/>
      <c r="P500" s="158"/>
      <c r="Q500" s="158"/>
      <c r="U500" s="158"/>
      <c r="V500" s="159"/>
    </row>
    <row r="501" customFormat="false" ht="12.75" hidden="false" customHeight="false" outlineLevel="0" collapsed="false">
      <c r="F501" s="162"/>
      <c r="G501" s="162"/>
      <c r="H501" s="158"/>
      <c r="I501" s="162"/>
      <c r="J501" s="162"/>
      <c r="K501" s="158"/>
      <c r="L501" s="158"/>
      <c r="M501" s="158"/>
      <c r="N501" s="158"/>
      <c r="O501" s="158"/>
      <c r="P501" s="158"/>
      <c r="Q501" s="158"/>
      <c r="U501" s="158"/>
      <c r="V501" s="159"/>
    </row>
    <row r="502" customFormat="false" ht="12.75" hidden="false" customHeight="false" outlineLevel="0" collapsed="false">
      <c r="F502" s="162"/>
      <c r="G502" s="162"/>
      <c r="H502" s="158"/>
      <c r="I502" s="162"/>
      <c r="J502" s="162"/>
      <c r="K502" s="158"/>
      <c r="L502" s="158"/>
      <c r="M502" s="158"/>
      <c r="N502" s="158"/>
      <c r="O502" s="158"/>
      <c r="P502" s="158"/>
      <c r="Q502" s="158"/>
      <c r="U502" s="158"/>
      <c r="V502" s="1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0" t="s">
        <v>249</v>
      </c>
      <c r="B2" s="175" t="n">
        <f aca="false">'LM20154 Design Calculator'!E13</f>
        <v>5</v>
      </c>
      <c r="C2" s="191" t="s">
        <v>9</v>
      </c>
      <c r="E2" s="192" t="s">
        <v>280</v>
      </c>
      <c r="F2" s="175" t="n">
        <f aca="false">(((B2-B3)/(0.3*B4))*(1/(B6*1000))*(B3/B2))*(1000000)</f>
        <v>0.76</v>
      </c>
      <c r="G2" s="191" t="s">
        <v>29</v>
      </c>
    </row>
    <row r="3" customFormat="false" ht="12.75" hidden="false" customHeight="false" outlineLevel="0" collapsed="false">
      <c r="A3" s="190" t="s">
        <v>250</v>
      </c>
      <c r="B3" s="175" t="n">
        <f aca="false">'LM20154 Design Calculator'!E14</f>
        <v>1.2</v>
      </c>
      <c r="C3" s="191" t="s">
        <v>9</v>
      </c>
      <c r="E3" s="162"/>
      <c r="F3" s="162"/>
      <c r="G3" s="162"/>
    </row>
    <row r="4" customFormat="false" ht="12.75" hidden="false" customHeight="false" outlineLevel="0" collapsed="false">
      <c r="A4" s="190" t="s">
        <v>281</v>
      </c>
      <c r="B4" s="175" t="n">
        <f aca="false">'LM20154 Design Calculator'!E15</f>
        <v>4</v>
      </c>
      <c r="C4" s="191" t="s">
        <v>1</v>
      </c>
      <c r="E4" s="190" t="s">
        <v>282</v>
      </c>
      <c r="F4" s="175" t="n">
        <v>4</v>
      </c>
      <c r="G4" s="191" t="s">
        <v>1</v>
      </c>
    </row>
    <row r="5" customFormat="false" ht="12.75" hidden="false" customHeight="false" outlineLevel="0" collapsed="false">
      <c r="A5" s="162"/>
      <c r="B5" s="162"/>
      <c r="C5" s="162"/>
      <c r="E5" s="190" t="s">
        <v>283</v>
      </c>
      <c r="F5" s="175" t="n">
        <v>50</v>
      </c>
      <c r="G5" s="191" t="s">
        <v>17</v>
      </c>
    </row>
    <row r="6" customFormat="false" ht="12.75" hidden="false" customHeight="false" outlineLevel="0" collapsed="false">
      <c r="A6" s="190" t="s">
        <v>284</v>
      </c>
      <c r="B6" s="175" t="n">
        <f aca="false">'LM20154 Design Calculator'!E16</f>
        <v>1000</v>
      </c>
      <c r="C6" s="191" t="s">
        <v>23</v>
      </c>
      <c r="E6" s="162"/>
      <c r="F6" s="162"/>
      <c r="G6" s="162"/>
    </row>
    <row r="7" customFormat="false" ht="12.75" hidden="false" customHeight="false" outlineLevel="0" collapsed="false">
      <c r="A7" s="162"/>
      <c r="B7" s="162"/>
      <c r="C7" s="162"/>
      <c r="E7" s="192" t="s">
        <v>285</v>
      </c>
      <c r="F7" s="175" t="n">
        <f aca="false">IF(F5*0.001/(((B2-B3)/(B8*0.000001))*(1/(B6*1000))*(B3/B2))&lt;F5*0.001/(F4),(F5*0.001/(((B2-B3)/(B8*0.000001))*(1/(B6*1000))))*1000,F5/(F4))</f>
        <v>12.5</v>
      </c>
      <c r="G7" s="191" t="s">
        <v>254</v>
      </c>
    </row>
    <row r="8" customFormat="false" ht="12.75" hidden="false" customHeight="false" outlineLevel="0" collapsed="false">
      <c r="A8" s="190" t="s">
        <v>252</v>
      </c>
      <c r="B8" s="175" t="n">
        <f aca="false">'LM20154 Design Calculator'!E23</f>
        <v>1</v>
      </c>
      <c r="C8" s="191" t="s">
        <v>29</v>
      </c>
      <c r="E8" s="192" t="s">
        <v>286</v>
      </c>
      <c r="F8" s="175" t="n">
        <f aca="false">((F4*F4*(B8)*0.000001)/((B2-B3)*(F5)*0.001)*(1000000))</f>
        <v>84.2105263157895</v>
      </c>
      <c r="G8" s="191" t="s">
        <v>36</v>
      </c>
    </row>
    <row r="9" customFormat="false" ht="12.75" hidden="false" customHeight="false" outlineLevel="0" collapsed="false">
      <c r="A9" s="190" t="s">
        <v>287</v>
      </c>
      <c r="B9" s="175" t="n">
        <f aca="false">'LM20154 Design Calculator'!E24</f>
        <v>5</v>
      </c>
      <c r="C9" s="191" t="s">
        <v>254</v>
      </c>
      <c r="E9" s="162"/>
      <c r="F9" s="162"/>
      <c r="G9" s="162"/>
    </row>
    <row r="10" customFormat="false" ht="12.75" hidden="false" customHeight="false" outlineLevel="0" collapsed="false">
      <c r="A10" s="190" t="s">
        <v>255</v>
      </c>
      <c r="B10" s="175" t="n">
        <f aca="false">'LM20154 Design Calculator'!E31</f>
        <v>55</v>
      </c>
      <c r="C10" s="191" t="s">
        <v>36</v>
      </c>
      <c r="E10" s="190" t="s">
        <v>288</v>
      </c>
      <c r="F10" s="175" t="n">
        <v>60</v>
      </c>
      <c r="G10" s="191" t="s">
        <v>64</v>
      </c>
    </row>
    <row r="11" customFormat="false" ht="12.75" hidden="false" customHeight="false" outlineLevel="0" collapsed="false">
      <c r="A11" s="190" t="s">
        <v>289</v>
      </c>
      <c r="B11" s="175" t="n">
        <f aca="false">'LM20154 Design Calculator'!E32</f>
        <v>2</v>
      </c>
      <c r="C11" s="191" t="s">
        <v>254</v>
      </c>
      <c r="E11" s="190" t="s">
        <v>290</v>
      </c>
      <c r="F11" s="175" t="n">
        <f aca="false">'LM20154 Design Calculator'!E42</f>
        <v>75</v>
      </c>
      <c r="G11" s="191" t="s">
        <v>23</v>
      </c>
    </row>
    <row r="12" customFormat="false" ht="12.75" hidden="false" customHeight="false" outlineLevel="0" collapsed="false">
      <c r="A12" s="162"/>
      <c r="B12" s="162"/>
      <c r="C12" s="162"/>
      <c r="E12" s="153"/>
      <c r="F12" s="193"/>
      <c r="G12" s="154"/>
    </row>
    <row r="13" customFormat="false" ht="12.75" hidden="false" customHeight="false" outlineLevel="0" collapsed="false">
      <c r="A13" s="190" t="s">
        <v>291</v>
      </c>
      <c r="B13" s="175" t="n">
        <v>10</v>
      </c>
      <c r="C13" s="191" t="s">
        <v>75</v>
      </c>
      <c r="E13" s="160" t="s">
        <v>292</v>
      </c>
      <c r="F13" s="194"/>
      <c r="G13" s="161"/>
    </row>
    <row r="14" customFormat="false" ht="12.75" hidden="false" customHeight="false" outlineLevel="0" collapsed="false">
      <c r="A14" s="192" t="s">
        <v>293</v>
      </c>
      <c r="B14" s="175" t="n">
        <f aca="false">((B13*0.001*0.000025)/(0.8))*1000000000</f>
        <v>312.5</v>
      </c>
      <c r="C14" s="191" t="s">
        <v>53</v>
      </c>
      <c r="E14" s="192" t="s">
        <v>294</v>
      </c>
      <c r="F14" s="175" t="n">
        <f aca="false">(1/(2*PI()*Pole1*F15*0.000000001))*0.001</f>
        <v>3.78482340494449</v>
      </c>
      <c r="G14" s="191" t="s">
        <v>295</v>
      </c>
    </row>
    <row r="15" customFormat="false" ht="12.75" hidden="false" customHeight="false" outlineLevel="0" collapsed="false">
      <c r="A15" s="162"/>
      <c r="B15" s="162"/>
      <c r="C15" s="162"/>
      <c r="E15" s="192" t="s">
        <v>296</v>
      </c>
      <c r="F15" s="175" t="n">
        <f aca="false">(GM_ea_s*Acs*Am*Afb/('Main Page'!L9*2*PI()*'Main Page'!L8))*1000000000</f>
        <v>3.06262629508448</v>
      </c>
      <c r="G15" s="191" t="s">
        <v>53</v>
      </c>
    </row>
    <row r="16" customFormat="false" ht="12.75" hidden="false" customHeight="false" outlineLevel="0" collapsed="false">
      <c r="A16" s="190" t="s">
        <v>294</v>
      </c>
      <c r="B16" s="175" t="n">
        <f aca="false">'LM20154 Design Calculator'!E47</f>
        <v>4.64</v>
      </c>
      <c r="C16" s="191" t="s">
        <v>295</v>
      </c>
      <c r="E16" s="192" t="s">
        <v>297</v>
      </c>
      <c r="F16" s="175" t="n">
        <f aca="false">(B10*0.000001*B11*0.001/(F14*1000))*(1000000000)</f>
        <v>0.0290634431863574</v>
      </c>
      <c r="G16" s="191" t="s">
        <v>53</v>
      </c>
    </row>
    <row r="17" customFormat="false" ht="12.75" hidden="false" customHeight="false" outlineLevel="0" collapsed="false">
      <c r="A17" s="190" t="s">
        <v>296</v>
      </c>
      <c r="B17" s="175" t="n">
        <f aca="false">'LM20154 Design Calculator'!E46</f>
        <v>2.7</v>
      </c>
      <c r="C17" s="191" t="s">
        <v>53</v>
      </c>
      <c r="E17" s="153"/>
      <c r="F17" s="193"/>
      <c r="G17" s="154"/>
    </row>
    <row r="18" customFormat="false" ht="12.75" hidden="false" customHeight="false" outlineLevel="0" collapsed="false">
      <c r="A18" s="190" t="s">
        <v>297</v>
      </c>
      <c r="B18" s="175" t="n">
        <f aca="false">'LM20154 Design Calculator'!E48*0.001</f>
        <v>0</v>
      </c>
      <c r="C18" s="191" t="s">
        <v>53</v>
      </c>
      <c r="E18" s="160" t="s">
        <v>298</v>
      </c>
      <c r="F18" s="194"/>
      <c r="G18" s="161"/>
    </row>
    <row r="19" customFormat="false" ht="12.75" hidden="false" customHeight="false" outlineLevel="0" collapsed="false">
      <c r="A19" s="162"/>
      <c r="B19" s="162"/>
      <c r="C19" s="162"/>
      <c r="E19" s="192" t="s">
        <v>294</v>
      </c>
      <c r="F19" s="175" t="n">
        <f aca="false">(1/(2*PI()*Pole1*Design!F20*0.000000001))*0.001</f>
        <v>4.61503102615957</v>
      </c>
      <c r="G19" s="191" t="s">
        <v>295</v>
      </c>
    </row>
    <row r="20" customFormat="false" ht="12.75" hidden="false" customHeight="false" outlineLevel="0" collapsed="false">
      <c r="A20" s="192" t="s">
        <v>233</v>
      </c>
      <c r="B20" s="175" t="n">
        <f aca="false">((B2-B3)*B3/B2)/(B6*1000*B8*0.000001)</f>
        <v>0.912</v>
      </c>
      <c r="C20" s="191" t="s">
        <v>1</v>
      </c>
      <c r="E20" s="192" t="s">
        <v>296</v>
      </c>
      <c r="F20" s="175" t="n">
        <f aca="false">(GM_ea_s*Acs*Am*Afb/('Main Page'!L3*2*PI()*Design!F11*1000))*1000000000</f>
        <v>2.51168402043878</v>
      </c>
      <c r="G20" s="191" t="s">
        <v>53</v>
      </c>
    </row>
    <row r="21" customFormat="false" ht="12.75" hidden="false" customHeight="false" outlineLevel="0" collapsed="false">
      <c r="A21" s="192" t="s">
        <v>299</v>
      </c>
      <c r="B21" s="175" t="n">
        <f aca="false">B20*B11</f>
        <v>1.824</v>
      </c>
      <c r="C21" s="191" t="s">
        <v>17</v>
      </c>
      <c r="E21" s="192" t="s">
        <v>297</v>
      </c>
      <c r="F21" s="175" t="n">
        <f aca="false">(B10*0.000001*B11*0.001/(F19*1000))*(1000000000)</f>
        <v>0.0238351593686982</v>
      </c>
      <c r="G21" s="191" t="s">
        <v>53</v>
      </c>
    </row>
    <row r="22" customFormat="false" ht="12.75" hidden="false" customHeight="false" outlineLevel="0" collapsed="false">
      <c r="A22" s="162"/>
      <c r="B22" s="162"/>
      <c r="C22" s="162"/>
    </row>
    <row r="23" customFormat="false" ht="12.75" hidden="false" customHeight="false" outlineLevel="0" collapsed="false">
      <c r="A23" s="192" t="s">
        <v>300</v>
      </c>
      <c r="B23" s="175" t="n">
        <f aca="false">Fcross</f>
        <v>75.42625</v>
      </c>
      <c r="C23" s="191" t="s">
        <v>23</v>
      </c>
    </row>
    <row r="24" customFormat="false" ht="12.75" hidden="false" customHeight="false" outlineLevel="0" collapsed="false">
      <c r="A24" s="192" t="s">
        <v>301</v>
      </c>
      <c r="B24" s="175" t="n">
        <f aca="false">PM</f>
        <v>58.1331580933822</v>
      </c>
      <c r="C24" s="191" t="s">
        <v>64</v>
      </c>
    </row>
    <row r="26" customFormat="false" ht="12.75" hidden="false" customHeight="false" outlineLevel="0" collapsed="false">
      <c r="A26" s="195" t="s">
        <v>302</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17:19:53Z</cp:lastPrinted>
  <dcterms:modified xsi:type="dcterms:W3CDTF">2007-10-15T23:39:16Z</dcterms:modified>
  <cp:revision>0</cp:revision>
  <dc:subject/>
  <dc:title/>
</cp:coreProperties>
</file>