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79935024"/>
        <c:axId val="2963944"/>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44982190"/>
        <c:axId val="60488454"/>
      </c:scatterChart>
      <c:valAx>
        <c:axId val="799350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944"/>
        <c:crossesAt val="-40"/>
        <c:crossBetween val="midCat"/>
        <c:majorUnit val="1"/>
        <c:minorUnit val="9"/>
      </c:valAx>
      <c:valAx>
        <c:axId val="296394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9935024"/>
        <c:crossesAt val="0.1"/>
        <c:crossBetween val="midCat"/>
        <c:majorUnit val="20"/>
      </c:valAx>
      <c:valAx>
        <c:axId val="4498219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88454"/>
        <c:crossBetween val="midCat"/>
      </c:valAx>
      <c:valAx>
        <c:axId val="6048845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498219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18458712"/>
        <c:axId val="33537080"/>
      </c:scatterChart>
      <c:valAx>
        <c:axId val="18458712"/>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37080"/>
        <c:crossesAt val="0"/>
        <c:crossBetween val="midCat"/>
      </c:valAx>
      <c:valAx>
        <c:axId val="33537080"/>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458712"/>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35336452"/>
        <c:axId val="24431206"/>
      </c:scatterChart>
      <c:valAx>
        <c:axId val="35336452"/>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431206"/>
        <c:crossesAt val="0"/>
        <c:crossBetween val="midCat"/>
        <c:majorUnit val="0.5"/>
      </c:valAx>
      <c:valAx>
        <c:axId val="24431206"/>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36452"/>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36548094"/>
        <c:axId val="98124176"/>
      </c:scatterChart>
      <c:valAx>
        <c:axId val="36548094"/>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124176"/>
        <c:crossesAt val="0"/>
        <c:crossBetween val="midCat"/>
      </c:valAx>
      <c:valAx>
        <c:axId val="98124176"/>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6548094"/>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62774007"/>
        <c:axId val="369688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75161043"/>
        <c:axId val="5897476"/>
      </c:scatterChart>
      <c:valAx>
        <c:axId val="62774007"/>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886"/>
        <c:crossesAt val="-40"/>
        <c:crossBetween val="midCat"/>
        <c:majorUnit val="1"/>
        <c:minorUnit val="9"/>
      </c:valAx>
      <c:valAx>
        <c:axId val="369688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2774007"/>
        <c:crossesAt val="0.1"/>
        <c:crossBetween val="midCat"/>
        <c:majorUnit val="20"/>
      </c:valAx>
      <c:valAx>
        <c:axId val="7516104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7476"/>
        <c:crossBetween val="midCat"/>
      </c:valAx>
      <c:valAx>
        <c:axId val="589747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16104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71084987"/>
        <c:axId val="51689212"/>
      </c:scatterChart>
      <c:valAx>
        <c:axId val="7108498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9212"/>
        <c:crossesAt val="0"/>
        <c:crossBetween val="midCat"/>
      </c:valAx>
      <c:valAx>
        <c:axId val="51689212"/>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4987"/>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13959766"/>
        <c:axId val="87621962"/>
      </c:scatterChart>
      <c:valAx>
        <c:axId val="13959766"/>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21962"/>
        <c:crossesAt val="0"/>
        <c:crossBetween val="midCat"/>
      </c:valAx>
      <c:valAx>
        <c:axId val="876219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59766"/>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22062500"/>
        <c:axId val="7113689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29678003"/>
        <c:axId val="35441890"/>
      </c:scatterChart>
      <c:valAx>
        <c:axId val="2206250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36895"/>
        <c:crossesAt val="-40"/>
        <c:crossBetween val="midCat"/>
        <c:majorUnit val="1"/>
        <c:minorUnit val="9"/>
      </c:valAx>
      <c:valAx>
        <c:axId val="7113689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2062500"/>
        <c:crossesAt val="0.1"/>
        <c:crossBetween val="midCat"/>
        <c:majorUnit val="20"/>
      </c:valAx>
      <c:valAx>
        <c:axId val="2967800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41890"/>
        <c:crossBetween val="midCat"/>
      </c:valAx>
      <c:valAx>
        <c:axId val="3544189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67800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60108383"/>
        <c:axId val="4411365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50587333"/>
        <c:axId val="48132026"/>
      </c:scatterChart>
      <c:valAx>
        <c:axId val="6010838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13656"/>
        <c:crossesAt val="-40"/>
        <c:crossBetween val="midCat"/>
        <c:majorUnit val="1"/>
        <c:minorUnit val="9"/>
      </c:valAx>
      <c:valAx>
        <c:axId val="4411365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60108383"/>
        <c:crossesAt val="0.1"/>
        <c:crossBetween val="midCat"/>
        <c:majorUnit val="20"/>
      </c:valAx>
      <c:valAx>
        <c:axId val="5058733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132026"/>
        <c:crossBetween val="midCat"/>
      </c:valAx>
      <c:valAx>
        <c:axId val="4813202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5058733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