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90304191"/>
        <c:axId val="669211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40994320"/>
        <c:axId val="78619481"/>
      </c:scatterChart>
      <c:valAx>
        <c:axId val="9030419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2115"/>
        <c:crossesAt val="-40"/>
        <c:crossBetween val="midCat"/>
        <c:majorUnit val="1"/>
        <c:minorUnit val="9"/>
      </c:valAx>
      <c:valAx>
        <c:axId val="669211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0304191"/>
        <c:crossesAt val="0.1"/>
        <c:crossBetween val="midCat"/>
        <c:majorUnit val="20"/>
      </c:valAx>
      <c:valAx>
        <c:axId val="4099432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619481"/>
        <c:crossBetween val="midCat"/>
      </c:valAx>
      <c:valAx>
        <c:axId val="7861948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099432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41247719"/>
        <c:axId val="16501882"/>
      </c:scatterChart>
      <c:valAx>
        <c:axId val="41247719"/>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501882"/>
        <c:crossesAt val="0"/>
        <c:crossBetween val="midCat"/>
      </c:valAx>
      <c:valAx>
        <c:axId val="16501882"/>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247719"/>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47409078"/>
        <c:axId val="10656499"/>
      </c:scatterChart>
      <c:valAx>
        <c:axId val="47409078"/>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656499"/>
        <c:crossesAt val="0"/>
        <c:crossBetween val="midCat"/>
        <c:majorUnit val="0.5"/>
      </c:valAx>
      <c:valAx>
        <c:axId val="10656499"/>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409078"/>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95777787"/>
        <c:axId val="90349890"/>
      </c:scatterChart>
      <c:valAx>
        <c:axId val="95777787"/>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0349890"/>
        <c:crossesAt val="0"/>
        <c:crossBetween val="midCat"/>
      </c:valAx>
      <c:valAx>
        <c:axId val="90349890"/>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5777787"/>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91987361"/>
        <c:axId val="93111974"/>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31306329"/>
        <c:axId val="97144128"/>
      </c:scatterChart>
      <c:valAx>
        <c:axId val="91987361"/>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11974"/>
        <c:crossesAt val="-40"/>
        <c:crossBetween val="midCat"/>
        <c:majorUnit val="1"/>
        <c:minorUnit val="9"/>
      </c:valAx>
      <c:valAx>
        <c:axId val="9311197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1987361"/>
        <c:crossesAt val="0.1"/>
        <c:crossBetween val="midCat"/>
        <c:majorUnit val="20"/>
      </c:valAx>
      <c:valAx>
        <c:axId val="3130632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144128"/>
        <c:crossBetween val="midCat"/>
      </c:valAx>
      <c:valAx>
        <c:axId val="9714412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130632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76183117"/>
        <c:axId val="39451273"/>
      </c:scatterChart>
      <c:valAx>
        <c:axId val="76183117"/>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1273"/>
        <c:crossesAt val="0"/>
        <c:crossBetween val="midCat"/>
      </c:valAx>
      <c:valAx>
        <c:axId val="39451273"/>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3117"/>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35070517"/>
        <c:axId val="68538307"/>
      </c:scatterChart>
      <c:valAx>
        <c:axId val="35070517"/>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38307"/>
        <c:crossesAt val="0"/>
        <c:crossBetween val="midCat"/>
      </c:valAx>
      <c:valAx>
        <c:axId val="685383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70517"/>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31837187"/>
        <c:axId val="4157040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68137533"/>
        <c:axId val="70928874"/>
      </c:scatterChart>
      <c:valAx>
        <c:axId val="3183718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0403"/>
        <c:crossesAt val="-40"/>
        <c:crossBetween val="midCat"/>
        <c:majorUnit val="1"/>
        <c:minorUnit val="9"/>
      </c:valAx>
      <c:valAx>
        <c:axId val="4157040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1837187"/>
        <c:crossesAt val="0.1"/>
        <c:crossBetween val="midCat"/>
        <c:majorUnit val="20"/>
      </c:valAx>
      <c:valAx>
        <c:axId val="6813753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928874"/>
        <c:crossBetween val="midCat"/>
      </c:valAx>
      <c:valAx>
        <c:axId val="7092887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813753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69158350"/>
        <c:axId val="64111874"/>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49033524"/>
        <c:axId val="8388652"/>
      </c:scatterChart>
      <c:valAx>
        <c:axId val="69158350"/>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1874"/>
        <c:crossesAt val="-40"/>
        <c:crossBetween val="midCat"/>
        <c:majorUnit val="1"/>
        <c:minorUnit val="9"/>
      </c:valAx>
      <c:valAx>
        <c:axId val="6411187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69158350"/>
        <c:crossesAt val="0.1"/>
        <c:crossBetween val="midCat"/>
        <c:majorUnit val="20"/>
      </c:valAx>
      <c:valAx>
        <c:axId val="4903352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88652"/>
        <c:crossBetween val="midCat"/>
      </c:valAx>
      <c:valAx>
        <c:axId val="838865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4903352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