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0500209044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0500210425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