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63944707"/>
        <c:axId val="7055739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49797140"/>
        <c:axId val="12008979"/>
      </c:scatterChart>
      <c:valAx>
        <c:axId val="6394470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57390"/>
        <c:crossesAt val="-40"/>
        <c:crossBetween val="midCat"/>
        <c:majorUnit val="1"/>
        <c:minorUnit val="9"/>
      </c:valAx>
      <c:valAx>
        <c:axId val="7055739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3944707"/>
        <c:crossesAt val="0.1"/>
        <c:crossBetween val="midCat"/>
        <c:majorUnit val="20"/>
      </c:valAx>
      <c:valAx>
        <c:axId val="4979714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008979"/>
        <c:crossBetween val="midCat"/>
      </c:valAx>
      <c:valAx>
        <c:axId val="1200897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979714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42148366"/>
        <c:axId val="32182803"/>
      </c:scatterChart>
      <c:valAx>
        <c:axId val="42148366"/>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182803"/>
        <c:crossesAt val="0"/>
        <c:crossBetween val="midCat"/>
      </c:valAx>
      <c:valAx>
        <c:axId val="32182803"/>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148366"/>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98626083"/>
        <c:axId val="47634769"/>
      </c:scatterChart>
      <c:valAx>
        <c:axId val="9862608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634769"/>
        <c:crossesAt val="0"/>
        <c:crossBetween val="midCat"/>
        <c:majorUnit val="0.5"/>
      </c:valAx>
      <c:valAx>
        <c:axId val="4763476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8626083"/>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39853512"/>
        <c:axId val="3698449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25975989"/>
        <c:axId val="1132026"/>
      </c:scatterChart>
      <c:valAx>
        <c:axId val="3985351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84495"/>
        <c:crossesAt val="-40"/>
        <c:crossBetween val="midCat"/>
        <c:majorUnit val="1"/>
        <c:minorUnit val="9"/>
      </c:valAx>
      <c:valAx>
        <c:axId val="3698449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9853512"/>
        <c:crossesAt val="0.1"/>
        <c:crossBetween val="midCat"/>
        <c:majorUnit val="20"/>
      </c:valAx>
      <c:valAx>
        <c:axId val="2597598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32026"/>
        <c:crossBetween val="midCat"/>
      </c:valAx>
      <c:valAx>
        <c:axId val="113202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597598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