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2.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7.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1" activeTab="1"/>
  </bookViews>
  <sheets>
    <sheet name="Calculations" sheetId="1" state="hidden" r:id="rId2"/>
    <sheet name="LM20333 Design Calculator" sheetId="2" state="visible" r:id="rId3"/>
    <sheet name="Error Calculations" sheetId="3" state="hidden" r:id="rId4"/>
    <sheet name="Thermal Calculations" sheetId="4" state="hidden" r:id="rId5"/>
    <sheet name="Standard Value calculations" sheetId="5" state="hidden" r:id="rId6"/>
    <sheet name="Sheet1" sheetId="6" state="hidden" r:id="rId7"/>
    <sheet name="Slope Comp Calculations" sheetId="7" state="hidden" r:id="rId8"/>
    <sheet name="Design" sheetId="9" state="hidden" r:id="rId9"/>
    <sheet name="Main Page" sheetId="10" state="hidden" r:id="rId10"/>
    <sheet name="Stability Graph Calculations" sheetId="11" state="hidden" r:id="rId11"/>
  </sheets>
  <definedNames>
    <definedName function="false" hidden="false" localSheetId="1" name="_xlnm.Print_Area" vbProcedure="false">'LM20333 Design Calculator'!$A$1:$R$88</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inesr" vbProcedure="false">Calculations!$B$19</definedName>
    <definedName function="false" hidden="false" name="Cout" vbProcedure="false">'LM20333 Design Calculator'!$E$31</definedName>
    <definedName function="false" hidden="false" name="Cout_s" vbProcedure="false">'Main Page'!$H$13</definedName>
    <definedName function="false" hidden="false" name="Cpar" vbProcedure="false">'Main Page'!$B$30</definedName>
    <definedName function="false" hidden="false" name="Cpar_s" vbProcedure="false">'Main Page'!$H$30</definedName>
    <definedName function="false" hidden="false" name="Cscale" vbProcedure="false">'Main Page'!$D$13</definedName>
    <definedName function="false" hidden="false" name="D" vbProcedure="false">'Main Page'!$B$8</definedName>
    <definedName function="false" hidden="false" name="deadtime" vbProcedure="false">Calculations!$B$37</definedName>
    <definedName function="false" hidden="false" name="deadtime_s" vbProcedure="false">Calculations!$D$37</definedName>
    <definedName function="false" hidden="false" name="dfit" vbProcedure="false">'Thermal Calculations'!$B$6</definedName>
    <definedName function="false" hidden="false" name="Dprime" vbProcedure="false">'Slope Comp Calculations'!$H$15</definedName>
    <definedName function="false" hidden="false" name="Duty_factor" vbProcedure="false">'Main Page'!$B$8</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HSc" vbProcedure="false">Calculations!$B$5</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LM20333 Design Calculator'!$E$15</definedName>
    <definedName function="false" hidden="false" name="Ipeak" vbProcedure="false">'Slope Comp Calculations'!$H$17</definedName>
    <definedName function="false" hidden="false" name="Ipp" vbProcedure="false">'Slope Comp Calculations'!$H$16</definedName>
    <definedName function="false" hidden="false" name="Iqloss" vbProcedure="false">Calculations!$B$7</definedName>
    <definedName function="false" hidden="false" name="Irip" vbProcedure="false">'Main Page'!$B$16</definedName>
    <definedName function="false" hidden="false" name="Iripple" vbProcedure="false">Design!$B$20</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LM20333 Design Calculator'!$E$23</definedName>
    <definedName function="false" hidden="false" name="Lmax" vbProcedure="false">'Error Calculations'!$B$20</definedName>
    <definedName function="false" hidden="false" name="Lmin" vbProcedure="false">'Error Calculations'!$B$19</definedName>
    <definedName function="false" hidden="false" name="LSc" vbProcedure="false">Calculations!$B$6</definedName>
    <definedName function="false" hidden="false" name="Lscale" vbProcedure="false">'Main Page'!$D$11</definedName>
    <definedName function="false" hidden="false" name="L_DCR" vbProcedure="false">'LM20333 Design Calculator'!$E$24</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Calculations!$B$25</definedName>
    <definedName function="false" hidden="false" name="Qgh_s" vbProcedure="false">Calculations!$D$25</definedName>
    <definedName function="false" hidden="false" name="QgL" vbProcedure="false">Calculations!$B$30</definedName>
    <definedName function="false" hidden="false" name="QgL_s" vbProcedure="false">Calculations!$D$30</definedName>
    <definedName function="false" hidden="false" name="Qrr" vbProcedure="false">Calculations!$B$33</definedName>
    <definedName function="false" hidden="false" name="Qrr_s" vbProcedure="false">Calculations!$D$33</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Calculations!$B$22</definedName>
    <definedName function="false" hidden="false" name="Rds_on_H_s" vbProcedure="false">Calculations!$D$22</definedName>
    <definedName function="false" hidden="false" name="Rds_on_L" vbProcedure="false">Calculations!$B$29</definedName>
    <definedName function="false" hidden="false" name="Rds_on_L_s" vbProcedure="false">Calculations!$D$29</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1" vbProcedure="false">'Slope Comp Calculations'!$R$2</definedName>
    <definedName function="false" hidden="false" name="Se1_s" vbProcedure="false">'Slope Comp Calculations'!$R$3</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ext1" vbProcedure="false">'Slope Comp Calculations'!$P$3</definedName>
    <definedName function="false" hidden="false" name="Sfext2" vbProcedure="false">'Slope Comp Calculations'!$Q$3</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Ta" vbProcedure="false">Calculations!$B$41</definedName>
    <definedName function="false" hidden="false" name="Tch" vbProcedure="false">Calculations!$B$43</definedName>
    <definedName function="false" hidden="false" name="Tcl" vbProcedure="false">Calculations!$B$44</definedName>
    <definedName function="false" hidden="false" name="tf" vbProcedure="false">Calculations!$B$24</definedName>
    <definedName function="false" hidden="false" name="tf_s" vbProcedure="false">Calculations!$D$24</definedName>
    <definedName function="false" hidden="false" name="Tja" vbProcedure="false">'LM20333 Design Calculator'!$E$79</definedName>
    <definedName function="false" hidden="false" name="Toffmax" vbProcedure="false">Design!$B$26</definedName>
    <definedName function="false" hidden="false" name="Ton" vbProcedure="false">'Slope Comp Calculations'!$H$21</definedName>
    <definedName function="false" hidden="false" name="tr" vbProcedure="false">Calculations!$B$23</definedName>
    <definedName function="false" hidden="false" name="tr_s" vbProcedure="false">Calculations!$D$23</definedName>
    <definedName function="false" hidden="false" name="Vcomp" vbProcedure="false">'Slope Comp Calculations'!$H$18</definedName>
    <definedName function="false" hidden="false" name="Vdrv" vbProcedure="false">Calculations!$B$26</definedName>
    <definedName function="false" hidden="false" name="Vdrvls" vbProcedure="false">Calculations!$B$32</definedName>
    <definedName function="false" hidden="false" name="Vfb" vbProcedure="false">'Main Page'!$B$22</definedName>
    <definedName function="false" hidden="false" name="Vf_CBOOT" vbProcedure="false">Calculations!$B$38</definedName>
    <definedName function="false" hidden="false" name="Vin" vbProcedure="false">'LM20333 Design Calculator'!$E$13</definedName>
    <definedName function="false" hidden="false" name="Vos" vbProcedure="false">'Slope Comp Calculations'!$B$3</definedName>
    <definedName function="false" hidden="false" name="Vout" vbProcedure="false">'LM20333 Design Calculator'!$E$14</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0" name="Cout_ESR" vbProcedure="false">'LM20333 Design Calculator'!$E$32</definedName>
    <definedName function="false" hidden="false" localSheetId="0" name="Cout_rms" vbProcedure="false">Calculations!$B$3</definedName>
    <definedName function="false" hidden="false" localSheetId="0" name="D" vbProcedure="false">'Main Page'!$B$8</definedName>
    <definedName function="false" hidden="false" localSheetId="0" name="fsw" vbProcedure="false">'Main Page'!$B$19</definedName>
    <definedName function="false" hidden="false" localSheetId="0" name="fsw_s" vbProcedure="false">'Main Page'!$H$19</definedName>
    <definedName function="false" hidden="false" localSheetId="0" name="Iq" vbProcedure="false">Calculations!$B$36</definedName>
    <definedName function="false" hidden="false" localSheetId="0" name="Iripple" vbProcedure="false">Calculations!$B$2</definedName>
    <definedName function="false" hidden="false" localSheetId="0" name="L" vbProcedure="false">'Main Page'!$B$11</definedName>
    <definedName function="false" hidden="false" localSheetId="0" name="Rds_on_H" vbProcedure="false">Calculations!$B$22</definedName>
    <definedName function="false" hidden="false" localSheetId="0" name="Rds_on_L" vbProcedure="false">Calculations!$B$29</definedName>
    <definedName function="false" hidden="false" localSheetId="0" name="Step" vbProcedure="false">#REF!</definedName>
    <definedName function="false" hidden="false" localSheetId="0" name="Vd" vbProcedure="false">Calculations!$B$31</definedName>
    <definedName function="false" hidden="false" localSheetId="6" name="solver_adj" vbProcedure="false">'Slope Comp Calculations'!$H$18</definedName>
    <definedName function="false" hidden="false" localSheetId="6" name="solver_cvg" vbProcedure="false">0.000000001</definedName>
    <definedName function="false" hidden="false" localSheetId="6" name="solver_drv" vbProcedure="false">1</definedName>
    <definedName function="false" hidden="false" localSheetId="6" name="solver_est" vbProcedure="false">1</definedName>
    <definedName function="false" hidden="false" localSheetId="6" name="solver_itr" vbProcedure="false">100</definedName>
    <definedName function="false" hidden="false" localSheetId="6" name="solver_lin" vbProcedure="false">2</definedName>
    <definedName function="false" hidden="false" localSheetId="6" name="solver_neg" vbProcedure="false">2</definedName>
    <definedName function="false" hidden="false" localSheetId="6" name="solver_num" vbProcedure="false">0</definedName>
    <definedName function="false" hidden="false" localSheetId="6" name="solver_nwt" vbProcedure="false">1</definedName>
    <definedName function="false" hidden="false" localSheetId="6" name="solver_opt" vbProcedure="false">#REF!</definedName>
    <definedName function="false" hidden="false" localSheetId="6" name="solver_pre" vbProcedure="false">0.000001</definedName>
    <definedName function="false" hidden="false" localSheetId="6" name="solver_scl" vbProcedure="false">1</definedName>
    <definedName function="false" hidden="false" localSheetId="6" name="solver_sho" vbProcedure="false">2</definedName>
    <definedName function="false" hidden="false" localSheetId="6" name="solver_tim" vbProcedure="false">100</definedName>
    <definedName function="false" hidden="false" localSheetId="6" name="solver_tol" vbProcedure="false">0.00001</definedName>
    <definedName function="false" hidden="false" localSheetId="6" name="solver_typ" vbProcedure="false">3</definedName>
    <definedName function="false" hidden="false" localSheetId="6" name="solver_val" vbProcedure="false">0</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If the value is </t>
        </r>
        <r>
          <rPr>
            <b val="true"/>
            <sz val="8"/>
            <color rgb="FFFF0000"/>
            <rFont val="Tahoma"/>
            <family val="2"/>
          </rPr>
          <t xml:space="preserve">RED</t>
        </r>
        <r>
          <rPr>
            <sz val="8"/>
            <color rgb="FF000000"/>
            <rFont val="Tahoma"/>
            <family val="2"/>
          </rPr>
          <t xml:space="preserve">, then the output voltage may exceed maximum or minimum duty cycle limits of the device, or it is less than 0.8 V ( In normal operation, the device will force the FB node to 0.8 V).
</t>
        </r>
      </text>
      <mc:AlternateContent>
        <mc:Choice Requires="v2">
          <commentPr autoFill="true" autoScale="false" colHidden="false" locked="false" rowHidden="false" textHAlign="justify" textVAlign="top">
            <anchor moveWithCells="false" sizeWithCells="false">
              <xdr:from>
                <xdr:col>5</xdr:col>
                <xdr:colOff>25</xdr:colOff>
                <xdr:row>12</xdr:row>
                <xdr:rowOff>0</xdr:rowOff>
              </xdr:from>
              <xdr:to>
                <xdr:col>10</xdr:col>
                <xdr:colOff>3</xdr:colOff>
                <xdr:row>16</xdr:row>
                <xdr:rowOff>6</xdr:rowOff>
              </xdr:to>
            </anchor>
          </commentPr>
        </mc:Choice>
        <mc:Fallback/>
      </mc:AlternateContent>
    </commen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24</xdr:colOff>
                <xdr:row>13</xdr:row>
                <xdr:rowOff>0</xdr:rowOff>
              </xdr:from>
              <xdr:to>
                <xdr:col>10</xdr:col>
                <xdr:colOff>1</xdr:colOff>
                <xdr:row>15</xdr:row>
                <xdr:rowOff>11</xdr:rowOff>
              </xdr:to>
            </anchor>
          </commentPr>
        </mc:Choice>
        <mc:Fallback/>
      </mc:AlternateContent>
    </comment>
    <comment ref="E16" authorId="0">
      <text>
        <r>
          <rPr>
            <sz val="8"/>
            <color rgb="FF000000"/>
            <rFont val="Tahoma"/>
            <family val="2"/>
          </rPr>
          <t xml:space="preserve">If no clock sync signal is provided, the LM20333 will operate at roughly 200kHz.  If this cell is </t>
        </r>
        <r>
          <rPr>
            <b val="true"/>
            <sz val="8"/>
            <color rgb="FFFF0000"/>
            <rFont val="Tahoma"/>
            <family val="2"/>
          </rPr>
          <t xml:space="preserve">RED</t>
        </r>
        <r>
          <rPr>
            <sz val="8"/>
            <color rgb="FF000000"/>
            <rFont val="Tahoma"/>
            <family val="2"/>
          </rPr>
          <t xml:space="preserve">, the frequency of operation is above or below the specified max.</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9</xdr:col>
                <xdr:colOff>48</xdr:colOff>
                <xdr:row>17</xdr:row>
                <xdr:rowOff>6</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9</xdr:rowOff>
              </xdr:from>
              <xdr:to>
                <xdr:col>9</xdr:col>
                <xdr:colOff>57</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1</xdr:row>
                <xdr:rowOff>19</xdr:rowOff>
              </xdr:from>
              <xdr:to>
                <xdr:col>13</xdr:col>
                <xdr:colOff>42</xdr:colOff>
                <xdr:row>25</xdr:row>
                <xdr:rowOff>12</xdr:rowOff>
              </xdr:to>
            </anchor>
          </commentPr>
        </mc:Choice>
        <mc:Fallback/>
      </mc:AlternateContent>
    </comment>
    <comment ref="E24"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here indicates a high DCR value.  Inductor DCR will negatively impact the effeciency of the converter.
</t>
        </r>
      </text>
      <mc:AlternateContent>
        <mc:Choice Requires="v2">
          <commentPr autoFill="true" autoScale="false" colHidden="false" locked="false" rowHidden="false" textHAlign="justify" textVAlign="top">
            <anchor moveWithCells="false" sizeWithCells="false">
              <xdr:from>
                <xdr:col>5</xdr:col>
                <xdr:colOff>35</xdr:colOff>
                <xdr:row>22</xdr:row>
                <xdr:rowOff>12</xdr:rowOff>
              </xdr:from>
              <xdr:to>
                <xdr:col>9</xdr:col>
                <xdr:colOff>21</xdr:colOff>
                <xdr:row>25</xdr:row>
                <xdr:rowOff>14</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  It is also recommended to have smaller 4.7uF capacitors close to the Vin pins on each side of the DUT to counteract any trace inductance.</t>
        </r>
      </text>
      <mc:AlternateContent>
        <mc:Choice Requires="v2">
          <commentPr autoFill="true" autoScale="false" colHidden="false" locked="false" rowHidden="false" textHAlign="justify" textVAlign="top">
            <anchor moveWithCells="false" sizeWithCells="false">
              <xdr:from>
                <xdr:col>5</xdr:col>
                <xdr:colOff>21</xdr:colOff>
                <xdr:row>25</xdr:row>
                <xdr:rowOff>2</xdr:rowOff>
              </xdr:from>
              <xdr:to>
                <xdr:col>11</xdr:col>
                <xdr:colOff>22</xdr:colOff>
                <xdr:row>29</xdr:row>
                <xdr:rowOff>8</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59</xdr:colOff>
                <xdr:row>25</xdr:row>
                <xdr:rowOff>11</xdr:rowOff>
              </xdr:from>
              <xdr:to>
                <xdr:col>9</xdr:col>
                <xdr:colOff>55</xdr:colOff>
                <xdr:row>29</xdr:row>
                <xdr:rowOff>4</xdr:rowOff>
              </xdr:to>
            </anchor>
          </commentPr>
        </mc:Choice>
        <mc:Fallback/>
      </mc:AlternateContent>
    </comment>
    <comment ref="E29" authorId="0">
      <text>
        <r>
          <rPr>
            <sz val="8"/>
            <color rgb="FF000000"/>
            <rFont val="Tahoma"/>
            <family val="0"/>
          </rPr>
          <t xml:space="preserve">This value is calculated to give the larger estimation between the necessary cap. needed to satisfy the ripple voltage requirement, or the necessary cap. needed to keep DC accuracy + transient deviation to within 2.5% of the nominal output voltage. 
</t>
        </r>
      </text>
      <mc:AlternateContent>
        <mc:Choice Requires="v2">
          <commentPr autoFill="true" autoScale="false" colHidden="false" locked="false" rowHidden="false" textHAlign="justify" textVAlign="top">
            <anchor moveWithCells="false" sizeWithCells="false">
              <xdr:from>
                <xdr:col>6</xdr:col>
                <xdr:colOff>13</xdr:colOff>
                <xdr:row>27</xdr:row>
                <xdr:rowOff>12</xdr:rowOff>
              </xdr:from>
              <xdr:to>
                <xdr:col>12</xdr:col>
                <xdr:colOff>20</xdr:colOff>
                <xdr:row>31</xdr:row>
                <xdr:rowOff>15</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7.
</t>
        </r>
      </text>
      <mc:AlternateContent>
        <mc:Choice Requires="v2">
          <commentPr autoFill="true" autoScale="false" colHidden="false" locked="false" rowHidden="false" textHAlign="justify" textVAlign="top">
            <anchor moveWithCells="false" sizeWithCells="false">
              <xdr:from>
                <xdr:col>5</xdr:col>
                <xdr:colOff>23</xdr:colOff>
                <xdr:row>29</xdr:row>
                <xdr:rowOff>12</xdr:rowOff>
              </xdr:from>
              <xdr:to>
                <xdr:col>9</xdr:col>
                <xdr:colOff>55</xdr:colOff>
                <xdr:row>31</xdr:row>
                <xdr:rowOff>14</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44</xdr:colOff>
                <xdr:row>30</xdr:row>
                <xdr:rowOff>6</xdr:rowOff>
              </xdr:from>
              <xdr:to>
                <xdr:col>9</xdr:col>
                <xdr:colOff>61</xdr:colOff>
                <xdr:row>34</xdr:row>
                <xdr:rowOff>13</xdr:rowOff>
              </xdr:to>
            </anchor>
          </commentPr>
        </mc:Choice>
        <mc:Fallback/>
      </mc:AlternateContent>
    </comment>
    <comment ref="E32" authorId="0">
      <text>
        <r>
          <rPr>
            <sz val="8"/>
            <color rgb="FF000000"/>
            <rFont val="Tahoma"/>
            <family val="0"/>
          </rPr>
          <t xml:space="preserve">A</t>
        </r>
        <r>
          <rPr>
            <b val="true"/>
            <sz val="8"/>
            <color rgb="FFFF0000"/>
            <rFont val="Tahoma"/>
            <family val="2"/>
          </rPr>
          <t xml:space="preserve"> RED</t>
        </r>
        <r>
          <rPr>
            <sz val="8"/>
            <color rgb="FF000000"/>
            <rFont val="Tahoma"/>
            <family val="0"/>
          </rPr>
          <t xml:space="preserve"> value here indicates your output voltage ripple may exceed the limit specified in E17.</t>
        </r>
      </text>
      <mc:AlternateContent>
        <mc:Choice Requires="v2">
          <commentPr autoFill="true" autoScale="false" colHidden="false" locked="false" rowHidden="false" textHAlign="justify" textVAlign="top">
            <anchor moveWithCells="false" sizeWithCells="false">
              <xdr:from>
                <xdr:col>5</xdr:col>
                <xdr:colOff>34</xdr:colOff>
                <xdr:row>30</xdr:row>
                <xdr:rowOff>15</xdr:rowOff>
              </xdr:from>
              <xdr:to>
                <xdr:col>9</xdr:col>
                <xdr:colOff>5</xdr:colOff>
                <xdr:row>33</xdr:row>
                <xdr:rowOff>15</xdr:rowOff>
              </xdr:to>
            </anchor>
          </commentPr>
        </mc:Choice>
        <mc:Fallback/>
      </mc:AlternateContent>
    </comment>
    <comment ref="E34" authorId="0">
      <text>
        <r>
          <rPr>
            <sz val="8"/>
            <color rgb="FF000000"/>
            <rFont val="Tahoma"/>
            <family val="0"/>
          </rPr>
          <t xml:space="preserve">The compensation amplifier is limited to an output voltage of 2.7 V.  A </t>
        </r>
        <r>
          <rPr>
            <b val="true"/>
            <sz val="8"/>
            <color rgb="FFFF0000"/>
            <rFont val="Tahoma"/>
            <family val="2"/>
          </rPr>
          <t xml:space="preserve">RED </t>
        </r>
        <r>
          <rPr>
            <sz val="8"/>
            <color rgb="FF000000"/>
            <rFont val="Tahoma"/>
            <family val="2"/>
          </rPr>
          <t xml:space="preserve">value here means that the compensation amplifier is at risk of railing or running in a non-linear mode when the device temperature is above 25 C.  Decreasing the following parameters will cause this voltage to decrease: Switching Frequency, Duty Cycle, Output Current.</t>
        </r>
      </text>
      <mc:AlternateContent>
        <mc:Choice Requires="v2">
          <commentPr autoFill="true" autoScale="false" colHidden="false" locked="false" rowHidden="false" textHAlign="justify" textVAlign="top">
            <anchor moveWithCells="false" sizeWithCells="false">
              <xdr:from>
                <xdr:col>5</xdr:col>
                <xdr:colOff>38</xdr:colOff>
                <xdr:row>32</xdr:row>
                <xdr:rowOff>9</xdr:rowOff>
              </xdr:from>
              <xdr:to>
                <xdr:col>11</xdr:col>
                <xdr:colOff>27</xdr:colOff>
                <xdr:row>38</xdr:row>
                <xdr:rowOff>1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3</xdr:row>
                <xdr:rowOff>15</xdr:rowOff>
              </xdr:from>
              <xdr:to>
                <xdr:col>9</xdr:col>
                <xdr:colOff>56</xdr:colOff>
                <xdr:row>38</xdr:row>
                <xdr:rowOff>3</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 artificial switch node pick-up.</t>
        </r>
      </text>
      <mc:AlternateContent>
        <mc:Choice Requires="v2">
          <commentPr autoFill="true" autoScale="false" colHidden="false" locked="false" rowHidden="false" textHAlign="justify" textVAlign="top">
            <anchor moveWithCells="false" sizeWithCells="false">
              <xdr:from>
                <xdr:col>5</xdr:col>
                <xdr:colOff>23</xdr:colOff>
                <xdr:row>36</xdr:row>
                <xdr:rowOff>12</xdr:rowOff>
              </xdr:from>
              <xdr:to>
                <xdr:col>9</xdr:col>
                <xdr:colOff>61</xdr:colOff>
                <xdr:row>40</xdr:row>
                <xdr:rowOff>11</xdr:rowOff>
              </xdr:to>
            </anchor>
          </commentPr>
        </mc:Choice>
        <mc:Fallback/>
      </mc:AlternateContent>
    </comment>
    <comment ref="E42" authorId="0">
      <text>
        <r>
          <rPr>
            <sz val="8"/>
            <color rgb="FF000000"/>
            <rFont val="Tahoma"/>
            <family val="0"/>
          </rPr>
          <t xml:space="preserve">A good initial value for the crossover frequency is 40kHz. The calculator will try to give approximate compensation values to achieve the desired value, however the actual crossover is limited by the operating conditions of the device.  A </t>
        </r>
        <r>
          <rPr>
            <b val="true"/>
            <sz val="8"/>
            <color rgb="FFFF0000"/>
            <rFont val="Tahoma"/>
            <family val="2"/>
          </rPr>
          <t xml:space="preserve">RED</t>
        </r>
        <r>
          <rPr>
            <sz val="8"/>
            <color rgb="FF000000"/>
            <rFont val="Tahoma"/>
            <family val="0"/>
          </rPr>
          <t xml:space="preserve"> value here indicates the crossover frequency is set higher than Fswitch/3, which may cause inaccuracy in this model and instability.</t>
        </r>
      </text>
      <mc:AlternateContent>
        <mc:Choice Requires="v2">
          <commentPr autoFill="true" autoScale="false" colHidden="false" locked="false" rowHidden="false" textHAlign="justify" textVAlign="top">
            <anchor moveWithCells="false" sizeWithCells="false">
              <xdr:from>
                <xdr:col>5</xdr:col>
                <xdr:colOff>22</xdr:colOff>
                <xdr:row>39</xdr:row>
                <xdr:rowOff>20</xdr:rowOff>
              </xdr:from>
              <xdr:to>
                <xdr:col>11</xdr:col>
                <xdr:colOff>43</xdr:colOff>
                <xdr:row>43</xdr:row>
                <xdr:rowOff>13</xdr:rowOff>
              </xdr:to>
            </anchor>
          </commentPr>
        </mc:Choice>
        <mc:Fallback/>
      </mc:AlternateContent>
    </comment>
    <comment ref="E45" authorId="0">
      <text>
        <r>
          <rPr>
            <sz val="8"/>
            <color rgb="FF000000"/>
            <rFont val="Tahoma"/>
            <family val="2"/>
          </rPr>
          <t xml:space="preserve">Here, C</t>
        </r>
        <r>
          <rPr>
            <vertAlign val="subscript"/>
            <sz val="8"/>
            <color rgb="FF000000"/>
            <rFont val="Tahoma"/>
            <family val="2"/>
          </rPr>
          <t xml:space="preserve">C2</t>
        </r>
        <r>
          <rPr>
            <sz val="8"/>
            <color rgb="FF000000"/>
            <rFont val="Tahoma"/>
            <family val="2"/>
          </rPr>
          <t xml:space="preserve"> is calculated to cancel out a zero created by the ESR of the output capacitor.  It can also help eliminate noise in low duty cycle (&lt;20%) applications.  In most cases, C</t>
        </r>
        <r>
          <rPr>
            <vertAlign val="subscript"/>
            <sz val="8"/>
            <color rgb="FF000000"/>
            <rFont val="Tahoma"/>
            <family val="2"/>
          </rPr>
          <t xml:space="preserve">C2</t>
        </r>
        <r>
          <rPr>
            <sz val="8"/>
            <color rgb="FF000000"/>
            <rFont val="Tahoma"/>
            <family val="2"/>
          </rPr>
          <t xml:space="preserve"> is not necessary to make the device stable.  </t>
        </r>
      </text>
      <mc:AlternateContent>
        <mc:Choice Requires="v2">
          <commentPr autoFill="true" autoScale="false" colHidden="false" locked="false" rowHidden="false" textHAlign="justify" textVAlign="top">
            <anchor moveWithCells="false" sizeWithCells="false">
              <xdr:from>
                <xdr:col>5</xdr:col>
                <xdr:colOff>24</xdr:colOff>
                <xdr:row>43</xdr:row>
                <xdr:rowOff>8</xdr:rowOff>
              </xdr:from>
              <xdr:to>
                <xdr:col>10</xdr:col>
                <xdr:colOff>1</xdr:colOff>
                <xdr:row>47</xdr:row>
                <xdr:rowOff>8</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7</xdr:colOff>
                <xdr:row>47</xdr:row>
                <xdr:rowOff>16</xdr:rowOff>
              </xdr:from>
              <xdr:to>
                <xdr:col>13</xdr:col>
                <xdr:colOff>62</xdr:colOff>
                <xdr:row>50</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  To improve phase margin, try lowering the crossover value and resetting the compensation network.</t>
        </r>
      </text>
      <mc:AlternateContent>
        <mc:Choice Requires="v2">
          <commentPr autoFill="true" autoScale="false" colHidden="false" locked="false" rowHidden="false" textHAlign="justify" textVAlign="top">
            <anchor moveWithCells="false" sizeWithCells="false">
              <xdr:from>
                <xdr:col>5</xdr:col>
                <xdr:colOff>29</xdr:colOff>
                <xdr:row>51</xdr:row>
                <xdr:rowOff>10</xdr:rowOff>
              </xdr:from>
              <xdr:to>
                <xdr:col>10</xdr:col>
                <xdr:colOff>52</xdr:colOff>
                <xdr:row>55</xdr:row>
                <xdr:rowOff>15</xdr:rowOff>
              </xdr:to>
            </anchor>
          </commentPr>
        </mc:Choice>
        <mc:Fallback/>
      </mc:AlternateContent>
    </comment>
    <comment ref="E79" authorId="0">
      <text>
        <r>
          <rPr>
            <sz val="8"/>
            <color rgb="FF000000"/>
            <rFont val="Tahoma"/>
            <family val="2"/>
          </rPr>
          <t xml:space="preserve">The Theta JA was calculated based off experimental results.  The PCB that was used was a 4 layer board, of which the 2 internal layers were 1 oz. copper and the outer layers filled with 2 oz. copper.  A 5x4 array of 12mil vias was used to connect the layers to the back side of the device.</t>
        </r>
      </text>
      <mc:AlternateContent>
        <mc:Choice Requires="v2">
          <commentPr autoFill="true" autoScale="false" colHidden="false" locked="false" rowHidden="false" textHAlign="justify" textVAlign="top">
            <anchor moveWithCells="false" sizeWithCells="false">
              <xdr:from>
                <xdr:col>5</xdr:col>
                <xdr:colOff>21</xdr:colOff>
                <xdr:row>76</xdr:row>
                <xdr:rowOff>12</xdr:rowOff>
              </xdr:from>
              <xdr:to>
                <xdr:col>11</xdr:col>
                <xdr:colOff>45</xdr:colOff>
                <xdr:row>79</xdr:row>
                <xdr:rowOff>17</xdr:rowOff>
              </xdr:to>
            </anchor>
          </commentPr>
        </mc:Choice>
        <mc:Fallback/>
      </mc:AlternateContent>
    </comment>
    <comment ref="E82"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4</xdr:colOff>
                <xdr:row>80</xdr:row>
                <xdr:rowOff>11</xdr:rowOff>
              </xdr:from>
              <xdr:to>
                <xdr:col>9</xdr:col>
                <xdr:colOff>50</xdr:colOff>
                <xdr:row>83</xdr:row>
                <xdr:rowOff>8</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3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xdr:colOff>
                <xdr:row>10</xdr:row>
                <xdr:rowOff>16</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2</xdr:colOff>
                <xdr:row>11</xdr:row>
                <xdr:rowOff>1</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606" uniqueCount="399">
  <si>
    <t xml:space="preserve">Output</t>
  </si>
  <si>
    <t xml:space="preserve">HIGH SIDE</t>
  </si>
  <si>
    <t xml:space="preserve">LOW SIDE</t>
  </si>
  <si>
    <t xml:space="preserve">Transistion</t>
  </si>
  <si>
    <t xml:space="preserve">HIGH</t>
  </si>
  <si>
    <t xml:space="preserve">LOW</t>
  </si>
  <si>
    <t xml:space="preserve">Reverse</t>
  </si>
  <si>
    <t xml:space="preserve">ESRin</t>
  </si>
  <si>
    <t xml:space="preserve">ESRout</t>
  </si>
  <si>
    <t xml:space="preserve">DCR</t>
  </si>
  <si>
    <t xml:space="preserve">Iripple=</t>
  </si>
  <si>
    <t xml:space="preserve">A</t>
  </si>
  <si>
    <t xml:space="preserve">Step</t>
  </si>
  <si>
    <t xml:space="preserve">Current</t>
  </si>
  <si>
    <t xml:space="preserve">Power</t>
  </si>
  <si>
    <t xml:space="preserve">tf+tf</t>
  </si>
  <si>
    <t xml:space="preserve">deadtime</t>
  </si>
  <si>
    <t xml:space="preserve">Iq</t>
  </si>
  <si>
    <t xml:space="preserve">Qg</t>
  </si>
  <si>
    <t xml:space="preserve">Recovery</t>
  </si>
  <si>
    <t xml:space="preserve">Total Loss</t>
  </si>
  <si>
    <t xml:space="preserve">η</t>
  </si>
  <si>
    <t xml:space="preserve">Cout(rms)=</t>
  </si>
  <si>
    <t xml:space="preserve">D=</t>
  </si>
  <si>
    <t xml:space="preserve">High Side Tc constant=</t>
  </si>
  <si>
    <t xml:space="preserve">Low Side Tc constant=</t>
  </si>
  <si>
    <t xml:space="preserve">IQ Loss</t>
  </si>
  <si>
    <t xml:space="preserve">Parameters</t>
  </si>
  <si>
    <t xml:space="preserve">fsw=</t>
  </si>
  <si>
    <t xml:space="preserve">kHz</t>
  </si>
  <si>
    <t xml:space="preserve">Vin=</t>
  </si>
  <si>
    <t xml:space="preserve">V</t>
  </si>
  <si>
    <t xml:space="preserve">Vout=</t>
  </si>
  <si>
    <t xml:space="preserve">Iout(max)=</t>
  </si>
  <si>
    <t xml:space="preserve">L=</t>
  </si>
  <si>
    <t xml:space="preserve">uH</t>
  </si>
  <si>
    <t xml:space="preserve">L(DCR)=</t>
  </si>
  <si>
    <t xml:space="preserve">mΩ</t>
  </si>
  <si>
    <t xml:space="preserve">Cout=</t>
  </si>
  <si>
    <t xml:space="preserve">uF</t>
  </si>
  <si>
    <t xml:space="preserve">Cout(ESR)=</t>
  </si>
  <si>
    <t xml:space="preserve">Cin(ESR)</t>
  </si>
  <si>
    <t xml:space="preserve">HIGH SIDE FET</t>
  </si>
  <si>
    <t xml:space="preserve">Rds(on) @ 25C=</t>
  </si>
  <si>
    <t xml:space="preserve">trH=</t>
  </si>
  <si>
    <t xml:space="preserve">ns</t>
  </si>
  <si>
    <t xml:space="preserve">tfH=</t>
  </si>
  <si>
    <t xml:space="preserve">QgH=</t>
  </si>
  <si>
    <t xml:space="preserve">nC</t>
  </si>
  <si>
    <t xml:space="preserve">Vdrv=</t>
  </si>
  <si>
    <t xml:space="preserve">LOW SIDE FET</t>
  </si>
  <si>
    <t xml:space="preserve">QgL=</t>
  </si>
  <si>
    <t xml:space="preserve">Vd=</t>
  </si>
  <si>
    <t xml:space="preserve">Qrr=</t>
  </si>
  <si>
    <t xml:space="preserve">CONVERTER</t>
  </si>
  <si>
    <t xml:space="preserve">Iq=</t>
  </si>
  <si>
    <t xml:space="preserve">uA</t>
  </si>
  <si>
    <t xml:space="preserve">Deadtime=</t>
  </si>
  <si>
    <t xml:space="preserve">Vf_CBOOT=</t>
  </si>
  <si>
    <t xml:space="preserve">THERMALS</t>
  </si>
  <si>
    <t xml:space="preserve">Tambient=</t>
  </si>
  <si>
    <t xml:space="preserve">'C</t>
  </si>
  <si>
    <r>
      <rPr>
        <sz val="10"/>
        <rFont val="Arial"/>
        <family val="0"/>
      </rPr>
      <t xml:space="preserve">Board </t>
    </r>
    <r>
      <rPr>
        <sz val="10"/>
        <rFont val="Symbol"/>
        <family val="1"/>
        <charset val="2"/>
      </rPr>
      <t xml:space="preserve">Q</t>
    </r>
    <r>
      <rPr>
        <sz val="10"/>
        <rFont val="Arial"/>
        <family val="0"/>
      </rPr>
      <t xml:space="preserve">ja=</t>
    </r>
  </si>
  <si>
    <t xml:space="preserve">'C/W</t>
  </si>
  <si>
    <t xml:space="preserve">High Side FET Tc=</t>
  </si>
  <si>
    <t xml:space="preserve">Ω/'C</t>
  </si>
  <si>
    <t xml:space="preserve">Low Side Fet Tc=</t>
  </si>
  <si>
    <t xml:space="preserve">Junction Temperature=</t>
  </si>
  <si>
    <t xml:space="preserve">C</t>
  </si>
  <si>
    <t xml:space="preserve">Max Iout</t>
  </si>
  <si>
    <t xml:space="preserve">Min L</t>
  </si>
  <si>
    <t xml:space="preserve">Max L</t>
  </si>
  <si>
    <t xml:space="preserve">Isat</t>
  </si>
  <si>
    <t xml:space="preserve">LM20333 Design Spreadsheet</t>
  </si>
  <si>
    <t xml:space="preserve">Rev. 1.0</t>
  </si>
  <si>
    <t xml:space="preserve">Max Vout</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333 Switching Frequency:</t>
  </si>
  <si>
    <t xml:space="preserve">&lt;-necessary output capacitance to meet ripple spec. on a transient</t>
  </si>
  <si>
    <t xml:space="preserve">Enter the Maximum Output Voltage Ripple%:</t>
  </si>
  <si>
    <t xml:space="preserve">%</t>
  </si>
  <si>
    <t xml:space="preserve">&lt;-necessary output capacitance to meet ripple spec, excluding the effects of ESR</t>
  </si>
  <si>
    <t xml:space="preserve">Enter the Maximum Load Step Transient Magnitude:</t>
  </si>
  <si>
    <t xml:space="preserve">&lt;-necessary output capacitance to meet ripple spec, taking into account the effects of ESR</t>
  </si>
  <si>
    <t xml:space="preserve">Inductor Selection (L)</t>
  </si>
  <si>
    <t xml:space="preserve">&lt;- if ESR is too large, do not give a negative capacitance.  Just recommend the excluded value</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Expected Comp Node DC Voltage:</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4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0"/>
        <rFont val="Arial"/>
        <family val="0"/>
      </rPr>
      <t xml:space="preserve">Recommended Value for C</t>
    </r>
    <r>
      <rPr>
        <vertAlign val="subscript"/>
        <sz val="10"/>
        <rFont val="Arial"/>
        <family val="2"/>
      </rPr>
      <t xml:space="preserve">VCC</t>
    </r>
    <r>
      <rPr>
        <sz val="10"/>
        <rFont val="Arial"/>
        <family val="2"/>
      </rPr>
      <t xml:space="preserve">:</t>
    </r>
  </si>
  <si>
    <r>
      <rPr>
        <sz val="10"/>
        <rFont val="Arial"/>
        <family val="0"/>
      </rPr>
      <t xml:space="preserve">Recommended Value for C</t>
    </r>
    <r>
      <rPr>
        <vertAlign val="subscript"/>
        <sz val="10"/>
        <rFont val="Arial"/>
        <family val="2"/>
      </rPr>
      <t xml:space="preserve">BOOT</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W</t>
  </si>
  <si>
    <t xml:space="preserve">TJ at Full Load Current:</t>
  </si>
  <si>
    <t xml:space="preserve">http://www.national.com/pf/LM/LM20333.html</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2</t>
  </si>
  <si>
    <t xml:space="preserve">Air flow</t>
  </si>
  <si>
    <t xml:space="preserve">x1</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t xml:space="preserve">Ω</t>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A</t>
  </si>
  <si>
    <t xml:space="preserve">Se Current Gain</t>
  </si>
  <si>
    <t xml:space="preserve">Se peak Current</t>
  </si>
  <si>
    <t xml:space="preserve">GM Offset</t>
  </si>
  <si>
    <t xml:space="preserve">uMhos</t>
  </si>
  <si>
    <t xml:space="preserve">GM</t>
  </si>
  <si>
    <t xml:space="preserve">GM Gain</t>
  </si>
  <si>
    <t xml:space="preserve">Se</t>
  </si>
  <si>
    <t xml:space="preserve">A/u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lt;-Rsns Curve fit to actual devices</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lt;- Vcomp voltage curve fit from actual data</t>
  </si>
  <si>
    <t xml:space="preserve">Fsw</t>
  </si>
  <si>
    <t xml:space="preserve">mc</t>
  </si>
  <si>
    <t xml:space="preserve">K</t>
  </si>
  <si>
    <t xml:space="preserve">&lt;- Calculated K without modification</t>
  </si>
  <si>
    <t xml:space="preserve">Ton</t>
  </si>
  <si>
    <t xml:space="preserve">time</t>
  </si>
  <si>
    <t xml:space="preserve">Iscc</t>
  </si>
  <si>
    <t xml:space="preserve">time(us)</t>
  </si>
  <si>
    <t xml:space="preserve">Sn</t>
  </si>
  <si>
    <t xml:space="preserve">Sf</t>
  </si>
  <si>
    <t xml:space="preserve">Slope of Se line</t>
  </si>
  <si>
    <t xml:space="preserve">Intercept of Se line</t>
  </si>
  <si>
    <t xml:space="preserve">us</t>
  </si>
  <si>
    <t xml:space="preserve">  </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032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n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lt;- this pole is from the Cc2 cap. and the Rc resistor.</t>
  </si>
  <si>
    <t xml:space="preserve">p5</t>
  </si>
  <si>
    <t xml:space="preserve">&lt;- this pole is from the error amp. Open loop gain roll-off. It is accounted for in the calculations as parasitic capacitance</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General"/>
    <numFmt numFmtId="166" formatCode="0.00%"/>
    <numFmt numFmtId="167" formatCode="0.00"/>
    <numFmt numFmtId="168" formatCode="0.000"/>
    <numFmt numFmtId="169" formatCode="0.0"/>
    <numFmt numFmtId="170" formatCode="0"/>
    <numFmt numFmtId="171" formatCode="0%"/>
    <numFmt numFmtId="172" formatCode="0.00E+00"/>
    <numFmt numFmtId="173" formatCode="0.0000"/>
    <numFmt numFmtId="174" formatCode="0.000000"/>
  </numFmts>
  <fonts count="4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name val="Symbol"/>
      <family val="1"/>
      <charset val="2"/>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b val="true"/>
      <sz val="12"/>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0.75"/>
      <color rgb="FF000000"/>
      <name val="Arial"/>
      <family val="2"/>
    </font>
    <font>
      <b val="true"/>
      <sz val="10.75"/>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3" borderId="3" xfId="0" applyFont="tru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3" borderId="15"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0" fillId="5" borderId="18" xfId="0" applyFont="true" applyBorder="true" applyAlignment="true" applyProtection="false">
      <alignment horizontal="right"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true">
      <alignment horizontal="general" vertical="bottom" textRotation="0" wrapText="false" indent="0" shrinkToFit="false"/>
      <protection locked="true" hidden="true"/>
    </xf>
    <xf numFmtId="164" fontId="8" fillId="6" borderId="0" xfId="0" applyFont="true" applyBorder="false" applyAlignment="false" applyProtection="true">
      <alignment horizontal="general" vertical="bottom" textRotation="0" wrapText="false" indent="0" shrinkToFit="false"/>
      <protection locked="true" hidden="true"/>
    </xf>
    <xf numFmtId="167" fontId="8" fillId="6" borderId="0" xfId="0" applyFont="true" applyBorder="false" applyAlignment="false" applyProtection="true">
      <alignment horizontal="general" vertical="bottom" textRotation="0" wrapText="false" indent="0" shrinkToFit="false"/>
      <protection locked="true" hidden="true"/>
    </xf>
    <xf numFmtId="167" fontId="0" fillId="6" borderId="0" xfId="0" applyFont="true" applyBorder="false" applyAlignment="false" applyProtection="true">
      <alignment horizontal="general" vertical="bottom" textRotation="0" wrapText="false" indent="0" shrinkToFit="false"/>
      <protection locked="true" hidden="true"/>
    </xf>
    <xf numFmtId="164" fontId="9" fillId="6" borderId="0" xfId="0" applyFont="true" applyBorder="fals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7" fontId="13"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true"/>
    </xf>
    <xf numFmtId="164" fontId="14"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6" fillId="6" borderId="27" xfId="0" applyFont="true" applyBorder="true" applyAlignment="true" applyProtection="false">
      <alignment horizontal="right"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4" fontId="17" fillId="6" borderId="0" xfId="0" applyFont="true" applyBorder="false" applyAlignment="false" applyProtection="true">
      <alignment horizontal="general" vertical="bottom" textRotation="0" wrapText="false" indent="0" shrinkToFit="false"/>
      <protection locked="false" hidden="false"/>
    </xf>
    <xf numFmtId="164" fontId="16" fillId="6" borderId="15"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8"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6" borderId="15" xfId="0" applyFont="true" applyBorder="true" applyAlignment="true" applyProtection="true">
      <alignment horizontal="right" vertical="bottom" textRotation="0" wrapText="false" indent="0" shrinkToFit="false"/>
      <protection locked="true" hidden="true"/>
    </xf>
    <xf numFmtId="164" fontId="0" fillId="6" borderId="14" xfId="0" applyFont="true" applyBorder="true" applyAlignment="false" applyProtection="true">
      <alignment horizontal="general" vertical="bottom" textRotation="0" wrapText="false" indent="0" shrinkToFit="false"/>
      <protection locked="true" hidden="true"/>
    </xf>
    <xf numFmtId="164" fontId="16" fillId="6" borderId="30" xfId="0" applyFont="true" applyBorder="true" applyAlignment="true" applyProtection="false">
      <alignment horizontal="right" vertical="bottom" textRotation="0" wrapText="false" indent="0" shrinkToFit="false"/>
      <protection locked="true" hidden="false"/>
    </xf>
    <xf numFmtId="164" fontId="0" fillId="6" borderId="19" xfId="0" applyFont="false" applyBorder="true" applyAlignment="false" applyProtection="true">
      <alignment horizontal="general" vertical="bottom" textRotation="0" wrapText="false" indent="0" shrinkToFit="false"/>
      <protection locked="fals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14" fillId="6" borderId="19" xfId="0" applyFont="true" applyBorder="true" applyAlignment="true" applyProtection="false">
      <alignment horizontal="left" vertical="bottom" textRotation="0" wrapText="false" indent="0" shrinkToFit="false"/>
      <protection locked="true" hidden="false"/>
    </xf>
    <xf numFmtId="164" fontId="0" fillId="6" borderId="27" xfId="0" applyFont="true" applyBorder="true" applyAlignment="true" applyProtection="false">
      <alignment horizontal="right" vertical="bottom" textRotation="0" wrapText="false" indent="0" shrinkToFit="false"/>
      <protection locked="true" hidden="false"/>
    </xf>
    <xf numFmtId="167" fontId="0" fillId="6" borderId="28" xfId="0" applyFont="false" applyBorder="true" applyAlignment="false" applyProtection="true">
      <alignment horizontal="general" vertical="bottom" textRotation="0" wrapText="false" indent="0" shrinkToFit="false"/>
      <protection locked="true" hidden="true"/>
    </xf>
    <xf numFmtId="164" fontId="0" fillId="6" borderId="15" xfId="0" applyFont="true" applyBorder="true" applyAlignment="true" applyProtection="true">
      <alignment horizontal="right" vertical="bottom" textRotation="0" wrapText="false" indent="0" shrinkToFit="false"/>
      <protection locked="true" hidden="true"/>
    </xf>
    <xf numFmtId="169" fontId="0" fillId="6" borderId="0" xfId="0" applyFont="false" applyBorder="true" applyAlignment="false" applyProtection="true">
      <alignment horizontal="general" vertical="bottom" textRotation="0" wrapText="false" indent="0" shrinkToFit="false"/>
      <protection locked="true" hidden="true"/>
    </xf>
    <xf numFmtId="164" fontId="0" fillId="6" borderId="27" xfId="0" applyFont="true" applyBorder="true" applyAlignment="true" applyProtection="true">
      <alignment horizontal="right" vertical="bottom" textRotation="0" wrapText="false" indent="0" shrinkToFit="false"/>
      <protection locked="true" hidden="true"/>
    </xf>
    <xf numFmtId="164" fontId="0" fillId="6" borderId="28" xfId="0" applyFont="false" applyBorder="true" applyAlignment="false" applyProtection="true">
      <alignment horizontal="general" vertical="bottom" textRotation="0" wrapText="false" indent="0" shrinkToFit="false"/>
      <protection locked="true" hidden="true"/>
    </xf>
    <xf numFmtId="164" fontId="0" fillId="6" borderId="29" xfId="0" applyFont="true" applyBorder="true" applyAlignment="false" applyProtection="true">
      <alignment horizontal="general" vertical="bottom" textRotation="0" wrapText="false" indent="0" shrinkToFit="false"/>
      <protection locked="true" hidden="true"/>
    </xf>
    <xf numFmtId="167" fontId="0" fillId="6" borderId="0"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6" borderId="0" xfId="0" applyFont="false" applyBorder="true" applyAlignment="false" applyProtection="true">
      <alignment horizontal="general" vertical="bottom" textRotation="0" wrapText="false" indent="0" shrinkToFit="false"/>
      <protection locked="true" hidden="true"/>
    </xf>
    <xf numFmtId="164" fontId="0" fillId="6" borderId="28" xfId="0" applyFont="false" applyBorder="true" applyAlignment="true" applyProtection="false">
      <alignment horizontal="right" vertical="bottom" textRotation="0" wrapText="false" indent="0" shrinkToFit="false"/>
      <protection locked="true" hidden="false"/>
    </xf>
    <xf numFmtId="168" fontId="0" fillId="6" borderId="28" xfId="0" applyFont="false" applyBorder="true" applyAlignment="false" applyProtection="true">
      <alignment horizontal="general" vertical="bottom" textRotation="0" wrapText="false" indent="0" shrinkToFit="false"/>
      <protection locked="true" hidden="true"/>
    </xf>
    <xf numFmtId="164" fontId="0" fillId="6" borderId="15" xfId="0" applyFont="true" applyBorder="true" applyAlignment="true" applyProtection="false">
      <alignment horizontal="right" vertical="bottom" textRotation="0" wrapText="false" indent="0" shrinkToFit="false"/>
      <protection locked="true" hidden="false"/>
    </xf>
    <xf numFmtId="164" fontId="0" fillId="6" borderId="30" xfId="0" applyFont="true" applyBorder="true" applyAlignment="true" applyProtection="false">
      <alignment horizontal="right" vertical="bottom" textRotation="0" wrapText="false" indent="0" shrinkToFit="false"/>
      <protection locked="true" hidden="false"/>
    </xf>
    <xf numFmtId="170" fontId="0" fillId="6" borderId="19" xfId="0" applyFont="false" applyBorder="true" applyAlignment="false" applyProtection="true">
      <alignment horizontal="general" vertical="bottom" textRotation="0" wrapText="false" indent="0" shrinkToFit="false"/>
      <protection locked="tru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false"/>
    </xf>
    <xf numFmtId="165" fontId="0" fillId="6" borderId="0"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6" borderId="19" xfId="0" applyFont="false" applyBorder="true" applyAlignment="false" applyProtection="true">
      <alignment horizontal="general" vertical="bottom" textRotation="0" wrapText="false" indent="0" shrinkToFit="false"/>
      <protection locked="false" hidden="false"/>
    </xf>
    <xf numFmtId="170" fontId="0" fillId="6" borderId="28" xfId="0" applyFont="false" applyBorder="true" applyAlignment="false" applyProtection="true">
      <alignment horizontal="general" vertical="bottom" textRotation="0" wrapText="false" indent="0" shrinkToFit="false"/>
      <protection locked="true" hidden="true"/>
    </xf>
    <xf numFmtId="164" fontId="20"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true"/>
    </xf>
    <xf numFmtId="165" fontId="0" fillId="6" borderId="19" xfId="0" applyFont="false" applyBorder="true" applyAlignment="false" applyProtection="true">
      <alignment horizontal="general" vertical="bottom" textRotation="0" wrapText="false" indent="0" shrinkToFit="false"/>
      <protection locked="true" hidden="true"/>
    </xf>
    <xf numFmtId="164" fontId="0" fillId="6" borderId="27" xfId="0" applyFont="true" applyBorder="true" applyAlignment="true" applyProtection="true">
      <alignment horizontal="center" vertical="bottom" textRotation="0" wrapText="false" indent="0" shrinkToFit="false"/>
      <protection locked="true" hidden="true"/>
    </xf>
    <xf numFmtId="164" fontId="0" fillId="6" borderId="30" xfId="0" applyFont="true" applyBorder="true" applyAlignment="true" applyProtection="true">
      <alignment horizontal="center" vertical="bottom" textRotation="0" wrapText="false" indent="0" shrinkToFit="false"/>
      <protection locked="true" hidden="true"/>
    </xf>
    <xf numFmtId="164" fontId="0" fillId="6" borderId="19" xfId="0" applyFont="false" applyBorder="tru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false">
      <alignment horizontal="general" vertical="bottom" textRotation="0" wrapText="false" indent="0" shrinkToFit="false"/>
      <protection locked="true" hidden="false"/>
    </xf>
    <xf numFmtId="164" fontId="16" fillId="6" borderId="27" xfId="0" applyFont="tru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5" fontId="0" fillId="6" borderId="0" xfId="0" applyFont="false" applyBorder="true" applyAlignment="true" applyProtection="true">
      <alignment horizontal="right" vertical="bottom" textRotation="0" wrapText="false" indent="0" shrinkToFit="false"/>
      <protection locked="true" hidden="false"/>
    </xf>
    <xf numFmtId="164" fontId="16" fillId="6" borderId="15" xfId="0" applyFont="true" applyBorder="true" applyAlignment="false" applyProtection="false">
      <alignment horizontal="general" vertical="bottom" textRotation="0" wrapText="false" indent="0" shrinkToFit="false"/>
      <protection locked="true" hidden="false"/>
    </xf>
    <xf numFmtId="164" fontId="0" fillId="6" borderId="30" xfId="0" applyFont="false" applyBorder="true" applyAlignment="false" applyProtection="false">
      <alignment horizontal="general" vertical="bottom" textRotation="0" wrapText="false" indent="0" shrinkToFit="false"/>
      <protection locked="true" hidden="false"/>
    </xf>
    <xf numFmtId="165" fontId="0" fillId="6" borderId="19" xfId="0" applyFont="false" applyBorder="true" applyAlignment="true" applyProtection="true">
      <alignment horizontal="right" vertical="bottom" textRotation="0" wrapText="false" indent="0" shrinkToFit="false"/>
      <protection locked="true" hidden="true"/>
    </xf>
    <xf numFmtId="164" fontId="0" fillId="6" borderId="27" xfId="0" applyFont="false" applyBorder="true" applyAlignment="false" applyProtection="false">
      <alignment horizontal="general" vertical="bottom" textRotation="0" wrapText="false" indent="0" shrinkToFit="false"/>
      <protection locked="true" hidden="false"/>
    </xf>
    <xf numFmtId="169" fontId="0" fillId="6" borderId="28"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9" fontId="0" fillId="6" borderId="19" xfId="0" applyFont="false" applyBorder="true" applyAlignment="false" applyProtection="true">
      <alignment horizontal="general" vertical="bottom" textRotation="0" wrapText="false" indent="0" shrinkToFit="false"/>
      <protection locked="true" hidden="true"/>
    </xf>
    <xf numFmtId="164" fontId="24" fillId="0" borderId="0" xfId="20" applyFont="true" applyBorder="true" applyAlignment="true" applyProtection="true">
      <alignment horizontal="center" vertical="bottom" textRotation="0" wrapText="false" indent="0" shrinkToFit="false"/>
      <protection locked="true" hidden="false"/>
    </xf>
    <xf numFmtId="164" fontId="25" fillId="6"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7"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8" borderId="10" xfId="0" applyFont="true" applyBorder="true" applyAlignment="true" applyProtection="false">
      <alignment horizontal="general" vertical="bottom" textRotation="0" wrapText="false" indent="0" shrinkToFit="false"/>
      <protection locked="true" hidden="false"/>
    </xf>
    <xf numFmtId="165" fontId="0" fillId="0" borderId="3"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72" fontId="0" fillId="0" borderId="3"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4" fontId="5" fillId="8" borderId="10" xfId="0" applyFont="true" applyBorder="true" applyAlignment="true" applyProtection="false">
      <alignment horizontal="left"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general" vertical="bottom" textRotation="0" wrapText="false" indent="0" shrinkToFit="false"/>
      <protection locked="true" hidden="false"/>
    </xf>
    <xf numFmtId="164" fontId="4" fillId="7" borderId="35" xfId="0" applyFont="tru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72" fontId="0" fillId="0" borderId="37" xfId="0" applyFont="false" applyBorder="true" applyAlignment="true" applyProtection="false">
      <alignment horizontal="left"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72" fontId="0" fillId="0" borderId="39" xfId="0" applyFont="false" applyBorder="true" applyAlignment="false" applyProtection="false">
      <alignment horizontal="general" vertical="bottom" textRotation="0" wrapText="false" indent="0" shrinkToFit="false"/>
      <protection locked="true" hidden="false"/>
    </xf>
    <xf numFmtId="172" fontId="0" fillId="0" borderId="12" xfId="0" applyFont="false" applyBorder="true" applyAlignment="false" applyProtection="false">
      <alignment horizontal="general" vertical="bottom" textRotation="0" wrapText="false" indent="0" shrinkToFit="false"/>
      <protection locked="true" hidden="false"/>
    </xf>
    <xf numFmtId="164" fontId="4" fillId="8" borderId="10" xfId="0" applyFont="true" applyBorder="true" applyAlignment="tru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general" vertical="bottom" textRotation="0" wrapText="false" indent="0" shrinkToFit="false"/>
      <protection locked="true" hidden="false"/>
    </xf>
    <xf numFmtId="164" fontId="5" fillId="7" borderId="40" xfId="0" applyFont="tru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2" fontId="0" fillId="0" borderId="43" xfId="0" applyFont="fals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7" borderId="45" xfId="0" applyFont="true" applyBorder="true" applyAlignment="true" applyProtection="false">
      <alignment horizontal="left"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4" fillId="8" borderId="49"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8" borderId="18" xfId="0" applyFont="tru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9" borderId="3" xfId="0" applyFont="true" applyBorder="true" applyAlignment="true" applyProtection="false">
      <alignment horizontal="right"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0" borderId="31" xfId="0" applyFont="true" applyBorder="true" applyAlignment="true" applyProtection="false">
      <alignment horizontal="center" vertical="bottom" textRotation="0" wrapText="false" indent="0" shrinkToFit="false"/>
      <protection locked="true" hidden="false"/>
    </xf>
    <xf numFmtId="164" fontId="25" fillId="0" borderId="54"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10" borderId="10" xfId="0" applyFont="true" applyBorder="true" applyAlignment="false" applyProtection="false">
      <alignment horizontal="general" vertical="bottom" textRotation="0" wrapText="false" indent="0" shrinkToFit="false"/>
      <protection locked="true" hidden="false"/>
    </xf>
    <xf numFmtId="165" fontId="0" fillId="10" borderId="3" xfId="0" applyFont="false" applyBorder="true" applyAlignment="false" applyProtection="false">
      <alignment horizontal="general" vertical="bottom" textRotation="0" wrapText="false" indent="0" shrinkToFit="false"/>
      <protection locked="true" hidden="false"/>
    </xf>
    <xf numFmtId="164" fontId="0" fillId="10" borderId="24"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10" borderId="18" xfId="0" applyFont="false" applyBorder="true" applyAlignment="false" applyProtection="false">
      <alignment horizontal="general" vertical="bottom" textRotation="0" wrapText="false" indent="0" shrinkToFit="false"/>
      <protection locked="true" hidden="false"/>
    </xf>
    <xf numFmtId="164" fontId="0" fillId="10" borderId="25" xfId="0" applyFont="false" applyBorder="true" applyAlignment="false" applyProtection="false">
      <alignment horizontal="general" vertical="bottom" textRotation="0" wrapText="false" indent="0" shrinkToFit="false"/>
      <protection locked="true" hidden="false"/>
    </xf>
    <xf numFmtId="164" fontId="0" fillId="10" borderId="26" xfId="0" applyFont="false" applyBorder="true" applyAlignment="false" applyProtection="false">
      <alignment horizontal="general" vertical="bottom" textRotation="0" wrapText="false" indent="0" shrinkToFit="false"/>
      <protection locked="true" hidden="false"/>
    </xf>
    <xf numFmtId="164" fontId="0" fillId="10" borderId="46" xfId="0" applyFont="tru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46" fillId="11" borderId="17" xfId="0" applyFont="true" applyBorder="true" applyAlignment="true" applyProtection="false">
      <alignment horizontal="general" vertical="center" textRotation="0" wrapText="false" indent="0" shrinkToFit="false"/>
      <protection locked="true" hidden="false"/>
    </xf>
    <xf numFmtId="164" fontId="46" fillId="11" borderId="31" xfId="0" applyFont="true" applyBorder="true" applyAlignment="true" applyProtection="false">
      <alignment horizontal="center" vertical="bottom" textRotation="0" wrapText="false" indent="0" shrinkToFit="false"/>
      <protection locked="true" hidden="false"/>
    </xf>
    <xf numFmtId="164" fontId="46" fillId="11" borderId="55" xfId="0" applyFont="true" applyBorder="true" applyAlignment="true" applyProtection="false">
      <alignment horizontal="center" vertical="bottom" textRotation="0" wrapText="false" indent="0" shrinkToFit="false"/>
      <protection locked="true" hidden="false"/>
    </xf>
    <xf numFmtId="164" fontId="4" fillId="11" borderId="31"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24"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5"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52"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42"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0" borderId="24"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73" fontId="0" fillId="0" borderId="3" xfId="0" applyFont="false" applyBorder="true" applyAlignment="true" applyProtection="false">
      <alignment horizontal="center" vertical="bottom" textRotation="0" wrapText="false" indent="0" shrinkToFit="false"/>
      <protection locked="true" hidden="false"/>
    </xf>
    <xf numFmtId="173" fontId="0" fillId="0" borderId="24"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73" fontId="0" fillId="0" borderId="10" xfId="0" applyFont="false" applyBorder="true" applyAlignment="true" applyProtection="false">
      <alignment horizontal="center" vertical="bottom" textRotation="0" wrapText="false" indent="0" shrinkToFit="false"/>
      <protection locked="true" hidden="false"/>
    </xf>
    <xf numFmtId="173" fontId="0" fillId="0" borderId="11" xfId="0" applyFont="false" applyBorder="true" applyAlignment="true" applyProtection="false">
      <alignment horizontal="center" vertical="bottom" textRotation="0" wrapText="false" indent="0" shrinkToFit="false"/>
      <protection locked="true" hidden="false"/>
    </xf>
    <xf numFmtId="167" fontId="0" fillId="0" borderId="18"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3">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333 Bode Plot</a:t>
            </a:r>
          </a:p>
        </c:rich>
      </c:tx>
      <c:layout>
        <c:manualLayout>
          <c:xMode val="edge"/>
          <c:yMode val="edge"/>
          <c:x val="0.367776797529775"/>
          <c:y val="0.0363514291195089"/>
        </c:manualLayout>
      </c:layout>
      <c:overlay val="0"/>
      <c:spPr>
        <a:noFill/>
        <a:ln w="0">
          <a:noFill/>
        </a:ln>
      </c:spPr>
    </c:title>
    <c:autoTitleDeleted val="0"/>
    <c:plotArea>
      <c:layout>
        <c:manualLayout>
          <c:xMode val="edge"/>
          <c:yMode val="edge"/>
          <c:x val="0.0920820467578297"/>
          <c:y val="0.125839248033762"/>
          <c:w val="0.844011910013233"/>
          <c:h val="0.699213504699789"/>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3999728381625</c:v>
                </c:pt>
                <c:pt idx="1">
                  <c:v>56.3998049296716</c:v>
                </c:pt>
                <c:pt idx="2">
                  <c:v>56.3996030842701</c:v>
                </c:pt>
                <c:pt idx="3">
                  <c:v>56.3993604390638</c:v>
                </c:pt>
                <c:pt idx="4">
                  <c:v>56.3990689518187</c:v>
                </c:pt>
                <c:pt idx="5">
                  <c:v>56.3987181911816</c:v>
                </c:pt>
                <c:pt idx="6">
                  <c:v>56.3982966781103</c:v>
                </c:pt>
                <c:pt idx="7">
                  <c:v>56.3977898110837</c:v>
                </c:pt>
                <c:pt idx="8">
                  <c:v>56.3971807640464</c:v>
                </c:pt>
                <c:pt idx="9">
                  <c:v>56.3964483987926</c:v>
                </c:pt>
                <c:pt idx="10">
                  <c:v>56.3955682634318</c:v>
                </c:pt>
                <c:pt idx="11">
                  <c:v>56.3945104516975</c:v>
                </c:pt>
                <c:pt idx="12">
                  <c:v>56.3932384249233</c:v>
                </c:pt>
                <c:pt idx="13">
                  <c:v>56.3917103560706</c:v>
                </c:pt>
                <c:pt idx="14">
                  <c:v>56.3898733815227</c:v>
                </c:pt>
                <c:pt idx="15">
                  <c:v>56.3876660246829</c:v>
                </c:pt>
                <c:pt idx="16">
                  <c:v>56.3850136503586</c:v>
                </c:pt>
                <c:pt idx="17">
                  <c:v>56.381827382281</c:v>
                </c:pt>
                <c:pt idx="18">
                  <c:v>56.3779991380078</c:v>
                </c:pt>
                <c:pt idx="19">
                  <c:v>56.3734015229598</c:v>
                </c:pt>
                <c:pt idx="20">
                  <c:v>56.3678798780866</c:v>
                </c:pt>
                <c:pt idx="21">
                  <c:v>56.3612513851329</c:v>
                </c:pt>
                <c:pt idx="22">
                  <c:v>56.3532946686083</c:v>
                </c:pt>
                <c:pt idx="23">
                  <c:v>56.3437491462658</c:v>
                </c:pt>
                <c:pt idx="24">
                  <c:v>56.332299225328</c:v>
                </c:pt>
                <c:pt idx="25">
                  <c:v>56.3185735480804</c:v>
                </c:pt>
                <c:pt idx="26">
                  <c:v>56.3021251057268</c:v>
                </c:pt>
                <c:pt idx="27">
                  <c:v>56.2824333868603</c:v>
                </c:pt>
                <c:pt idx="28">
                  <c:v>56.2588775948098</c:v>
                </c:pt>
                <c:pt idx="29">
                  <c:v>56.2307463125292</c:v>
                </c:pt>
                <c:pt idx="30">
                  <c:v>56.197131743803</c:v>
                </c:pt>
                <c:pt idx="31">
                  <c:v>56.1570741400451</c:v>
                </c:pt>
                <c:pt idx="32">
                  <c:v>56.1093838942796</c:v>
                </c:pt>
                <c:pt idx="33">
                  <c:v>56.0527561548565</c:v>
                </c:pt>
                <c:pt idx="34">
                  <c:v>55.9856151010851</c:v>
                </c:pt>
                <c:pt idx="35">
                  <c:v>55.9062609538754</c:v>
                </c:pt>
                <c:pt idx="36">
                  <c:v>55.8127448738531</c:v>
                </c:pt>
                <c:pt idx="37">
                  <c:v>55.7028631033796</c:v>
                </c:pt>
                <c:pt idx="38">
                  <c:v>55.5743935498881</c:v>
                </c:pt>
                <c:pt idx="39">
                  <c:v>55.4247598073963</c:v>
                </c:pt>
                <c:pt idx="40">
                  <c:v>55.2514353158565</c:v>
                </c:pt>
                <c:pt idx="41">
                  <c:v>55.0518057195901</c:v>
                </c:pt>
                <c:pt idx="42">
                  <c:v>54.8233671805168</c:v>
                </c:pt>
                <c:pt idx="43">
                  <c:v>54.563685608498</c:v>
                </c:pt>
                <c:pt idx="44">
                  <c:v>54.270747405477</c:v>
                </c:pt>
                <c:pt idx="45">
                  <c:v>53.9428118962844</c:v>
                </c:pt>
                <c:pt idx="46">
                  <c:v>53.5787617376645</c:v>
                </c:pt>
                <c:pt idx="47">
                  <c:v>53.1779061310205</c:v>
                </c:pt>
                <c:pt idx="48">
                  <c:v>52.7403443758913</c:v>
                </c:pt>
                <c:pt idx="49">
                  <c:v>52.2665752278215</c:v>
                </c:pt>
                <c:pt idx="50">
                  <c:v>51.7578460340471</c:v>
                </c:pt>
                <c:pt idx="51">
                  <c:v>51.2157025607988</c:v>
                </c:pt>
                <c:pt idx="52">
                  <c:v>50.642379341286</c:v>
                </c:pt>
                <c:pt idx="53">
                  <c:v>50.0402082497329</c:v>
                </c:pt>
                <c:pt idx="54">
                  <c:v>49.4121027601174</c:v>
                </c:pt>
                <c:pt idx="55">
                  <c:v>48.7595557014981</c:v>
                </c:pt>
                <c:pt idx="56">
                  <c:v>48.0859906525162</c:v>
                </c:pt>
                <c:pt idx="57">
                  <c:v>47.3933830144823</c:v>
                </c:pt>
                <c:pt idx="58">
                  <c:v>46.6844988722497</c:v>
                </c:pt>
                <c:pt idx="59">
                  <c:v>45.960869872298</c:v>
                </c:pt>
                <c:pt idx="60">
                  <c:v>45.2247644081161</c:v>
                </c:pt>
                <c:pt idx="61">
                  <c:v>44.47772059435</c:v>
                </c:pt>
                <c:pt idx="62">
                  <c:v>43.7207608471559</c:v>
                </c:pt>
                <c:pt idx="63">
                  <c:v>42.955831396545</c:v>
                </c:pt>
                <c:pt idx="64">
                  <c:v>42.183352110928</c:v>
                </c:pt>
                <c:pt idx="65">
                  <c:v>41.4044715450779</c:v>
                </c:pt>
                <c:pt idx="66">
                  <c:v>40.6198258776269</c:v>
                </c:pt>
                <c:pt idx="67">
                  <c:v>39.8300896889936</c:v>
                </c:pt>
                <c:pt idx="68">
                  <c:v>39.0354795881786</c:v>
                </c:pt>
                <c:pt idx="69">
                  <c:v>38.2365602721811</c:v>
                </c:pt>
                <c:pt idx="70">
                  <c:v>37.4334520372143</c:v>
                </c:pt>
                <c:pt idx="71">
                  <c:v>36.6265498830049</c:v>
                </c:pt>
                <c:pt idx="72">
                  <c:v>35.8158889859597</c:v>
                </c:pt>
                <c:pt idx="73">
                  <c:v>35.0018790087651</c:v>
                </c:pt>
                <c:pt idx="74">
                  <c:v>34.1845471526719</c:v>
                </c:pt>
                <c:pt idx="75">
                  <c:v>33.3642999377668</c:v>
                </c:pt>
                <c:pt idx="76">
                  <c:v>32.5412875099556</c:v>
                </c:pt>
                <c:pt idx="77">
                  <c:v>31.7161822542134</c:v>
                </c:pt>
                <c:pt idx="78">
                  <c:v>30.8894294124548</c:v>
                </c:pt>
                <c:pt idx="79">
                  <c:v>30.0620733123633</c:v>
                </c:pt>
                <c:pt idx="80">
                  <c:v>29.233273906426</c:v>
                </c:pt>
                <c:pt idx="81">
                  <c:v>28.4047488970745</c:v>
                </c:pt>
                <c:pt idx="82">
                  <c:v>27.5764656129217</c:v>
                </c:pt>
                <c:pt idx="83">
                  <c:v>26.7494826202777</c:v>
                </c:pt>
                <c:pt idx="84">
                  <c:v>25.9235470964528</c:v>
                </c:pt>
                <c:pt idx="85">
                  <c:v>25.099411343945</c:v>
                </c:pt>
                <c:pt idx="86">
                  <c:v>24.277133398129</c:v>
                </c:pt>
                <c:pt idx="87">
                  <c:v>23.4563582556117</c:v>
                </c:pt>
                <c:pt idx="88">
                  <c:v>22.6378663532504</c:v>
                </c:pt>
                <c:pt idx="89">
                  <c:v>21.8209229770597</c:v>
                </c:pt>
                <c:pt idx="90">
                  <c:v>21.0057046429242</c:v>
                </c:pt>
                <c:pt idx="91">
                  <c:v>20.1919641773815</c:v>
                </c:pt>
                <c:pt idx="92">
                  <c:v>19.3796052573527</c:v>
                </c:pt>
                <c:pt idx="93">
                  <c:v>18.5681592498357</c:v>
                </c:pt>
                <c:pt idx="94">
                  <c:v>18.3655153766702</c:v>
                </c:pt>
                <c:pt idx="95">
                  <c:v>18.2635837645035</c:v>
                </c:pt>
                <c:pt idx="96">
                  <c:v>18.1628299613553</c:v>
                </c:pt>
                <c:pt idx="97">
                  <c:v>18.0609311837425</c:v>
                </c:pt>
                <c:pt idx="98">
                  <c:v>17.9602087139583</c:v>
                </c:pt>
                <c:pt idx="99">
                  <c:v>17.8583151440658</c:v>
                </c:pt>
                <c:pt idx="100">
                  <c:v>17.7575969822858</c:v>
                </c:pt>
                <c:pt idx="101">
                  <c:v>17.6557600394803</c:v>
                </c:pt>
                <c:pt idx="102">
                  <c:v>17.5550963935612</c:v>
                </c:pt>
                <c:pt idx="103">
                  <c:v>17.4532161667385</c:v>
                </c:pt>
                <c:pt idx="104">
                  <c:v>17.3525093815497</c:v>
                </c:pt>
                <c:pt idx="105">
                  <c:v>17.2506402466191</c:v>
                </c:pt>
                <c:pt idx="106">
                  <c:v>17.1499434180272</c:v>
                </c:pt>
                <c:pt idx="107">
                  <c:v>17.0481359372783</c:v>
                </c:pt>
                <c:pt idx="108">
                  <c:v>16.9474984378275</c:v>
                </c:pt>
                <c:pt idx="109">
                  <c:v>16.8457306675577</c:v>
                </c:pt>
                <c:pt idx="110">
                  <c:v>16.7451310225751</c:v>
                </c:pt>
                <c:pt idx="111">
                  <c:v>16.6433165468479</c:v>
                </c:pt>
                <c:pt idx="112">
                  <c:v>16.5426702770091</c:v>
                </c:pt>
                <c:pt idx="113">
                  <c:v>16.440862983505</c:v>
                </c:pt>
                <c:pt idx="114">
                  <c:v>16.3402227092492</c:v>
                </c:pt>
                <c:pt idx="115">
                  <c:v>16.2384084346958</c:v>
                </c:pt>
                <c:pt idx="116">
                  <c:v>16.137760277534</c:v>
                </c:pt>
                <c:pt idx="117">
                  <c:v>16.0359271093267</c:v>
                </c:pt>
                <c:pt idx="118">
                  <c:v>15.9352593880682</c:v>
                </c:pt>
                <c:pt idx="119">
                  <c:v>15.833458868697</c:v>
                </c:pt>
                <c:pt idx="120">
                  <c:v>15.7328219127647</c:v>
                </c:pt>
                <c:pt idx="121">
                  <c:v>15.6310419326793</c:v>
                </c:pt>
                <c:pt idx="122">
                  <c:v>15.5304238674513</c:v>
                </c:pt>
                <c:pt idx="123">
                  <c:v>15.4285956459521</c:v>
                </c:pt>
                <c:pt idx="124">
                  <c:v>15.3279292081359</c:v>
                </c:pt>
                <c:pt idx="125">
                  <c:v>15.2261056658839</c:v>
                </c:pt>
                <c:pt idx="126">
                  <c:v>15.1254425291851</c:v>
                </c:pt>
                <c:pt idx="127">
                  <c:v>15.0236168599434</c:v>
                </c:pt>
                <c:pt idx="128">
                  <c:v>14.922950325438</c:v>
                </c:pt>
                <c:pt idx="129">
                  <c:v>14.8211172357877</c:v>
                </c:pt>
                <c:pt idx="130">
                  <c:v>14.7204420806548</c:v>
                </c:pt>
                <c:pt idx="131">
                  <c:v>14.6185976581718</c:v>
                </c:pt>
                <c:pt idx="132">
                  <c:v>14.5681109261562</c:v>
                </c:pt>
                <c:pt idx="133">
                  <c:v>14.5179100068803</c:v>
                </c:pt>
                <c:pt idx="134">
                  <c:v>14.4668083539649</c:v>
                </c:pt>
                <c:pt idx="135">
                  <c:v>14.4159993107666</c:v>
                </c:pt>
                <c:pt idx="136">
                  <c:v>14.3654794510673</c:v>
                </c:pt>
                <c:pt idx="137">
                  <c:v>14.3152454081019</c:v>
                </c:pt>
                <c:pt idx="138">
                  <c:v>14.2641630368687</c:v>
                </c:pt>
                <c:pt idx="139">
                  <c:v>14.2133726697492</c:v>
                </c:pt>
                <c:pt idx="140">
                  <c:v>14.1628708895742</c:v>
                </c:pt>
                <c:pt idx="141">
                  <c:v>14.1126543384156</c:v>
                </c:pt>
                <c:pt idx="142">
                  <c:v>14.061538990865</c:v>
                </c:pt>
                <c:pt idx="143">
                  <c:v>14.0107156230038</c:v>
                </c:pt>
                <c:pt idx="144">
                  <c:v>13.9601808164497</c:v>
                </c:pt>
                <c:pt idx="145">
                  <c:v>13.9099312120851</c:v>
                </c:pt>
                <c:pt idx="146">
                  <c:v>13.858809365389</c:v>
                </c:pt>
                <c:pt idx="147">
                  <c:v>13.8079791564409</c:v>
                </c:pt>
                <c:pt idx="148">
                  <c:v>13.7574371711099</c:v>
                </c:pt>
                <c:pt idx="149">
                  <c:v>13.7071800544272</c:v>
                </c:pt>
                <c:pt idx="150">
                  <c:v>13.6560523097588</c:v>
                </c:pt>
                <c:pt idx="151">
                  <c:v>13.6052158379502</c:v>
                </c:pt>
                <c:pt idx="152">
                  <c:v>13.5546672294244</c:v>
                </c:pt>
                <c:pt idx="153">
                  <c:v>13.5044031336581</c:v>
                </c:pt>
                <c:pt idx="154">
                  <c:v>13.4532469979901</c:v>
                </c:pt>
                <c:pt idx="155">
                  <c:v>13.4023820086981</c:v>
                </c:pt>
                <c:pt idx="156">
                  <c:v>13.3518047564815</c:v>
                </c:pt>
                <c:pt idx="157">
                  <c:v>13.3015118910821</c:v>
                </c:pt>
                <c:pt idx="158">
                  <c:v>13.2503302388426</c:v>
                </c:pt>
                <c:pt idx="159">
                  <c:v>13.199439555538</c:v>
                </c:pt>
                <c:pt idx="160">
                  <c:v>13.1488364329262</c:v>
                </c:pt>
                <c:pt idx="161">
                  <c:v>13.0985175217783</c:v>
                </c:pt>
                <c:pt idx="162">
                  <c:v>13.047335859942</c:v>
                </c:pt>
                <c:pt idx="163">
                  <c:v>12.9964446817834</c:v>
                </c:pt>
                <c:pt idx="164">
                  <c:v>12.9458405853967</c:v>
                </c:pt>
                <c:pt idx="165">
                  <c:v>12.8955202277392</c:v>
                </c:pt>
                <c:pt idx="166">
                  <c:v>12.8442964641362</c:v>
                </c:pt>
                <c:pt idx="167">
                  <c:v>12.7933631558269</c:v>
                </c:pt>
                <c:pt idx="168">
                  <c:v>12.7427168991187</c:v>
                </c:pt>
                <c:pt idx="169">
                  <c:v>12.6923543492195</c:v>
                </c:pt>
                <c:pt idx="170">
                  <c:v>12.641200544457</c:v>
                </c:pt>
                <c:pt idx="171">
                  <c:v>12.5903358808966</c:v>
                </c:pt>
                <c:pt idx="172">
                  <c:v>12.5397569754565</c:v>
                </c:pt>
                <c:pt idx="173">
                  <c:v>12.4894605034774</c:v>
                </c:pt>
                <c:pt idx="174">
                  <c:v>12.4381858363677</c:v>
                </c:pt>
                <c:pt idx="175">
                  <c:v>12.3872011282724</c:v>
                </c:pt>
                <c:pt idx="176">
                  <c:v>12.3365029792515</c:v>
                </c:pt>
                <c:pt idx="177">
                  <c:v>12.2860880481711</c:v>
                </c:pt>
                <c:pt idx="178">
                  <c:v>12.2347237224591</c:v>
                </c:pt>
                <c:pt idx="179">
                  <c:v>12.1836497969781</c:v>
                </c:pt>
                <c:pt idx="180">
                  <c:v>12.1328628613612</c:v>
                </c:pt>
                <c:pt idx="181">
                  <c:v>12.0823595642841</c:v>
                </c:pt>
                <c:pt idx="182">
                  <c:v>12.0311349902564</c:v>
                </c:pt>
                <c:pt idx="183">
                  <c:v>11.9801986524313</c:v>
                </c:pt>
                <c:pt idx="184">
                  <c:v>11.9295471755819</c:v>
                </c:pt>
                <c:pt idx="185">
                  <c:v>11.8791772427132</c:v>
                </c:pt>
                <c:pt idx="186">
                  <c:v>11.8277144226217</c:v>
                </c:pt>
                <c:pt idx="187">
                  <c:v>11.776541899829</c:v>
                </c:pt>
                <c:pt idx="188">
                  <c:v>11.72565625997</c:v>
                </c:pt>
                <c:pt idx="189">
                  <c:v>11.6750541478083</c:v>
                </c:pt>
                <c:pt idx="190">
                  <c:v>11.6237746283021</c:v>
                </c:pt>
                <c:pt idx="191">
                  <c:v>11.5727827075107</c:v>
                </c:pt>
                <c:pt idx="192">
                  <c:v>11.5220750153368</c:v>
                </c:pt>
                <c:pt idx="193">
                  <c:v>11.4716482397926</c:v>
                </c:pt>
                <c:pt idx="194">
                  <c:v>11.4201880608773</c:v>
                </c:pt>
                <c:pt idx="195">
                  <c:v>11.3690168362511</c:v>
                </c:pt>
                <c:pt idx="196">
                  <c:v>11.3181311687621</c:v>
                </c:pt>
                <c:pt idx="197">
                  <c:v>11.2675277199874</c:v>
                </c:pt>
                <c:pt idx="198">
                  <c:v>11.2161043088128</c:v>
                </c:pt>
                <c:pt idx="199">
                  <c:v>11.1649687446757</c:v>
                </c:pt>
                <c:pt idx="200">
                  <c:v>11.114117646455</c:v>
                </c:pt>
                <c:pt idx="201">
                  <c:v>11.0635476913899</c:v>
                </c:pt>
                <c:pt idx="202">
                  <c:v>11.012180943653</c:v>
                </c:pt>
                <c:pt idx="203">
                  <c:v>10.9611006899767</c:v>
                </c:pt>
                <c:pt idx="204">
                  <c:v>10.9103035694218</c:v>
                </c:pt>
                <c:pt idx="205">
                  <c:v>10.859786278947</c:v>
                </c:pt>
                <c:pt idx="206">
                  <c:v>10.8083193449328</c:v>
                </c:pt>
                <c:pt idx="207">
                  <c:v>10.7571392689554</c:v>
                </c:pt>
                <c:pt idx="208">
                  <c:v>10.7062426799503</c:v>
                </c:pt>
                <c:pt idx="209">
                  <c:v>10.6556262649837</c:v>
                </c:pt>
                <c:pt idx="210">
                  <c:v>10.6039161638761</c:v>
                </c:pt>
                <c:pt idx="211">
                  <c:v>10.5524948399756</c:v>
                </c:pt>
                <c:pt idx="212">
                  <c:v>10.501358884467</c:v>
                </c:pt>
                <c:pt idx="213">
                  <c:v>10.4505049475348</c:v>
                </c:pt>
                <c:pt idx="214">
                  <c:v>10.3989244044171</c:v>
                </c:pt>
                <c:pt idx="215">
                  <c:v>10.3476303780274</c:v>
                </c:pt>
                <c:pt idx="216">
                  <c:v>10.2966194952731</c:v>
                </c:pt>
                <c:pt idx="217">
                  <c:v>10.2458884412434</c:v>
                </c:pt>
                <c:pt idx="218">
                  <c:v>10.1942867296163</c:v>
                </c:pt>
                <c:pt idx="219">
                  <c:v>10.142970919079</c:v>
                </c:pt>
                <c:pt idx="220">
                  <c:v>10.0919376430994</c:v>
                </c:pt>
                <c:pt idx="221">
                  <c:v>10.0411835931808</c:v>
                </c:pt>
                <c:pt idx="222">
                  <c:v>9.98958333018615</c:v>
                </c:pt>
                <c:pt idx="223">
                  <c:v>9.93826806913336</c:v>
                </c:pt>
                <c:pt idx="224">
                  <c:v>9.88723445486996</c:v>
                </c:pt>
                <c:pt idx="225">
                  <c:v>9.83647919002363</c:v>
                </c:pt>
                <c:pt idx="226">
                  <c:v>9.78474444725539</c:v>
                </c:pt>
                <c:pt idx="227">
                  <c:v>9.73329526750987</c:v>
                </c:pt>
                <c:pt idx="228">
                  <c:v>9.68212828109815</c:v>
                </c:pt>
                <c:pt idx="229">
                  <c:v>9.63124017645117</c:v>
                </c:pt>
                <c:pt idx="230">
                  <c:v>9.52784639208063</c:v>
                </c:pt>
                <c:pt idx="231">
                  <c:v>9.47657475724359</c:v>
                </c:pt>
                <c:pt idx="232">
                  <c:v>9.42558218165449</c:v>
                </c:pt>
                <c:pt idx="233">
                  <c:v>9.37366476835758</c:v>
                </c:pt>
                <c:pt idx="234">
                  <c:v>9.32203296134574</c:v>
                </c:pt>
                <c:pt idx="235">
                  <c:v>9.27068338023197</c:v>
                </c:pt>
                <c:pt idx="236">
                  <c:v>9.21961270301275</c:v>
                </c:pt>
                <c:pt idx="237">
                  <c:v>9.16778987137952</c:v>
                </c:pt>
                <c:pt idx="238">
                  <c:v>9.11625056976078</c:v>
                </c:pt>
                <c:pt idx="239">
                  <c:v>9.06499144923539</c:v>
                </c:pt>
                <c:pt idx="240">
                  <c:v>9.01400921855575</c:v>
                </c:pt>
                <c:pt idx="241">
                  <c:v>8.96200767636276</c:v>
                </c:pt>
                <c:pt idx="242">
                  <c:v>8.91029053273753</c:v>
                </c:pt>
                <c:pt idx="243">
                  <c:v>8.85885441795366</c:v>
                </c:pt>
                <c:pt idx="244">
                  <c:v>8.80769602044874</c:v>
                </c:pt>
                <c:pt idx="245">
                  <c:v>8.75568754767415</c:v>
                </c:pt>
                <c:pt idx="246">
                  <c:v>8.70396242102957</c:v>
                </c:pt>
                <c:pt idx="247">
                  <c:v>8.65251728378199</c:v>
                </c:pt>
                <c:pt idx="248">
                  <c:v>8.60134883708002</c:v>
                </c:pt>
                <c:pt idx="249">
                  <c:v>8.54921588630079</c:v>
                </c:pt>
                <c:pt idx="250">
                  <c:v>8.49736646039697</c:v>
                </c:pt>
                <c:pt idx="251">
                  <c:v>8.44579719360981</c:v>
                </c:pt>
                <c:pt idx="252">
                  <c:v>8.39450477828713</c:v>
                </c:pt>
                <c:pt idx="253">
                  <c:v>8.3424091334423</c:v>
                </c:pt>
                <c:pt idx="254">
                  <c:v>8.29059539095391</c:v>
                </c:pt>
                <c:pt idx="255">
                  <c:v>8.23906020780535</c:v>
                </c:pt>
                <c:pt idx="256">
                  <c:v>8.18780029858535</c:v>
                </c:pt>
                <c:pt idx="257">
                  <c:v>8.13549509163373</c:v>
                </c:pt>
                <c:pt idx="258">
                  <c:v>8.08347278143792</c:v>
                </c:pt>
                <c:pt idx="259">
                  <c:v>8.03173000105975</c:v>
                </c:pt>
                <c:pt idx="260">
                  <c:v>7.98026344173809</c:v>
                </c:pt>
                <c:pt idx="261">
                  <c:v>7.92790950814548</c:v>
                </c:pt>
                <c:pt idx="262">
                  <c:v>7.87583767399387</c:v>
                </c:pt>
                <c:pt idx="263">
                  <c:v>7.82404458005753</c:v>
                </c:pt>
                <c:pt idx="264">
                  <c:v>7.77252692513663</c:v>
                </c:pt>
                <c:pt idx="265">
                  <c:v>7.72014574380002</c:v>
                </c:pt>
                <c:pt idx="266">
                  <c:v>7.66804558335249</c:v>
                </c:pt>
                <c:pt idx="267">
                  <c:v>7.61622309711517</c:v>
                </c:pt>
                <c:pt idx="268">
                  <c:v>7.564674996176</c:v>
                </c:pt>
                <c:pt idx="269">
                  <c:v>7.51216280171652</c:v>
                </c:pt>
                <c:pt idx="270">
                  <c:v>7.45993160527572</c:v>
                </c:pt>
                <c:pt idx="271">
                  <c:v>7.40797805372938</c:v>
                </c:pt>
                <c:pt idx="272">
                  <c:v>7.35629885190019</c:v>
                </c:pt>
                <c:pt idx="273">
                  <c:v>7.30368155271235</c:v>
                </c:pt>
                <c:pt idx="274">
                  <c:v>7.25134489089025</c:v>
                </c:pt>
                <c:pt idx="275">
                  <c:v>7.19928551268982</c:v>
                </c:pt>
                <c:pt idx="276">
                  <c:v>7.14750012236396</c:v>
                </c:pt>
                <c:pt idx="277">
                  <c:v>7.09492004759357</c:v>
                </c:pt>
                <c:pt idx="278">
                  <c:v>7.04261868219544</c:v>
                </c:pt>
                <c:pt idx="279">
                  <c:v>6.99059269964393</c:v>
                </c:pt>
                <c:pt idx="280">
                  <c:v>6.93883883082453</c:v>
                </c:pt>
                <c:pt idx="281">
                  <c:v>6.88596294689703</c:v>
                </c:pt>
                <c:pt idx="282">
                  <c:v>6.8333673082141</c:v>
                </c:pt>
                <c:pt idx="283">
                  <c:v>6.78104855335911</c:v>
                </c:pt>
                <c:pt idx="284">
                  <c:v>6.72900337917234</c:v>
                </c:pt>
                <c:pt idx="285">
                  <c:v>6.67620712648046</c:v>
                </c:pt>
                <c:pt idx="286">
                  <c:v>6.62368862561806</c:v>
                </c:pt>
                <c:pt idx="287">
                  <c:v>6.5714445522578</c:v>
                </c:pt>
                <c:pt idx="288">
                  <c:v>6.51947163952362</c:v>
                </c:pt>
                <c:pt idx="289">
                  <c:v>6.46643300546194</c:v>
                </c:pt>
                <c:pt idx="290">
                  <c:v>6.41367295390739</c:v>
                </c:pt>
                <c:pt idx="291">
                  <c:v>6.36118813790573</c:v>
                </c:pt>
                <c:pt idx="292">
                  <c:v>6.30897526852705</c:v>
                </c:pt>
                <c:pt idx="293">
                  <c:v>6.25583387462217</c:v>
                </c:pt>
                <c:pt idx="294">
                  <c:v>6.20297035691385</c:v>
                </c:pt>
                <c:pt idx="295">
                  <c:v>6.1503813732273</c:v>
                </c:pt>
                <c:pt idx="296">
                  <c:v>6.09806363935929</c:v>
                </c:pt>
                <c:pt idx="297">
                  <c:v>6.04484133743607</c:v>
                </c:pt>
                <c:pt idx="298">
                  <c:v>5.99189591115648</c:v>
                </c:pt>
                <c:pt idx="299">
                  <c:v>5.93922402830813</c:v>
                </c:pt>
                <c:pt idx="300">
                  <c:v>5.88682241448293</c:v>
                </c:pt>
                <c:pt idx="301">
                  <c:v>5.83353927545867</c:v>
                </c:pt>
                <c:pt idx="302">
                  <c:v>5.78053173918061</c:v>
                </c:pt>
                <c:pt idx="303">
                  <c:v>5.7277964882174</c:v>
                </c:pt>
                <c:pt idx="304">
                  <c:v>5.67533026266874</c:v>
                </c:pt>
                <c:pt idx="305">
                  <c:v>5.62180009950896</c:v>
                </c:pt>
                <c:pt idx="306">
                  <c:v>5.56854611460686</c:v>
                </c:pt>
                <c:pt idx="307">
                  <c:v>5.51556497190601</c:v>
                </c:pt>
                <c:pt idx="308">
                  <c:v>5.46285339338467</c:v>
                </c:pt>
                <c:pt idx="309">
                  <c:v>5.40930583232374</c:v>
                </c:pt>
                <c:pt idx="310">
                  <c:v>5.35603258813826</c:v>
                </c:pt>
                <c:pt idx="311">
                  <c:v>5.30303035004718</c:v>
                </c:pt>
                <c:pt idx="312">
                  <c:v>5.25029586479953</c:v>
                </c:pt>
                <c:pt idx="313">
                  <c:v>5.19654945937466</c:v>
                </c:pt>
                <c:pt idx="314">
                  <c:v>5.14307729562104</c:v>
                </c:pt>
                <c:pt idx="315">
                  <c:v>5.08987605574152</c:v>
                </c:pt>
                <c:pt idx="316">
                  <c:v>5.0369424797171</c:v>
                </c:pt>
                <c:pt idx="317">
                  <c:v>4.9830225347318</c:v>
                </c:pt>
                <c:pt idx="318">
                  <c:v>4.92937641559741</c:v>
                </c:pt>
                <c:pt idx="319">
                  <c:v>4.87600080360717</c:v>
                </c:pt>
                <c:pt idx="320">
                  <c:v>4.82289243794631</c:v>
                </c:pt>
                <c:pt idx="321">
                  <c:v>4.7688222929024</c:v>
                </c:pt>
                <c:pt idx="322">
                  <c:v>4.71502524089949</c:v>
                </c:pt>
                <c:pt idx="323">
                  <c:v>4.6614979680627</c:v>
                </c:pt>
                <c:pt idx="324">
                  <c:v>4.60823721839694</c:v>
                </c:pt>
                <c:pt idx="325">
                  <c:v>4.55403834109997</c:v>
                </c:pt>
                <c:pt idx="326">
                  <c:v>4.50011153027283</c:v>
                </c:pt>
                <c:pt idx="327">
                  <c:v>4.44645348224658</c:v>
                </c:pt>
                <c:pt idx="328">
                  <c:v>4.39306095110205</c:v>
                </c:pt>
                <c:pt idx="329">
                  <c:v>4.33866244336673</c:v>
                </c:pt>
                <c:pt idx="330">
                  <c:v>4.28453560526932</c:v>
                </c:pt>
                <c:pt idx="331">
                  <c:v>4.23067713197581</c:v>
                </c:pt>
                <c:pt idx="332">
                  <c:v>4.17708377654385</c:v>
                </c:pt>
                <c:pt idx="333">
                  <c:v>4.12259778571082</c:v>
                </c:pt>
                <c:pt idx="334">
                  <c:v>4.06838187207251</c:v>
                </c:pt>
                <c:pt idx="335">
                  <c:v>4.01443275148087</c:v>
                </c:pt>
                <c:pt idx="336">
                  <c:v>3.96074719732022</c:v>
                </c:pt>
                <c:pt idx="337">
                  <c:v>3.90601584188571</c:v>
                </c:pt>
                <c:pt idx="338">
                  <c:v>3.85155445421389</c:v>
                </c:pt>
                <c:pt idx="339">
                  <c:v>3.79735974400438</c:v>
                </c:pt>
                <c:pt idx="340">
                  <c:v>3.74342847876311</c:v>
                </c:pt>
                <c:pt idx="341">
                  <c:v>3.6884766492116</c:v>
                </c:pt>
                <c:pt idx="342">
                  <c:v>3.63379434141013</c:v>
                </c:pt>
                <c:pt idx="343">
                  <c:v>3.57937826518568</c:v>
                </c:pt>
                <c:pt idx="344">
                  <c:v>3.52522518830819</c:v>
                </c:pt>
                <c:pt idx="345">
                  <c:v>3.47015956411181</c:v>
                </c:pt>
                <c:pt idx="346">
                  <c:v>3.41536189106063</c:v>
                </c:pt>
                <c:pt idx="347">
                  <c:v>3.36082889986025</c:v>
                </c:pt>
                <c:pt idx="348">
                  <c:v>3.30655737881838</c:v>
                </c:pt>
                <c:pt idx="349">
                  <c:v>3.25122997802775</c:v>
                </c:pt>
                <c:pt idx="350">
                  <c:v>3.19617031451707</c:v>
                </c:pt>
                <c:pt idx="351">
                  <c:v>3.14137511537857</c:v>
                </c:pt>
                <c:pt idx="352">
                  <c:v>3.08684116554837</c:v>
                </c:pt>
                <c:pt idx="353">
                  <c:v>3.03127614417148</c:v>
                </c:pt>
                <c:pt idx="354">
                  <c:v>2.97597832056834</c:v>
                </c:pt>
                <c:pt idx="355">
                  <c:v>2.92094442446665</c:v>
                </c:pt>
                <c:pt idx="356">
                  <c:v>2.86617124354279</c:v>
                </c:pt>
                <c:pt idx="357">
                  <c:v>2.81046990031319</c:v>
                </c:pt>
                <c:pt idx="358">
                  <c:v>2.75503416304544</c:v>
                </c:pt>
                <c:pt idx="359">
                  <c:v>2.69986078373284</c:v>
                </c:pt>
                <c:pt idx="360">
                  <c:v>2.6449465719686</c:v>
                </c:pt>
                <c:pt idx="361">
                  <c:v>2.58896979010205</c:v>
                </c:pt>
                <c:pt idx="362">
                  <c:v>2.53325826724058</c:v>
                </c:pt>
                <c:pt idx="363">
                  <c:v>2.47780875530188</c:v>
                </c:pt>
                <c:pt idx="364">
                  <c:v>2.42261806399062</c:v>
                </c:pt>
                <c:pt idx="365">
                  <c:v>2.3664651620292</c:v>
                </c:pt>
                <c:pt idx="366">
                  <c:v>2.31057614938065</c:v>
                </c:pt>
                <c:pt idx="367">
                  <c:v>2.25494779709279</c:v>
                </c:pt>
                <c:pt idx="368">
                  <c:v>2.19957693374259</c:v>
                </c:pt>
                <c:pt idx="369">
                  <c:v>2.14311564713942</c:v>
                </c:pt>
                <c:pt idx="370">
                  <c:v>2.08691803923128</c:v>
                </c:pt>
                <c:pt idx="371">
                  <c:v>2.03098087952792</c:v>
                </c:pt>
                <c:pt idx="372">
                  <c:v>1.97530099530966</c:v>
                </c:pt>
                <c:pt idx="373">
                  <c:v>1.91862852458202</c:v>
                </c:pt>
                <c:pt idx="374">
                  <c:v>1.86221853105318</c:v>
                </c:pt>
                <c:pt idx="375">
                  <c:v>1.80606780145208</c:v>
                </c:pt>
                <c:pt idx="376">
                  <c:v>1.75017318008344</c:v>
                </c:pt>
                <c:pt idx="377">
                  <c:v>1.69316354169069</c:v>
                </c:pt>
                <c:pt idx="378">
                  <c:v>1.63641626153805</c:v>
                </c:pt>
                <c:pt idx="379">
                  <c:v>1.57992812443029</c:v>
                </c:pt>
                <c:pt idx="380">
                  <c:v>1.52369597301909</c:v>
                </c:pt>
                <c:pt idx="381">
                  <c:v>1.46651484616177</c:v>
                </c:pt>
                <c:pt idx="382">
                  <c:v>1.40959435929914</c:v>
                </c:pt>
                <c:pt idx="383">
                  <c:v>1.35293132534859</c:v>
                </c:pt>
                <c:pt idx="384">
                  <c:v>1.29652261463655</c:v>
                </c:pt>
                <c:pt idx="385">
                  <c:v>1.23897655950045</c:v>
                </c:pt>
                <c:pt idx="386">
                  <c:v>1.18169111400844</c:v>
                </c:pt>
                <c:pt idx="387">
                  <c:v>1.12466308912969</c:v>
                </c:pt>
                <c:pt idx="388">
                  <c:v>1.06788935353359</c:v>
                </c:pt>
                <c:pt idx="389">
                  <c:v>1.01007117759365</c:v>
                </c:pt>
                <c:pt idx="390">
                  <c:v>0.952512659749564</c:v>
                </c:pt>
                <c:pt idx="391">
                  <c:v>0.895210626777607</c:v>
                </c:pt>
                <c:pt idx="392">
                  <c:v>0.838161963028249</c:v>
                </c:pt>
                <c:pt idx="393">
                  <c:v>0.780090846532435</c:v>
                </c:pt>
                <c:pt idx="394">
                  <c:v>0.722278198776137</c:v>
                </c:pt>
                <c:pt idx="395">
                  <c:v>0.6647208676526</c:v>
                </c:pt>
                <c:pt idx="396">
                  <c:v>0.607415758382524</c:v>
                </c:pt>
                <c:pt idx="397">
                  <c:v>0.54897773247731</c:v>
                </c:pt>
                <c:pt idx="398">
                  <c:v>0.490797929829757</c:v>
                </c:pt>
                <c:pt idx="399">
                  <c:v>0.432873203288493</c:v>
                </c:pt>
                <c:pt idx="400">
                  <c:v>0.375200463181668</c:v>
                </c:pt>
                <c:pt idx="401">
                  <c:v>0.316483277975601</c:v>
                </c:pt>
                <c:pt idx="402">
                  <c:v>0.258023227870161</c:v>
                </c:pt>
                <c:pt idx="403">
                  <c:v>0.199817187160926</c:v>
                </c:pt>
                <c:pt idx="404">
                  <c:v>0.141862087382329</c:v>
                </c:pt>
                <c:pt idx="405">
                  <c:v>0.0828202487283767</c:v>
                </c:pt>
                <c:pt idx="406">
                  <c:v>0.0240347975182019</c:v>
                </c:pt>
                <c:pt idx="407">
                  <c:v>-0.0344973754986693</c:v>
                </c:pt>
                <c:pt idx="408">
                  <c:v>-0.0927793224471588</c:v>
                </c:pt>
                <c:pt idx="409">
                  <c:v>-0.152188367755233</c:v>
                </c:pt>
                <c:pt idx="410">
                  <c:v>-0.21134146466891</c:v>
                </c:pt>
                <c:pt idx="411">
                  <c:v>-0.270241710279472</c:v>
                </c:pt>
                <c:pt idx="412">
                  <c:v>-0.328892144554992</c:v>
                </c:pt>
                <c:pt idx="413">
                  <c:v>-0.388646777640406</c:v>
                </c:pt>
                <c:pt idx="414">
                  <c:v>-0.448146144146407</c:v>
                </c:pt>
                <c:pt idx="415">
                  <c:v>-0.507393323228474</c:v>
                </c:pt>
                <c:pt idx="416">
                  <c:v>-0.566391337057753</c:v>
                </c:pt>
                <c:pt idx="417">
                  <c:v>-0.626531840740422</c:v>
                </c:pt>
                <c:pt idx="418">
                  <c:v>-0.686417467277144</c:v>
                </c:pt>
                <c:pt idx="419">
                  <c:v>-0.746051281699052</c:v>
                </c:pt>
                <c:pt idx="420">
                  <c:v>-0.805436292094051</c:v>
                </c:pt>
                <c:pt idx="421">
                  <c:v>-0.86588160720607</c:v>
                </c:pt>
                <c:pt idx="422">
                  <c:v>-0.926073161591447</c:v>
                </c:pt>
                <c:pt idx="423">
                  <c:v>-0.986013991586944</c:v>
                </c:pt>
                <c:pt idx="424">
                  <c:v>-1.04570707698506</c:v>
                </c:pt>
                <c:pt idx="425">
                  <c:v>-1.10661508251745</c:v>
                </c:pt>
                <c:pt idx="426">
                  <c:v>-1.16726915841579</c:v>
                </c:pt>
                <c:pt idx="427">
                  <c:v>-1.22767233372788</c:v>
                </c:pt>
                <c:pt idx="428">
                  <c:v>-1.28782758082473</c:v>
                </c:pt>
                <c:pt idx="429">
                  <c:v>-1.34911616596339</c:v>
                </c:pt>
                <c:pt idx="430">
                  <c:v>-1.41015137704398</c:v>
                </c:pt>
                <c:pt idx="431">
                  <c:v>-1.47093622118389</c:v>
                </c:pt>
                <c:pt idx="432">
                  <c:v>-1.53147364905466</c:v>
                </c:pt>
                <c:pt idx="433">
                  <c:v>-1.59312247453265</c:v>
                </c:pt>
                <c:pt idx="434">
                  <c:v>-1.65451867182167</c:v>
                </c:pt>
                <c:pt idx="435">
                  <c:v>-1.71566522104433</c:v>
                </c:pt>
                <c:pt idx="436">
                  <c:v>-1.77656504623759</c:v>
                </c:pt>
                <c:pt idx="437">
                  <c:v>-1.83866622772463</c:v>
                </c:pt>
                <c:pt idx="438">
                  <c:v>-1.90051479277031</c:v>
                </c:pt>
                <c:pt idx="439">
                  <c:v>-1.96211370567156</c:v>
                </c:pt>
                <c:pt idx="440">
                  <c:v>-2.02346587472447</c:v>
                </c:pt>
                <c:pt idx="441">
                  <c:v>-2.08599621272855</c:v>
                </c:pt>
                <c:pt idx="442">
                  <c:v>-2.1482741534981</c:v>
                </c:pt>
                <c:pt idx="443">
                  <c:v>-2.21030263997555</c:v>
                </c:pt>
                <c:pt idx="444">
                  <c:v>-2.27208455933158</c:v>
                </c:pt>
                <c:pt idx="445">
                  <c:v>-2.33502219836168</c:v>
                </c:pt>
                <c:pt idx="446">
                  <c:v>-2.39770784157133</c:v>
                </c:pt>
                <c:pt idx="447">
                  <c:v>-2.46014440550546</c:v>
                </c:pt>
                <c:pt idx="448">
                  <c:v>-2.52233475130195</c:v>
                </c:pt>
                <c:pt idx="449">
                  <c:v>-2.58576502056086</c:v>
                </c:pt>
                <c:pt idx="450">
                  <c:v>-2.64894301462733</c:v>
                </c:pt>
                <c:pt idx="451">
                  <c:v>-2.71187163349041</c:v>
                </c:pt>
                <c:pt idx="452">
                  <c:v>-2.77455372185866</c:v>
                </c:pt>
                <c:pt idx="453">
                  <c:v>-2.83840001708335</c:v>
                </c:pt>
                <c:pt idx="454">
                  <c:v>-2.9019943610374</c:v>
                </c:pt>
                <c:pt idx="455">
                  <c:v>-2.96533962482028</c:v>
                </c:pt>
                <c:pt idx="456">
                  <c:v>-3.02843862470283</c:v>
                </c:pt>
                <c:pt idx="457">
                  <c:v>-3.09278284863185</c:v>
                </c:pt>
                <c:pt idx="458">
                  <c:v>-3.15687478421352</c:v>
                </c:pt>
                <c:pt idx="459">
                  <c:v>-3.22071728297163</c:v>
                </c:pt>
                <c:pt idx="460">
                  <c:v>-3.28431314183267</c:v>
                </c:pt>
                <c:pt idx="461">
                  <c:v>-3.34913082426899</c:v>
                </c:pt>
                <c:pt idx="462">
                  <c:v>-3.41369605403796</c:v>
                </c:pt>
                <c:pt idx="463">
                  <c:v>-3.47801165815324</c:v>
                </c:pt>
                <c:pt idx="464">
                  <c:v>-3.5420804094063</c:v>
                </c:pt>
                <c:pt idx="465">
                  <c:v>-3.60739801087599</c:v>
                </c:pt>
                <c:pt idx="466">
                  <c:v>-3.67246276100142</c:v>
                </c:pt>
                <c:pt idx="467">
                  <c:v>-3.73727746423068</c:v>
                </c:pt>
                <c:pt idx="468">
                  <c:v>-3.80184487113646</c:v>
                </c:pt>
                <c:pt idx="469">
                  <c:v>-3.86763787727102</c:v>
                </c:pt>
                <c:pt idx="470">
                  <c:v>-3.9331777857981</c:v>
                </c:pt>
                <c:pt idx="471">
                  <c:v>-3.9984673741357</c:v>
                </c:pt>
                <c:pt idx="472">
                  <c:v>-4.06350936631153</c:v>
                </c:pt>
                <c:pt idx="473">
                  <c:v>-4.1298508543573</c:v>
                </c:pt>
                <c:pt idx="474">
                  <c:v>-4.19593839324888</c:v>
                </c:pt>
                <c:pt idx="475">
                  <c:v>-4.26177474137011</c:v>
                </c:pt>
                <c:pt idx="476">
                  <c:v>-4.32736260402255</c:v>
                </c:pt>
                <c:pt idx="477">
                  <c:v>-4.39422573445677</c:v>
                </c:pt>
                <c:pt idx="478">
                  <c:v>-4.4608342204833</c:v>
                </c:pt>
                <c:pt idx="479">
                  <c:v>-4.52719079696753</c:v>
                </c:pt>
                <c:pt idx="480">
                  <c:v>-4.5932981461454</c:v>
                </c:pt>
                <c:pt idx="481">
                  <c:v>-4.6606571448247</c:v>
                </c:pt>
                <c:pt idx="482">
                  <c:v>-4.72776093874985</c:v>
                </c:pt>
                <c:pt idx="483">
                  <c:v>-4.79461223533427</c:v>
                </c:pt>
                <c:pt idx="484">
                  <c:v>-4.86121368994866</c:v>
                </c:pt>
                <c:pt idx="485">
                  <c:v>-4.929089874651</c:v>
                </c:pt>
                <c:pt idx="486">
                  <c:v>-4.99671006276869</c:v>
                </c:pt>
                <c:pt idx="487">
                  <c:v>-5.06407693629302</c:v>
                </c:pt>
                <c:pt idx="488">
                  <c:v>-5.13119312574344</c:v>
                </c:pt>
                <c:pt idx="489">
                  <c:v>-5.19965138741779</c:v>
                </c:pt>
                <c:pt idx="490">
                  <c:v>-5.26785229790944</c:v>
                </c:pt>
                <c:pt idx="491">
                  <c:v>-5.33579852094137</c:v>
                </c:pt>
                <c:pt idx="492">
                  <c:v>-5.40349266919215</c:v>
                </c:pt>
                <c:pt idx="493">
                  <c:v>-5.4725038778705</c:v>
                </c:pt>
                <c:pt idx="494">
                  <c:v>-5.54125651995402</c:v>
                </c:pt>
                <c:pt idx="495">
                  <c:v>-5.60975323713872</c:v>
                </c:pt>
                <c:pt idx="496">
                  <c:v>-5.67799662064143</c:v>
                </c:pt>
                <c:pt idx="497">
                  <c:v>-5.74757670084874</c:v>
                </c:pt>
                <c:pt idx="498">
                  <c:v>-5.81689679167124</c:v>
                </c:pt>
                <c:pt idx="499">
                  <c:v>-5.8859595145187</c:v>
                </c:pt>
                <c:pt idx="500">
                  <c:v>-5.95476744088704</c:v>
                </c:pt>
                <c:pt idx="501">
                  <c:v>-6.02493059472379</c:v>
                </c:pt>
                <c:pt idx="502">
                  <c:v>-6.09483213614338</c:v>
                </c:pt>
                <c:pt idx="503">
                  <c:v>-6.16447466796759</c:v>
                </c:pt>
                <c:pt idx="504">
                  <c:v>-6.23386074367355</c:v>
                </c:pt>
                <c:pt idx="505">
                  <c:v>-6.30457668641942</c:v>
                </c:pt>
                <c:pt idx="506">
                  <c:v>-6.37502951789653</c:v>
                </c:pt>
                <c:pt idx="507">
                  <c:v>-6.44522181936585</c:v>
                </c:pt>
                <c:pt idx="508">
                  <c:v>-6.51515612343619</c:v>
                </c:pt>
                <c:pt idx="509">
                  <c:v>-6.58643761975249</c:v>
                </c:pt>
                <c:pt idx="510">
                  <c:v>-6.657454302853</c:v>
                </c:pt>
                <c:pt idx="511">
                  <c:v>-6.72820873451325</c:v>
                </c:pt>
                <c:pt idx="512">
                  <c:v>-6.79870342854661</c:v>
                </c:pt>
                <c:pt idx="513">
                  <c:v>-6.87060313013408</c:v>
                </c:pt>
                <c:pt idx="514">
                  <c:v>-6.94223581362229</c:v>
                </c:pt>
                <c:pt idx="515">
                  <c:v>-7.01360402775281</c:v>
                </c:pt>
                <c:pt idx="516">
                  <c:v>-7.08471027388638</c:v>
                </c:pt>
                <c:pt idx="517">
                  <c:v>-7.15719487190567</c:v>
                </c:pt>
                <c:pt idx="518">
                  <c:v>-7.22941037742734</c:v>
                </c:pt>
                <c:pt idx="519">
                  <c:v>-7.30135932362287</c:v>
                </c:pt>
                <c:pt idx="520">
                  <c:v>-7.37304419697951</c:v>
                </c:pt>
                <c:pt idx="521">
                  <c:v>-7.44612159758416</c:v>
                </c:pt>
                <c:pt idx="522">
                  <c:v>-7.51892765092118</c:v>
                </c:pt>
                <c:pt idx="523">
                  <c:v>-7.59146487671199</c:v>
                </c:pt>
                <c:pt idx="524">
                  <c:v>-7.66373574869087</c:v>
                </c:pt>
                <c:pt idx="525">
                  <c:v>-7.73741230606216</c:v>
                </c:pt>
                <c:pt idx="526">
                  <c:v>-7.81081508893501</c:v>
                </c:pt>
                <c:pt idx="527">
                  <c:v>-7.88394660573862</c:v>
                </c:pt>
                <c:pt idx="528">
                  <c:v>-7.95680931961206</c:v>
                </c:pt>
                <c:pt idx="529">
                  <c:v>-8.0310898751258</c:v>
                </c:pt>
                <c:pt idx="530">
                  <c:v>-8.1050940645669</c:v>
                </c:pt>
                <c:pt idx="531">
                  <c:v>-8.1788243872767</c:v>
                </c:pt>
                <c:pt idx="532">
                  <c:v>-8.25228329800229</c:v>
                </c:pt>
                <c:pt idx="533">
                  <c:v>-8.32720980951816</c:v>
                </c:pt>
                <c:pt idx="534">
                  <c:v>-8.40185692047117</c:v>
                </c:pt>
                <c:pt idx="535">
                  <c:v>-8.47622712719962</c:v>
                </c:pt>
                <c:pt idx="536">
                  <c:v>-8.55032288205087</c:v>
                </c:pt>
                <c:pt idx="537">
                  <c:v>-8.62581953500525</c:v>
                </c:pt>
                <c:pt idx="538">
                  <c:v>-8.70103418470533</c:v>
                </c:pt>
                <c:pt idx="539">
                  <c:v>-8.77596931905371</c:v>
                </c:pt>
                <c:pt idx="540">
                  <c:v>-8.85062738274139</c:v>
                </c:pt>
                <c:pt idx="541">
                  <c:v>-8.92677134868413</c:v>
                </c:pt>
                <c:pt idx="542">
                  <c:v>-9.00262999850878</c:v>
                </c:pt>
                <c:pt idx="543">
                  <c:v>-9.07820582161562</c:v>
                </c:pt>
                <c:pt idx="544">
                  <c:v>-9.1535012647896</c:v>
                </c:pt>
                <c:pt idx="545">
                  <c:v>-9.23025317187171</c:v>
                </c:pt>
                <c:pt idx="546">
                  <c:v>-9.30671660951517</c:v>
                </c:pt>
                <c:pt idx="547">
                  <c:v>-9.38289406722475</c:v>
                </c:pt>
                <c:pt idx="548">
                  <c:v>-9.45878799256273</c:v>
                </c:pt>
                <c:pt idx="549">
                  <c:v>-9.53614575888596</c:v>
                </c:pt>
                <c:pt idx="550">
                  <c:v>-9.61321178357633</c:v>
                </c:pt>
                <c:pt idx="551">
                  <c:v>-9.68998855871778</c:v>
                </c:pt>
                <c:pt idx="552">
                  <c:v>-9.76647853510902</c:v>
                </c:pt>
                <c:pt idx="553">
                  <c:v>-9.84447463344207</c:v>
                </c:pt>
                <c:pt idx="554">
                  <c:v>-9.92217533901435</c:v>
                </c:pt>
                <c:pt idx="555">
                  <c:v>-9.99958315242074</c:v>
                </c:pt>
                <c:pt idx="556">
                  <c:v>-10.0767005335346</c:v>
                </c:pt>
                <c:pt idx="557">
                  <c:v>-10.233657954122</c:v>
                </c:pt>
                <c:pt idx="558">
                  <c:v>-10.3894288561938</c:v>
                </c:pt>
                <c:pt idx="559">
                  <c:v>-10.5475630588864</c:v>
                </c:pt>
                <c:pt idx="560">
                  <c:v>-10.7044965847439</c:v>
                </c:pt>
                <c:pt idx="561">
                  <c:v>-10.8639303104747</c:v>
                </c:pt>
                <c:pt idx="562">
                  <c:v>-11.0221468402104</c:v>
                </c:pt>
                <c:pt idx="563">
                  <c:v>-11.1825225638912</c:v>
                </c:pt>
                <c:pt idx="564">
                  <c:v>-11.3416695329203</c:v>
                </c:pt>
                <c:pt idx="565">
                  <c:v>-11.5035738377752</c:v>
                </c:pt>
                <c:pt idx="566">
                  <c:v>-11.6642283915716</c:v>
                </c:pt>
                <c:pt idx="567">
                  <c:v>-11.8275583624695</c:v>
                </c:pt>
                <c:pt idx="568">
                  <c:v>-11.9896186640599</c:v>
                </c:pt>
                <c:pt idx="569">
                  <c:v>-12.1536333988355</c:v>
                </c:pt>
                <c:pt idx="570">
                  <c:v>-12.3163695948177</c:v>
                </c:pt>
                <c:pt idx="571">
                  <c:v>-12.4822629535745</c:v>
                </c:pt>
                <c:pt idx="572">
                  <c:v>-12.646849899002</c:v>
                </c:pt>
                <c:pt idx="573">
                  <c:v>-12.8132555309858</c:v>
                </c:pt>
                <c:pt idx="574">
                  <c:v>-12.9783478753285</c:v>
                </c:pt>
                <c:pt idx="575">
                  <c:v>-13.1464251619497</c:v>
                </c:pt>
                <c:pt idx="576">
                  <c:v>-13.3131636758554</c:v>
                </c:pt>
                <c:pt idx="577">
                  <c:v>-14.0047176024506</c:v>
                </c:pt>
                <c:pt idx="578">
                  <c:v>-14.6741754791827</c:v>
                </c:pt>
                <c:pt idx="579">
                  <c:v>-16.0704734745641</c:v>
                </c:pt>
                <c:pt idx="580">
                  <c:v>-17.5029736131625</c:v>
                </c:pt>
                <c:pt idx="581">
                  <c:v>-18.9682080195587</c:v>
                </c:pt>
                <c:pt idx="582">
                  <c:v>-20.4657553850894</c:v>
                </c:pt>
                <c:pt idx="583">
                  <c:v>-21.9933309116702</c:v>
                </c:pt>
                <c:pt idx="584">
                  <c:v>-23.5511832476566</c:v>
                </c:pt>
                <c:pt idx="585">
                  <c:v>-25.1378651482735</c:v>
                </c:pt>
                <c:pt idx="586">
                  <c:v>-26.7534181059273</c:v>
                </c:pt>
                <c:pt idx="587">
                  <c:v>-28.3989397747468</c:v>
                </c:pt>
                <c:pt idx="588">
                  <c:v>-30.0734570005739</c:v>
                </c:pt>
                <c:pt idx="589">
                  <c:v>-31.779250335587</c:v>
                </c:pt>
                <c:pt idx="590">
                  <c:v>-33.5169036279543</c:v>
                </c:pt>
                <c:pt idx="591">
                  <c:v>-35.2879700806852</c:v>
                </c:pt>
                <c:pt idx="592">
                  <c:v>-37.0936838760366</c:v>
                </c:pt>
                <c:pt idx="593">
                  <c:v>-38.9360140186495</c:v>
                </c:pt>
                <c:pt idx="594">
                  <c:v>-40.8157300717993</c:v>
                </c:pt>
                <c:pt idx="595">
                  <c:v>-42.7341592892541</c:v>
                </c:pt>
                <c:pt idx="596">
                  <c:v>-44.691443472135</c:v>
                </c:pt>
                <c:pt idx="597">
                  <c:v>-46.6880336795603</c:v>
                </c:pt>
                <c:pt idx="598">
                  <c:v>-48.7229222720852</c:v>
                </c:pt>
                <c:pt idx="599">
                  <c:v>-50.7955674722331</c:v>
                </c:pt>
                <c:pt idx="600">
                  <c:v>-52.9040871686443</c:v>
                </c:pt>
              </c:numCache>
            </c:numRef>
          </c:yVal>
          <c:smooth val="0"/>
        </c:ser>
        <c:axId val="34577165"/>
        <c:axId val="19315826"/>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4451138616</c:v>
                </c:pt>
                <c:pt idx="1">
                  <c:v>179.127691861203</c:v>
                </c:pt>
                <c:pt idx="2">
                  <c:v>179.043538617622</c:v>
                </c:pt>
                <c:pt idx="3">
                  <c:v>178.951276993407</c:v>
                </c:pt>
                <c:pt idx="4">
                  <c:v>178.850193063676</c:v>
                </c:pt>
                <c:pt idx="5">
                  <c:v>178.739255438945</c:v>
                </c:pt>
                <c:pt idx="6">
                  <c:v>178.617672183318</c:v>
                </c:pt>
                <c:pt idx="7">
                  <c:v>178.484334404323</c:v>
                </c:pt>
                <c:pt idx="8">
                  <c:v>178.338214219139</c:v>
                </c:pt>
                <c:pt idx="9">
                  <c:v>178.177967707737</c:v>
                </c:pt>
                <c:pt idx="10">
                  <c:v>178.002333054268</c:v>
                </c:pt>
                <c:pt idx="11">
                  <c:v>177.809813407213</c:v>
                </c:pt>
                <c:pt idx="12">
                  <c:v>177.598678103951</c:v>
                </c:pt>
                <c:pt idx="13">
                  <c:v>177.367361273031</c:v>
                </c:pt>
                <c:pt idx="14">
                  <c:v>177.113748915016</c:v>
                </c:pt>
                <c:pt idx="15">
                  <c:v>176.835816798783</c:v>
                </c:pt>
                <c:pt idx="16">
                  <c:v>176.531236760652</c:v>
                </c:pt>
                <c:pt idx="17">
                  <c:v>176.19753979047</c:v>
                </c:pt>
                <c:pt idx="18">
                  <c:v>175.831884030632</c:v>
                </c:pt>
                <c:pt idx="19">
                  <c:v>175.43137920011</c:v>
                </c:pt>
                <c:pt idx="20">
                  <c:v>174.992700557851</c:v>
                </c:pt>
                <c:pt idx="21">
                  <c:v>174.512418207825</c:v>
                </c:pt>
                <c:pt idx="22">
                  <c:v>173.986619035366</c:v>
                </c:pt>
                <c:pt idx="23">
                  <c:v>173.411322980956</c:v>
                </c:pt>
                <c:pt idx="24">
                  <c:v>172.78196052537</c:v>
                </c:pt>
                <c:pt idx="25">
                  <c:v>172.093881674702</c:v>
                </c:pt>
                <c:pt idx="26">
                  <c:v>171.341855504529</c:v>
                </c:pt>
                <c:pt idx="27">
                  <c:v>170.520756316168</c:v>
                </c:pt>
                <c:pt idx="28">
                  <c:v>169.624939670663</c:v>
                </c:pt>
                <c:pt idx="29">
                  <c:v>168.649189740486</c:v>
                </c:pt>
                <c:pt idx="30">
                  <c:v>167.585783174019</c:v>
                </c:pt>
                <c:pt idx="31">
                  <c:v>166.430011174801</c:v>
                </c:pt>
                <c:pt idx="32">
                  <c:v>165.175027617344</c:v>
                </c:pt>
                <c:pt idx="33">
                  <c:v>163.815877208997</c:v>
                </c:pt>
                <c:pt idx="34">
                  <c:v>162.346059828864</c:v>
                </c:pt>
                <c:pt idx="35">
                  <c:v>160.761578955111</c:v>
                </c:pt>
                <c:pt idx="36">
                  <c:v>159.058401111321</c:v>
                </c:pt>
                <c:pt idx="37">
                  <c:v>157.233003866735</c:v>
                </c:pt>
                <c:pt idx="38">
                  <c:v>155.286286177512</c:v>
                </c:pt>
                <c:pt idx="39">
                  <c:v>153.217954803547</c:v>
                </c:pt>
                <c:pt idx="40">
                  <c:v>151.032458867091</c:v>
                </c:pt>
                <c:pt idx="41">
                  <c:v>148.736127344857</c:v>
                </c:pt>
                <c:pt idx="42">
                  <c:v>146.338822345373</c:v>
                </c:pt>
                <c:pt idx="43">
                  <c:v>143.852459152508</c:v>
                </c:pt>
                <c:pt idx="44">
                  <c:v>141.293292293883</c:v>
                </c:pt>
                <c:pt idx="45">
                  <c:v>138.679047140604</c:v>
                </c:pt>
                <c:pt idx="46">
                  <c:v>136.030564481078</c:v>
                </c:pt>
                <c:pt idx="47">
                  <c:v>133.368908269563</c:v>
                </c:pt>
                <c:pt idx="48">
                  <c:v>130.716798710845</c:v>
                </c:pt>
                <c:pt idx="49">
                  <c:v>128.095130588245</c:v>
                </c:pt>
                <c:pt idx="50">
                  <c:v>125.52450728913</c:v>
                </c:pt>
                <c:pt idx="51">
                  <c:v>123.022416989725</c:v>
                </c:pt>
                <c:pt idx="52">
                  <c:v>120.605054575612</c:v>
                </c:pt>
                <c:pt idx="53">
                  <c:v>118.284672109802</c:v>
                </c:pt>
                <c:pt idx="54">
                  <c:v>116.071828887388</c:v>
                </c:pt>
                <c:pt idx="55">
                  <c:v>113.96902691234</c:v>
                </c:pt>
                <c:pt idx="56">
                  <c:v>111.98268802841</c:v>
                </c:pt>
                <c:pt idx="57">
                  <c:v>110.11234910372</c:v>
                </c:pt>
                <c:pt idx="58">
                  <c:v>108.358130390841</c:v>
                </c:pt>
                <c:pt idx="59">
                  <c:v>106.71578915412</c:v>
                </c:pt>
                <c:pt idx="60">
                  <c:v>105.182098499417</c:v>
                </c:pt>
                <c:pt idx="61">
                  <c:v>103.751665768151</c:v>
                </c:pt>
                <c:pt idx="62">
                  <c:v>102.418042666788</c:v>
                </c:pt>
                <c:pt idx="63">
                  <c:v>101.176405136348</c:v>
                </c:pt>
                <c:pt idx="64">
                  <c:v>100.019508379205</c:v>
                </c:pt>
                <c:pt idx="65">
                  <c:v>98.941661061955</c:v>
                </c:pt>
                <c:pt idx="66">
                  <c:v>97.9368174853899</c:v>
                </c:pt>
                <c:pt idx="67">
                  <c:v>96.9994980054051</c:v>
                </c:pt>
                <c:pt idx="68">
                  <c:v>96.1242642008584</c:v>
                </c:pt>
                <c:pt idx="69">
                  <c:v>95.3067065432738</c:v>
                </c:pt>
                <c:pt idx="70">
                  <c:v>94.5425847680602</c:v>
                </c:pt>
                <c:pt idx="71">
                  <c:v>93.8285820120812</c:v>
                </c:pt>
                <c:pt idx="72">
                  <c:v>93.1616771909076</c:v>
                </c:pt>
                <c:pt idx="73">
                  <c:v>92.5397319013935</c:v>
                </c:pt>
                <c:pt idx="74">
                  <c:v>91.9607732197843</c:v>
                </c:pt>
                <c:pt idx="75">
                  <c:v>91.4234483206335</c:v>
                </c:pt>
                <c:pt idx="76">
                  <c:v>90.9263953478038</c:v>
                </c:pt>
                <c:pt idx="77">
                  <c:v>90.4685371871405</c:v>
                </c:pt>
                <c:pt idx="78">
                  <c:v>90.0484043254829</c:v>
                </c:pt>
                <c:pt idx="79">
                  <c:v>89.6643826811386</c:v>
                </c:pt>
                <c:pt idx="80">
                  <c:v>89.3134585859649</c:v>
                </c:pt>
                <c:pt idx="81">
                  <c:v>88.9931350195549</c:v>
                </c:pt>
                <c:pt idx="82">
                  <c:v>88.6995175129784</c:v>
                </c:pt>
                <c:pt idx="83">
                  <c:v>88.4285462895461</c:v>
                </c:pt>
                <c:pt idx="84">
                  <c:v>88.1752693129556</c:v>
                </c:pt>
                <c:pt idx="85">
                  <c:v>87.9347724081801</c:v>
                </c:pt>
                <c:pt idx="86">
                  <c:v>87.7017966907406</c:v>
                </c:pt>
                <c:pt idx="87">
                  <c:v>87.4709920044293</c:v>
                </c:pt>
                <c:pt idx="88">
                  <c:v>87.2374599819212</c:v>
                </c:pt>
                <c:pt idx="89">
                  <c:v>86.9960790832473</c:v>
                </c:pt>
                <c:pt idx="90">
                  <c:v>86.7422259023988</c:v>
                </c:pt>
                <c:pt idx="91">
                  <c:v>86.4713902547785</c:v>
                </c:pt>
                <c:pt idx="92">
                  <c:v>86.1793193167292</c:v>
                </c:pt>
                <c:pt idx="93">
                  <c:v>85.8617802735322</c:v>
                </c:pt>
                <c:pt idx="94">
                  <c:v>85.7779813516975</c:v>
                </c:pt>
                <c:pt idx="95">
                  <c:v>85.7351065170515</c:v>
                </c:pt>
                <c:pt idx="96">
                  <c:v>85.6922409974103</c:v>
                </c:pt>
                <c:pt idx="97">
                  <c:v>85.6483889446775</c:v>
                </c:pt>
                <c:pt idx="98">
                  <c:v>85.6045418151639</c:v>
                </c:pt>
                <c:pt idx="99">
                  <c:v>85.5596699074894</c:v>
                </c:pt>
                <c:pt idx="100">
                  <c:v>85.514798879439</c:v>
                </c:pt>
                <c:pt idx="101">
                  <c:v>85.4688992379349</c:v>
                </c:pt>
                <c:pt idx="102">
                  <c:v>85.4229967642526</c:v>
                </c:pt>
                <c:pt idx="103">
                  <c:v>85.3759934831982</c:v>
                </c:pt>
                <c:pt idx="104">
                  <c:v>85.328983966682</c:v>
                </c:pt>
                <c:pt idx="105">
                  <c:v>85.2808701021595</c:v>
                </c:pt>
                <c:pt idx="106">
                  <c:v>85.232746902116</c:v>
                </c:pt>
                <c:pt idx="107">
                  <c:v>85.1835159808164</c:v>
                </c:pt>
                <c:pt idx="108">
                  <c:v>85.1342729243662</c:v>
                </c:pt>
                <c:pt idx="109">
                  <c:v>85.083884650026</c:v>
                </c:pt>
                <c:pt idx="110">
                  <c:v>85.03348171533</c:v>
                </c:pt>
                <c:pt idx="111">
                  <c:v>84.9818618673268</c:v>
                </c:pt>
                <c:pt idx="112">
                  <c:v>84.930225069385</c:v>
                </c:pt>
                <c:pt idx="113">
                  <c:v>84.8773684140052</c:v>
                </c:pt>
                <c:pt idx="114">
                  <c:v>84.8244927840607</c:v>
                </c:pt>
                <c:pt idx="115">
                  <c:v>84.7703601644272</c:v>
                </c:pt>
                <c:pt idx="116">
                  <c:v>84.7162067787616</c:v>
                </c:pt>
                <c:pt idx="117">
                  <c:v>84.6607593860084</c:v>
                </c:pt>
                <c:pt idx="118">
                  <c:v>84.6052896579043</c:v>
                </c:pt>
                <c:pt idx="119">
                  <c:v>84.5485234504978</c:v>
                </c:pt>
                <c:pt idx="120">
                  <c:v>84.4917335795467</c:v>
                </c:pt>
                <c:pt idx="121">
                  <c:v>84.4336104973605</c:v>
                </c:pt>
                <c:pt idx="122">
                  <c:v>84.3754626283005</c:v>
                </c:pt>
                <c:pt idx="123">
                  <c:v>84.3159104417008</c:v>
                </c:pt>
                <c:pt idx="124">
                  <c:v>84.2563325111227</c:v>
                </c:pt>
                <c:pt idx="125">
                  <c:v>84.1953482239956</c:v>
                </c:pt>
                <c:pt idx="126">
                  <c:v>84.1343374537312</c:v>
                </c:pt>
                <c:pt idx="127">
                  <c:v>84.0718839456719</c:v>
                </c:pt>
                <c:pt idx="128">
                  <c:v>84.0094033968065</c:v>
                </c:pt>
                <c:pt idx="129">
                  <c:v>83.9454438498706</c:v>
                </c:pt>
                <c:pt idx="130">
                  <c:v>83.8814568797567</c:v>
                </c:pt>
                <c:pt idx="131">
                  <c:v>83.8159547753751</c:v>
                </c:pt>
                <c:pt idx="132">
                  <c:v>83.7831933239682</c:v>
                </c:pt>
                <c:pt idx="133">
                  <c:v>83.7504250353091</c:v>
                </c:pt>
                <c:pt idx="134">
                  <c:v>83.7168707793555</c:v>
                </c:pt>
                <c:pt idx="135">
                  <c:v>83.6833095141056</c:v>
                </c:pt>
                <c:pt idx="136">
                  <c:v>83.6497413207592</c:v>
                </c:pt>
                <c:pt idx="137">
                  <c:v>83.6161662815928</c:v>
                </c:pt>
                <c:pt idx="138">
                  <c:v>83.5818219668686</c:v>
                </c:pt>
                <c:pt idx="139">
                  <c:v>83.5474706689883</c:v>
                </c:pt>
                <c:pt idx="140">
                  <c:v>83.5131124787628</c:v>
                </c:pt>
                <c:pt idx="141">
                  <c:v>83.4787474877357</c:v>
                </c:pt>
                <c:pt idx="142">
                  <c:v>83.4435606368409</c:v>
                </c:pt>
                <c:pt idx="143">
                  <c:v>83.408366854875</c:v>
                </c:pt>
                <c:pt idx="144">
                  <c:v>83.3731662418325</c:v>
                </c:pt>
                <c:pt idx="145">
                  <c:v>83.3379588981255</c:v>
                </c:pt>
                <c:pt idx="146">
                  <c:v>83.3019291460206</c:v>
                </c:pt>
                <c:pt idx="147">
                  <c:v>83.2658925614773</c:v>
                </c:pt>
                <c:pt idx="148">
                  <c:v>83.2298492528845</c:v>
                </c:pt>
                <c:pt idx="149">
                  <c:v>83.1937993287555</c:v>
                </c:pt>
                <c:pt idx="150">
                  <c:v>83.1569091468513</c:v>
                </c:pt>
                <c:pt idx="151">
                  <c:v>83.1200122698581</c:v>
                </c:pt>
                <c:pt idx="152">
                  <c:v>83.0831088139533</c:v>
                </c:pt>
                <c:pt idx="153">
                  <c:v>83.0461988951685</c:v>
                </c:pt>
                <c:pt idx="154">
                  <c:v>83.0084135268314</c:v>
                </c:pt>
                <c:pt idx="155">
                  <c:v>82.9706216330152</c:v>
                </c:pt>
                <c:pt idx="156">
                  <c:v>82.9328233372956</c:v>
                </c:pt>
                <c:pt idx="157">
                  <c:v>82.8950187628533</c:v>
                </c:pt>
                <c:pt idx="158">
                  <c:v>82.8563209552601</c:v>
                </c:pt>
                <c:pt idx="159">
                  <c:v>82.8176168305133</c:v>
                </c:pt>
                <c:pt idx="160">
                  <c:v>82.7789065190797</c:v>
                </c:pt>
                <c:pt idx="161">
                  <c:v>82.7401901508019</c:v>
                </c:pt>
                <c:pt idx="162">
                  <c:v>82.7005802191509</c:v>
                </c:pt>
                <c:pt idx="163">
                  <c:v>82.660964222488</c:v>
                </c:pt>
                <c:pt idx="164">
                  <c:v>82.6213422975226</c:v>
                </c:pt>
                <c:pt idx="165">
                  <c:v>82.581714580131</c:v>
                </c:pt>
                <c:pt idx="166">
                  <c:v>82.5411408028176</c:v>
                </c:pt>
                <c:pt idx="167">
                  <c:v>82.5005612403352</c:v>
                </c:pt>
                <c:pt idx="168">
                  <c:v>82.4599760355666</c:v>
                </c:pt>
                <c:pt idx="169">
                  <c:v>82.419385330367</c:v>
                </c:pt>
                <c:pt idx="170">
                  <c:v>82.3779180476468</c:v>
                </c:pt>
                <c:pt idx="171">
                  <c:v>82.3364453217211</c:v>
                </c:pt>
                <c:pt idx="172">
                  <c:v>82.2949673003283</c:v>
                </c:pt>
                <c:pt idx="173">
                  <c:v>82.253484130012</c:v>
                </c:pt>
                <c:pt idx="174">
                  <c:v>82.2109499723567</c:v>
                </c:pt>
                <c:pt idx="175">
                  <c:v>82.1684107109239</c:v>
                </c:pt>
                <c:pt idx="176">
                  <c:v>82.1258664996346</c:v>
                </c:pt>
                <c:pt idx="177">
                  <c:v>82.083317491046</c:v>
                </c:pt>
                <c:pt idx="178">
                  <c:v>82.0397173777478</c:v>
                </c:pt>
                <c:pt idx="179">
                  <c:v>81.9961125481463</c:v>
                </c:pt>
                <c:pt idx="180">
                  <c:v>81.9525031618463</c:v>
                </c:pt>
                <c:pt idx="181">
                  <c:v>81.9088893769353</c:v>
                </c:pt>
                <c:pt idx="182">
                  <c:v>81.8643989472444</c:v>
                </c:pt>
                <c:pt idx="183">
                  <c:v>81.8199042686624</c:v>
                </c:pt>
                <c:pt idx="184">
                  <c:v>81.7754055040873</c:v>
                </c:pt>
                <c:pt idx="185">
                  <c:v>81.7309028147886</c:v>
                </c:pt>
                <c:pt idx="186">
                  <c:v>81.6851745630213</c:v>
                </c:pt>
                <c:pt idx="187">
                  <c:v>81.6394425080091</c:v>
                </c:pt>
                <c:pt idx="188">
                  <c:v>81.5937068193507</c:v>
                </c:pt>
                <c:pt idx="189">
                  <c:v>81.5479676648697</c:v>
                </c:pt>
                <c:pt idx="190">
                  <c:v>81.5013522320184</c:v>
                </c:pt>
                <c:pt idx="191">
                  <c:v>81.4547335461367</c:v>
                </c:pt>
                <c:pt idx="192">
                  <c:v>81.4081117792385</c:v>
                </c:pt>
                <c:pt idx="193">
                  <c:v>81.3614871014854</c:v>
                </c:pt>
                <c:pt idx="194">
                  <c:v>81.3136372040979</c:v>
                </c:pt>
                <c:pt idx="195">
                  <c:v>81.2657845984142</c:v>
                </c:pt>
                <c:pt idx="196">
                  <c:v>81.2179294623706</c:v>
                </c:pt>
                <c:pt idx="197">
                  <c:v>81.1700719719325</c:v>
                </c:pt>
                <c:pt idx="198">
                  <c:v>81.121164256036</c:v>
                </c:pt>
                <c:pt idx="199">
                  <c:v>81.0722544468477</c:v>
                </c:pt>
                <c:pt idx="200">
                  <c:v>81.0233427259234</c:v>
                </c:pt>
                <c:pt idx="201">
                  <c:v>80.9744292727741</c:v>
                </c:pt>
                <c:pt idx="202">
                  <c:v>80.9244660704355</c:v>
                </c:pt>
                <c:pt idx="203">
                  <c:v>80.8745014330182</c:v>
                </c:pt>
                <c:pt idx="204">
                  <c:v>80.8245355453915</c:v>
                </c:pt>
                <c:pt idx="205">
                  <c:v>80.7745685903192</c:v>
                </c:pt>
                <c:pt idx="206">
                  <c:v>80.7233777497518</c:v>
                </c:pt>
                <c:pt idx="207">
                  <c:v>80.6721861705376</c:v>
                </c:pt>
                <c:pt idx="208">
                  <c:v>80.6209940425172</c:v>
                </c:pt>
                <c:pt idx="209">
                  <c:v>80.5698015533477</c:v>
                </c:pt>
                <c:pt idx="210">
                  <c:v>80.5172111358773</c:v>
                </c:pt>
                <c:pt idx="211">
                  <c:v>80.4646207318327</c:v>
                </c:pt>
                <c:pt idx="212">
                  <c:v>80.412030537696</c:v>
                </c:pt>
                <c:pt idx="213">
                  <c:v>80.3594407476718</c:v>
                </c:pt>
                <c:pt idx="214">
                  <c:v>80.3058032715058</c:v>
                </c:pt>
                <c:pt idx="215">
                  <c:v>80.2521666167248</c:v>
                </c:pt>
                <c:pt idx="216">
                  <c:v>80.1985309823026</c:v>
                </c:pt>
                <c:pt idx="217">
                  <c:v>80.1448965649121</c:v>
                </c:pt>
                <c:pt idx="218">
                  <c:v>80.0900406745241</c:v>
                </c:pt>
                <c:pt idx="219">
                  <c:v>80.0351864662858</c:v>
                </c:pt>
                <c:pt idx="220">
                  <c:v>79.9803341434261</c:v>
                </c:pt>
                <c:pt idx="221">
                  <c:v>79.9254839068313</c:v>
                </c:pt>
                <c:pt idx="222">
                  <c:v>79.8694132575975</c:v>
                </c:pt>
                <c:pt idx="223">
                  <c:v>79.8133452059425</c:v>
                </c:pt>
                <c:pt idx="224">
                  <c:v>79.7572799591751</c:v>
                </c:pt>
                <c:pt idx="225">
                  <c:v>79.7012177222303</c:v>
                </c:pt>
                <c:pt idx="226">
                  <c:v>79.6437616308284</c:v>
                </c:pt>
                <c:pt idx="227">
                  <c:v>79.586309129606</c:v>
                </c:pt>
                <c:pt idx="228">
                  <c:v>79.5288604317347</c:v>
                </c:pt>
                <c:pt idx="229">
                  <c:v>79.4714157479621</c:v>
                </c:pt>
                <c:pt idx="230">
                  <c:v>79.3537461286202</c:v>
                </c:pt>
                <c:pt idx="231">
                  <c:v>79.2949185154042</c:v>
                </c:pt>
                <c:pt idx="232">
                  <c:v>79.2360959892137</c:v>
                </c:pt>
                <c:pt idx="233">
                  <c:v>79.1758825756072</c:v>
                </c:pt>
                <c:pt idx="234">
                  <c:v>79.1156749447357</c:v>
                </c:pt>
                <c:pt idx="235">
                  <c:v>79.0554733210923</c:v>
                </c:pt>
                <c:pt idx="236">
                  <c:v>78.9952779266725</c:v>
                </c:pt>
                <c:pt idx="237">
                  <c:v>78.9338678243075</c:v>
                </c:pt>
                <c:pt idx="238">
                  <c:v>78.8724646656619</c:v>
                </c:pt>
                <c:pt idx="239">
                  <c:v>78.8110686788027</c:v>
                </c:pt>
                <c:pt idx="240">
                  <c:v>78.7496800893032</c:v>
                </c:pt>
                <c:pt idx="241">
                  <c:v>78.6867298223893</c:v>
                </c:pt>
                <c:pt idx="242">
                  <c:v>78.6237878086942</c:v>
                </c:pt>
                <c:pt idx="243">
                  <c:v>78.5608542836989</c:v>
                </c:pt>
                <c:pt idx="244">
                  <c:v>78.4979294803458</c:v>
                </c:pt>
                <c:pt idx="245">
                  <c:v>78.4336194751344</c:v>
                </c:pt>
                <c:pt idx="246">
                  <c:v>78.3693190666661</c:v>
                </c:pt>
                <c:pt idx="247">
                  <c:v>78.3050284958272</c:v>
                </c:pt>
                <c:pt idx="248">
                  <c:v>78.240748000955</c:v>
                </c:pt>
                <c:pt idx="249">
                  <c:v>78.1749103832431</c:v>
                </c:pt>
                <c:pt idx="250">
                  <c:v>78.1090838373398</c:v>
                </c:pt>
                <c:pt idx="251">
                  <c:v>78.0432686114709</c:v>
                </c:pt>
                <c:pt idx="252">
                  <c:v>77.9774649512815</c:v>
                </c:pt>
                <c:pt idx="253">
                  <c:v>77.9102808091154</c:v>
                </c:pt>
                <c:pt idx="254">
                  <c:v>77.8431092370884</c:v>
                </c:pt>
                <c:pt idx="255">
                  <c:v>77.775950488784</c:v>
                </c:pt>
                <c:pt idx="256">
                  <c:v>77.7088048152046</c:v>
                </c:pt>
                <c:pt idx="257">
                  <c:v>77.6399334640276</c:v>
                </c:pt>
                <c:pt idx="258">
                  <c:v>77.571076400886</c:v>
                </c:pt>
                <c:pt idx="259">
                  <c:v>77.5022338886785</c:v>
                </c:pt>
                <c:pt idx="260">
                  <c:v>77.4334061876735</c:v>
                </c:pt>
                <c:pt idx="261">
                  <c:v>77.3630298092406</c:v>
                </c:pt>
                <c:pt idx="262">
                  <c:v>77.2926694653629</c:v>
                </c:pt>
                <c:pt idx="263">
                  <c:v>77.2223254262731</c:v>
                </c:pt>
                <c:pt idx="264">
                  <c:v>77.1519979595564</c:v>
                </c:pt>
                <c:pt idx="265">
                  <c:v>77.0801250650267</c:v>
                </c:pt>
                <c:pt idx="266">
                  <c:v>77.008270044801</c:v>
                </c:pt>
                <c:pt idx="267">
                  <c:v>76.9364331764685</c:v>
                </c:pt>
                <c:pt idx="268">
                  <c:v>76.864614734955</c:v>
                </c:pt>
                <c:pt idx="269">
                  <c:v>76.7910809328281</c:v>
                </c:pt>
                <c:pt idx="270">
                  <c:v>76.7175670338224</c:v>
                </c:pt>
                <c:pt idx="271">
                  <c:v>76.6440733249279</c:v>
                </c:pt>
                <c:pt idx="272">
                  <c:v>76.5706000904313</c:v>
                </c:pt>
                <c:pt idx="273">
                  <c:v>76.4954154950087</c:v>
                </c:pt>
                <c:pt idx="274">
                  <c:v>76.4202529454329</c:v>
                </c:pt>
                <c:pt idx="275">
                  <c:v>76.3451127381267</c:v>
                </c:pt>
                <c:pt idx="276">
                  <c:v>76.2699951667719</c:v>
                </c:pt>
                <c:pt idx="277">
                  <c:v>76.1933435048621</c:v>
                </c:pt>
                <c:pt idx="278">
                  <c:v>76.1167160372749</c:v>
                </c:pt>
                <c:pt idx="279">
                  <c:v>76.0401130678437</c:v>
                </c:pt>
                <c:pt idx="280">
                  <c:v>75.963534897647</c:v>
                </c:pt>
                <c:pt idx="281">
                  <c:v>75.8849085045813</c:v>
                </c:pt>
                <c:pt idx="282">
                  <c:v>75.8063089075915</c:v>
                </c:pt>
                <c:pt idx="283">
                  <c:v>75.7277364241537</c:v>
                </c:pt>
                <c:pt idx="284">
                  <c:v>75.6491913689003</c:v>
                </c:pt>
                <c:pt idx="285">
                  <c:v>75.5691212458026</c:v>
                </c:pt>
                <c:pt idx="286">
                  <c:v>75.4890802987611</c:v>
                </c:pt>
                <c:pt idx="287">
                  <c:v>75.4090688526436</c:v>
                </c:pt>
                <c:pt idx="288">
                  <c:v>75.3290872294587</c:v>
                </c:pt>
                <c:pt idx="289">
                  <c:v>75.2470684403791</c:v>
                </c:pt>
                <c:pt idx="290">
                  <c:v>75.1650817142487</c:v>
                </c:pt>
                <c:pt idx="291">
                  <c:v>75.0831273896568</c:v>
                </c:pt>
                <c:pt idx="292">
                  <c:v>75.0012058022409</c:v>
                </c:pt>
                <c:pt idx="293">
                  <c:v>74.9174252966047</c:v>
                </c:pt>
                <c:pt idx="294">
                  <c:v>74.8336797602187</c:v>
                </c:pt>
                <c:pt idx="295">
                  <c:v>74.7499695432574</c:v>
                </c:pt>
                <c:pt idx="296">
                  <c:v>74.6662949928711</c:v>
                </c:pt>
                <c:pt idx="297">
                  <c:v>74.5807677055836</c:v>
                </c:pt>
                <c:pt idx="298">
                  <c:v>74.4952784390396</c:v>
                </c:pt>
                <c:pt idx="299">
                  <c:v>74.4098275549523</c:v>
                </c:pt>
                <c:pt idx="300">
                  <c:v>74.3244154119345</c:v>
                </c:pt>
                <c:pt idx="301">
                  <c:v>74.2371570595411</c:v>
                </c:pt>
                <c:pt idx="302">
                  <c:v>74.1499399264013</c:v>
                </c:pt>
                <c:pt idx="303">
                  <c:v>74.0627643856846</c:v>
                </c:pt>
                <c:pt idx="304">
                  <c:v>73.9756308073772</c:v>
                </c:pt>
                <c:pt idx="305">
                  <c:v>73.8863157814535</c:v>
                </c:pt>
                <c:pt idx="306">
                  <c:v>73.7970456668941</c:v>
                </c:pt>
                <c:pt idx="307">
                  <c:v>73.7078208526349</c:v>
                </c:pt>
                <c:pt idx="308">
                  <c:v>73.6186417242885</c:v>
                </c:pt>
                <c:pt idx="309">
                  <c:v>73.527630879691</c:v>
                </c:pt>
                <c:pt idx="310">
                  <c:v>73.4366684689047</c:v>
                </c:pt>
                <c:pt idx="311">
                  <c:v>73.3457548920074</c:v>
                </c:pt>
                <c:pt idx="312">
                  <c:v>73.2548905456569</c:v>
                </c:pt>
                <c:pt idx="313">
                  <c:v>73.1618614531271</c:v>
                </c:pt>
                <c:pt idx="314">
                  <c:v>73.0688848537505</c:v>
                </c:pt>
                <c:pt idx="315">
                  <c:v>72.9759611630473</c:v>
                </c:pt>
                <c:pt idx="316">
                  <c:v>72.8830907929611</c:v>
                </c:pt>
                <c:pt idx="317">
                  <c:v>72.7880648900738</c:v>
                </c:pt>
                <c:pt idx="318">
                  <c:v>72.6930957396755</c:v>
                </c:pt>
                <c:pt idx="319">
                  <c:v>72.5981837724694</c:v>
                </c:pt>
                <c:pt idx="320">
                  <c:v>72.5033294154141</c:v>
                </c:pt>
                <c:pt idx="321">
                  <c:v>72.4063292199747</c:v>
                </c:pt>
                <c:pt idx="322">
                  <c:v>72.3093902380548</c:v>
                </c:pt>
                <c:pt idx="323">
                  <c:v>72.2125129151985</c:v>
                </c:pt>
                <c:pt idx="324">
                  <c:v>72.1156976930265</c:v>
                </c:pt>
                <c:pt idx="325">
                  <c:v>72.0167468148696</c:v>
                </c:pt>
                <c:pt idx="326">
                  <c:v>71.9178618141917</c:v>
                </c:pt>
                <c:pt idx="327">
                  <c:v>71.819043150948</c:v>
                </c:pt>
                <c:pt idx="328">
                  <c:v>71.720291280978</c:v>
                </c:pt>
                <c:pt idx="329">
                  <c:v>71.6192458003228</c:v>
                </c:pt>
                <c:pt idx="330">
                  <c:v>71.5182713023696</c:v>
                </c:pt>
                <c:pt idx="331">
                  <c:v>71.417368263329</c:v>
                </c:pt>
                <c:pt idx="332">
                  <c:v>71.316537155063</c:v>
                </c:pt>
                <c:pt idx="333">
                  <c:v>71.2135925013057</c:v>
                </c:pt>
                <c:pt idx="334">
                  <c:v>71.1107239165228</c:v>
                </c:pt>
                <c:pt idx="335">
                  <c:v>71.0079318901687</c:v>
                </c:pt>
                <c:pt idx="336">
                  <c:v>70.9052169071321</c:v>
                </c:pt>
                <c:pt idx="337">
                  <c:v>70.8000648011437</c:v>
                </c:pt>
                <c:pt idx="338">
                  <c:v>70.6949945772407</c:v>
                </c:pt>
                <c:pt idx="339">
                  <c:v>70.5900067421965</c:v>
                </c:pt>
                <c:pt idx="340">
                  <c:v>70.4851017979259</c:v>
                </c:pt>
                <c:pt idx="341">
                  <c:v>70.3777735741918</c:v>
                </c:pt>
                <c:pt idx="342">
                  <c:v>70.2705333043265</c:v>
                </c:pt>
                <c:pt idx="343">
                  <c:v>70.1633815115631</c:v>
                </c:pt>
                <c:pt idx="344">
                  <c:v>70.0563187139666</c:v>
                </c:pt>
                <c:pt idx="345">
                  <c:v>69.9470136746628</c:v>
                </c:pt>
                <c:pt idx="346">
                  <c:v>69.8378026315327</c:v>
                </c:pt>
                <c:pt idx="347">
                  <c:v>69.7286861208169</c:v>
                </c:pt>
                <c:pt idx="348">
                  <c:v>69.619664673294</c:v>
                </c:pt>
                <c:pt idx="349">
                  <c:v>69.5080832845944</c:v>
                </c:pt>
                <c:pt idx="350">
                  <c:v>69.3966027630309</c:v>
                </c:pt>
                <c:pt idx="351">
                  <c:v>69.2852236616098</c:v>
                </c:pt>
                <c:pt idx="352">
                  <c:v>69.1739465274983</c:v>
                </c:pt>
                <c:pt idx="353">
                  <c:v>69.0601261409866</c:v>
                </c:pt>
                <c:pt idx="354">
                  <c:v>68.9464137773217</c:v>
                </c:pt>
                <c:pt idx="355">
                  <c:v>68.8328100049383</c:v>
                </c:pt>
                <c:pt idx="356">
                  <c:v>68.7193153860346</c:v>
                </c:pt>
                <c:pt idx="357">
                  <c:v>68.603459648079</c:v>
                </c:pt>
                <c:pt idx="358">
                  <c:v>68.4877190421138</c:v>
                </c:pt>
                <c:pt idx="359">
                  <c:v>68.3720941480156</c:v>
                </c:pt>
                <c:pt idx="360">
                  <c:v>68.2565855390462</c:v>
                </c:pt>
                <c:pt idx="361">
                  <c:v>68.138404821281</c:v>
                </c:pt>
                <c:pt idx="362">
                  <c:v>68.0203472767872</c:v>
                </c:pt>
                <c:pt idx="363">
                  <c:v>67.9024135001395</c:v>
                </c:pt>
                <c:pt idx="364">
                  <c:v>67.7846040788258</c:v>
                </c:pt>
                <c:pt idx="365">
                  <c:v>67.6643058059319</c:v>
                </c:pt>
                <c:pt idx="366">
                  <c:v>67.5441386956483</c:v>
                </c:pt>
                <c:pt idx="367">
                  <c:v>67.4241033528459</c:v>
                </c:pt>
                <c:pt idx="368">
                  <c:v>67.3042003748578</c:v>
                </c:pt>
                <c:pt idx="369">
                  <c:v>67.1815028638542</c:v>
                </c:pt>
                <c:pt idx="370">
                  <c:v>67.0589455163092</c:v>
                </c:pt>
                <c:pt idx="371">
                  <c:v>66.9365289501726</c:v>
                </c:pt>
                <c:pt idx="372">
                  <c:v>66.8142537753051</c:v>
                </c:pt>
                <c:pt idx="373">
                  <c:v>66.6893685690674</c:v>
                </c:pt>
                <c:pt idx="374">
                  <c:v>66.5646324657664</c:v>
                </c:pt>
                <c:pt idx="375">
                  <c:v>66.440046091552</c:v>
                </c:pt>
                <c:pt idx="376">
                  <c:v>66.3156100639576</c:v>
                </c:pt>
                <c:pt idx="377">
                  <c:v>66.1882641061048</c:v>
                </c:pt>
                <c:pt idx="378">
                  <c:v>66.061077281427</c:v>
                </c:pt>
                <c:pt idx="379">
                  <c:v>65.934050226462</c:v>
                </c:pt>
                <c:pt idx="380">
                  <c:v>65.8071835684956</c:v>
                </c:pt>
                <c:pt idx="381">
                  <c:v>65.6777531227446</c:v>
                </c:pt>
                <c:pt idx="382">
                  <c:v>65.5484913454005</c:v>
                </c:pt>
                <c:pt idx="383">
                  <c:v>65.4193988756114</c:v>
                </c:pt>
                <c:pt idx="384">
                  <c:v>65.2904763427148</c:v>
                </c:pt>
                <c:pt idx="385">
                  <c:v>65.1585356581756</c:v>
                </c:pt>
                <c:pt idx="386">
                  <c:v>65.0267747449538</c:v>
                </c:pt>
                <c:pt idx="387">
                  <c:v>64.8951942487115</c:v>
                </c:pt>
                <c:pt idx="388">
                  <c:v>64.7637948045808</c:v>
                </c:pt>
                <c:pt idx="389">
                  <c:v>64.6295645004093</c:v>
                </c:pt>
                <c:pt idx="390">
                  <c:v>64.4955249742618</c:v>
                </c:pt>
                <c:pt idx="391">
                  <c:v>64.3616768723237</c:v>
                </c:pt>
                <c:pt idx="392">
                  <c:v>64.2280208295658</c:v>
                </c:pt>
                <c:pt idx="393">
                  <c:v>64.0915622828178</c:v>
                </c:pt>
                <c:pt idx="394">
                  <c:v>63.955305825886</c:v>
                </c:pt>
                <c:pt idx="395">
                  <c:v>63.8192521016391</c:v>
                </c:pt>
                <c:pt idx="396">
                  <c:v>63.6834017410346</c:v>
                </c:pt>
                <c:pt idx="397">
                  <c:v>63.5444647554736</c:v>
                </c:pt>
                <c:pt idx="398">
                  <c:v>63.405742429796</c:v>
                </c:pt>
                <c:pt idx="399">
                  <c:v>63.2672354037435</c:v>
                </c:pt>
                <c:pt idx="400">
                  <c:v>63.1289443043318</c:v>
                </c:pt>
                <c:pt idx="401">
                  <c:v>62.9877554426648</c:v>
                </c:pt>
                <c:pt idx="402">
                  <c:v>62.8467936518161</c:v>
                </c:pt>
                <c:pt idx="403">
                  <c:v>62.7060595615706</c:v>
                </c:pt>
                <c:pt idx="404">
                  <c:v>62.5655537882204</c:v>
                </c:pt>
                <c:pt idx="405">
                  <c:v>62.4220282037017</c:v>
                </c:pt>
                <c:pt idx="406">
                  <c:v>62.2787429055111</c:v>
                </c:pt>
                <c:pt idx="407">
                  <c:v>62.1356985106267</c:v>
                </c:pt>
                <c:pt idx="408">
                  <c:v>61.9928956217053</c:v>
                </c:pt>
                <c:pt idx="409">
                  <c:v>61.8469544530339</c:v>
                </c:pt>
                <c:pt idx="410">
                  <c:v>61.7012676221279</c:v>
                </c:pt>
                <c:pt idx="411">
                  <c:v>61.5558357297015</c:v>
                </c:pt>
                <c:pt idx="412">
                  <c:v>61.410659361256</c:v>
                </c:pt>
                <c:pt idx="413">
                  <c:v>61.2623825440676</c:v>
                </c:pt>
                <c:pt idx="414">
                  <c:v>61.1143744273732</c:v>
                </c:pt>
                <c:pt idx="415">
                  <c:v>60.9666355897411</c:v>
                </c:pt>
                <c:pt idx="416">
                  <c:v>60.8191665936388</c:v>
                </c:pt>
                <c:pt idx="417">
                  <c:v>60.6684845863754</c:v>
                </c:pt>
                <c:pt idx="418">
                  <c:v>60.5180864972217</c:v>
                </c:pt>
                <c:pt idx="419">
                  <c:v>60.3679728780805</c:v>
                </c:pt>
                <c:pt idx="420">
                  <c:v>60.2181442638082</c:v>
                </c:pt>
                <c:pt idx="421">
                  <c:v>60.0652945990165</c:v>
                </c:pt>
                <c:pt idx="422">
                  <c:v>59.9127437707703</c:v>
                </c:pt>
                <c:pt idx="423">
                  <c:v>59.760492296055</c:v>
                </c:pt>
                <c:pt idx="424">
                  <c:v>59.6085406739488</c:v>
                </c:pt>
                <c:pt idx="425">
                  <c:v>59.4531615987823</c:v>
                </c:pt>
                <c:pt idx="426">
                  <c:v>59.2980983181961</c:v>
                </c:pt>
                <c:pt idx="427">
                  <c:v>59.1433513116798</c:v>
                </c:pt>
                <c:pt idx="428">
                  <c:v>58.9889210397645</c:v>
                </c:pt>
                <c:pt idx="429">
                  <c:v>58.8312586484563</c:v>
                </c:pt>
                <c:pt idx="430">
                  <c:v>58.6739286797936</c:v>
                </c:pt>
                <c:pt idx="431">
                  <c:v>58.5169315665703</c:v>
                </c:pt>
                <c:pt idx="432">
                  <c:v>58.3602677216696</c:v>
                </c:pt>
                <c:pt idx="433">
                  <c:v>58.200418451797</c:v>
                </c:pt>
                <c:pt idx="434">
                  <c:v>58.0409184503786</c:v>
                </c:pt>
                <c:pt idx="435">
                  <c:v>57.8817680956647</c:v>
                </c:pt>
                <c:pt idx="436">
                  <c:v>57.7229677450818</c:v>
                </c:pt>
                <c:pt idx="437">
                  <c:v>57.5607390080175</c:v>
                </c:pt>
                <c:pt idx="438">
                  <c:v>57.3988778798403</c:v>
                </c:pt>
                <c:pt idx="439">
                  <c:v>57.2373846778856</c:v>
                </c:pt>
                <c:pt idx="440">
                  <c:v>57.0762596976443</c:v>
                </c:pt>
                <c:pt idx="441">
                  <c:v>56.9117590299391</c:v>
                </c:pt>
                <c:pt idx="442">
                  <c:v>56.7476445139844</c:v>
                </c:pt>
                <c:pt idx="443">
                  <c:v>56.5839163970874</c:v>
                </c:pt>
                <c:pt idx="444">
                  <c:v>56.4205749037465</c:v>
                </c:pt>
                <c:pt idx="445">
                  <c:v>56.253911492395</c:v>
                </c:pt>
                <c:pt idx="446">
                  <c:v>56.0876529285912</c:v>
                </c:pt>
                <c:pt idx="447">
                  <c:v>55.9217993803527</c:v>
                </c:pt>
                <c:pt idx="448">
                  <c:v>55.7563509919914</c:v>
                </c:pt>
                <c:pt idx="449">
                  <c:v>55.5873529607369</c:v>
                </c:pt>
                <c:pt idx="450">
                  <c:v>55.4187799961651</c:v>
                </c:pt>
                <c:pt idx="451">
                  <c:v>55.2506321779993</c:v>
                </c:pt>
                <c:pt idx="452">
                  <c:v>55.0829095612764</c:v>
                </c:pt>
                <c:pt idx="453">
                  <c:v>54.9118371482978</c:v>
                </c:pt>
                <c:pt idx="454">
                  <c:v>54.7412094068195</c:v>
                </c:pt>
                <c:pt idx="455">
                  <c:v>54.5710263178431</c:v>
                </c:pt>
                <c:pt idx="456">
                  <c:v>54.4012878368781</c:v>
                </c:pt>
                <c:pt idx="457">
                  <c:v>54.2279816795505</c:v>
                </c:pt>
                <c:pt idx="458">
                  <c:v>54.0551413085388</c:v>
                </c:pt>
                <c:pt idx="459">
                  <c:v>53.8827665955291</c:v>
                </c:pt>
                <c:pt idx="460">
                  <c:v>53.7108573858493</c:v>
                </c:pt>
                <c:pt idx="461">
                  <c:v>53.535444697011</c:v>
                </c:pt>
                <c:pt idx="462">
                  <c:v>53.3605189333922</c:v>
                </c:pt>
                <c:pt idx="463">
                  <c:v>53.1860798462916</c:v>
                </c:pt>
                <c:pt idx="464">
                  <c:v>53.0121271599049</c:v>
                </c:pt>
                <c:pt idx="465">
                  <c:v>52.8346007759767</c:v>
                </c:pt>
                <c:pt idx="466">
                  <c:v>52.6575831904035</c:v>
                </c:pt>
                <c:pt idx="467">
                  <c:v>52.4810740222432</c:v>
                </c:pt>
                <c:pt idx="468">
                  <c:v>52.3050728627601</c:v>
                </c:pt>
                <c:pt idx="469">
                  <c:v>52.1255662801942</c:v>
                </c:pt>
                <c:pt idx="470">
                  <c:v>51.9465902881989</c:v>
                </c:pt>
                <c:pt idx="471">
                  <c:v>51.7681443621763</c:v>
                </c:pt>
                <c:pt idx="472">
                  <c:v>51.5902279491983</c:v>
                </c:pt>
                <c:pt idx="473">
                  <c:v>51.4086108110527</c:v>
                </c:pt>
                <c:pt idx="474">
                  <c:v>51.2275475161839</c:v>
                </c:pt>
                <c:pt idx="475">
                  <c:v>51.0470373821706</c:v>
                </c:pt>
                <c:pt idx="476">
                  <c:v>50.8670796977282</c:v>
                </c:pt>
                <c:pt idx="477">
                  <c:v>50.6834959052393</c:v>
                </c:pt>
                <c:pt idx="478">
                  <c:v>50.5004890358583</c:v>
                </c:pt>
                <c:pt idx="479">
                  <c:v>50.3180582371427</c:v>
                </c:pt>
                <c:pt idx="480">
                  <c:v>50.1362026274462</c:v>
                </c:pt>
                <c:pt idx="481">
                  <c:v>49.9507962146233</c:v>
                </c:pt>
                <c:pt idx="482">
                  <c:v>49.765989552518</c:v>
                </c:pt>
                <c:pt idx="483">
                  <c:v>49.5817816069272</c:v>
                </c:pt>
                <c:pt idx="484">
                  <c:v>49.3981713143124</c:v>
                </c:pt>
                <c:pt idx="485">
                  <c:v>49.2109588384524</c:v>
                </c:pt>
                <c:pt idx="486">
                  <c:v>49.0243694571558</c:v>
                </c:pt>
                <c:pt idx="487">
                  <c:v>48.838401940759</c:v>
                </c:pt>
                <c:pt idx="488">
                  <c:v>48.6530550302755</c:v>
                </c:pt>
                <c:pt idx="489">
                  <c:v>48.4639337108877</c:v>
                </c:pt>
                <c:pt idx="490">
                  <c:v>48.2754601604446</c:v>
                </c:pt>
                <c:pt idx="491">
                  <c:v>48.0876329367647</c:v>
                </c:pt>
                <c:pt idx="492">
                  <c:v>47.9004505684471</c:v>
                </c:pt>
                <c:pt idx="493">
                  <c:v>47.7095782024861</c:v>
                </c:pt>
                <c:pt idx="494">
                  <c:v>47.5193778465694</c:v>
                </c:pt>
                <c:pt idx="495">
                  <c:v>47.3298478339274</c:v>
                </c:pt>
                <c:pt idx="496">
                  <c:v>47.1409864689457</c:v>
                </c:pt>
                <c:pt idx="497">
                  <c:v>46.9483977874597</c:v>
                </c:pt>
                <c:pt idx="498">
                  <c:v>46.7565057188092</c:v>
                </c:pt>
                <c:pt idx="499">
                  <c:v>46.5653083568216</c:v>
                </c:pt>
                <c:pt idx="500">
                  <c:v>46.3748037670692</c:v>
                </c:pt>
                <c:pt idx="501">
                  <c:v>46.180539159167</c:v>
                </c:pt>
                <c:pt idx="502">
                  <c:v>45.9869960676373</c:v>
                </c:pt>
                <c:pt idx="503">
                  <c:v>45.7941723319095</c:v>
                </c:pt>
                <c:pt idx="504">
                  <c:v>45.6020657639857</c:v>
                </c:pt>
                <c:pt idx="505">
                  <c:v>45.4062895413519</c:v>
                </c:pt>
                <c:pt idx="506">
                  <c:v>45.2112590705663</c:v>
                </c:pt>
                <c:pt idx="507">
                  <c:v>45.0169719260354</c:v>
                </c:pt>
                <c:pt idx="508">
                  <c:v>44.8234256558908</c:v>
                </c:pt>
                <c:pt idx="509">
                  <c:v>44.6261833504913</c:v>
                </c:pt>
                <c:pt idx="510">
                  <c:v>44.4297111869526</c:v>
                </c:pt>
                <c:pt idx="511">
                  <c:v>44.2340064605014</c:v>
                </c:pt>
                <c:pt idx="512">
                  <c:v>44.0390664415159</c:v>
                </c:pt>
                <c:pt idx="513">
                  <c:v>43.84029349772</c:v>
                </c:pt>
                <c:pt idx="514">
                  <c:v>43.6423160901329</c:v>
                </c:pt>
                <c:pt idx="515">
                  <c:v>43.4451312155864</c:v>
                </c:pt>
                <c:pt idx="516">
                  <c:v>43.2487358477338</c:v>
                </c:pt>
                <c:pt idx="517">
                  <c:v>43.0486056263994</c:v>
                </c:pt>
                <c:pt idx="518">
                  <c:v>42.8492954279458</c:v>
                </c:pt>
                <c:pt idx="519">
                  <c:v>42.6508019419156</c:v>
                </c:pt>
                <c:pt idx="520">
                  <c:v>42.4531218367196</c:v>
                </c:pt>
                <c:pt idx="521">
                  <c:v>42.2516933397019</c:v>
                </c:pt>
                <c:pt idx="522">
                  <c:v>42.0511092871948</c:v>
                </c:pt>
                <c:pt idx="523">
                  <c:v>41.8513660482208</c:v>
                </c:pt>
                <c:pt idx="524">
                  <c:v>41.6524599730516</c:v>
                </c:pt>
                <c:pt idx="525">
                  <c:v>41.4497960272242</c:v>
                </c:pt>
                <c:pt idx="526">
                  <c:v>41.2480008048566</c:v>
                </c:pt>
                <c:pt idx="527">
                  <c:v>41.0470703417919</c:v>
                </c:pt>
                <c:pt idx="528">
                  <c:v>40.8470006578555</c:v>
                </c:pt>
                <c:pt idx="529">
                  <c:v>40.6431675605807</c:v>
                </c:pt>
                <c:pt idx="530">
                  <c:v>40.4402272437879</c:v>
                </c:pt>
                <c:pt idx="531">
                  <c:v>40.2381753981904</c:v>
                </c:pt>
                <c:pt idx="532">
                  <c:v>40.0370077015832</c:v>
                </c:pt>
                <c:pt idx="533">
                  <c:v>39.8319692886591</c:v>
                </c:pt>
                <c:pt idx="534">
                  <c:v>39.6278483552502</c:v>
                </c:pt>
                <c:pt idx="535">
                  <c:v>39.4246402285963</c:v>
                </c:pt>
                <c:pt idx="536">
                  <c:v>39.2223402264785</c:v>
                </c:pt>
                <c:pt idx="537">
                  <c:v>39.0163816390221</c:v>
                </c:pt>
                <c:pt idx="538">
                  <c:v>38.8113629488392</c:v>
                </c:pt>
                <c:pt idx="539">
                  <c:v>38.6072791240298</c:v>
                </c:pt>
                <c:pt idx="540">
                  <c:v>38.4041251271194</c:v>
                </c:pt>
                <c:pt idx="541">
                  <c:v>38.1971115534429</c:v>
                </c:pt>
                <c:pt idx="542">
                  <c:v>37.9910617326378</c:v>
                </c:pt>
                <c:pt idx="543">
                  <c:v>37.7859702494195</c:v>
                </c:pt>
                <c:pt idx="544">
                  <c:v>37.5818316871836</c:v>
                </c:pt>
                <c:pt idx="545">
                  <c:v>37.3739450720017</c:v>
                </c:pt>
                <c:pt idx="546">
                  <c:v>37.1670445646101</c:v>
                </c:pt>
                <c:pt idx="547">
                  <c:v>36.9611243661828</c:v>
                </c:pt>
                <c:pt idx="548">
                  <c:v>36.7561786812341</c:v>
                </c:pt>
                <c:pt idx="549">
                  <c:v>36.5474969002761</c:v>
                </c:pt>
                <c:pt idx="550">
                  <c:v>36.3398229600365</c:v>
                </c:pt>
                <c:pt idx="551">
                  <c:v>36.1331506717186</c:v>
                </c:pt>
                <c:pt idx="552">
                  <c:v>35.9274738549189</c:v>
                </c:pt>
                <c:pt idx="553">
                  <c:v>35.7179797627149</c:v>
                </c:pt>
                <c:pt idx="554">
                  <c:v>35.5095154910514</c:v>
                </c:pt>
                <c:pt idx="555">
                  <c:v>35.3020744470913</c:v>
                </c:pt>
                <c:pt idx="556">
                  <c:v>35.0956500518535</c:v>
                </c:pt>
                <c:pt idx="557">
                  <c:v>34.6762589344746</c:v>
                </c:pt>
                <c:pt idx="558">
                  <c:v>34.2610438820996</c:v>
                </c:pt>
                <c:pt idx="559">
                  <c:v>33.8405741487354</c:v>
                </c:pt>
                <c:pt idx="560">
                  <c:v>33.4243564557434</c:v>
                </c:pt>
                <c:pt idx="561">
                  <c:v>33.0026067227135</c:v>
                </c:pt>
                <c:pt idx="562">
                  <c:v>32.5851887603268</c:v>
                </c:pt>
                <c:pt idx="563">
                  <c:v>32.1632208755618</c:v>
                </c:pt>
                <c:pt idx="564">
                  <c:v>31.7456421040272</c:v>
                </c:pt>
                <c:pt idx="565">
                  <c:v>31.32202451873</c:v>
                </c:pt>
                <c:pt idx="566">
                  <c:v>30.9028823720483</c:v>
                </c:pt>
                <c:pt idx="567">
                  <c:v>30.4780035491543</c:v>
                </c:pt>
                <c:pt idx="568">
                  <c:v>30.0576779319483</c:v>
                </c:pt>
                <c:pt idx="569">
                  <c:v>29.6335617324617</c:v>
                </c:pt>
                <c:pt idx="570">
                  <c:v>29.2140320957272</c:v>
                </c:pt>
                <c:pt idx="571">
                  <c:v>28.7876847262848</c:v>
                </c:pt>
                <c:pt idx="572">
                  <c:v>28.3660206756392</c:v>
                </c:pt>
                <c:pt idx="573">
                  <c:v>27.9410464127673</c:v>
                </c:pt>
                <c:pt idx="574">
                  <c:v>27.5207722398187</c:v>
                </c:pt>
                <c:pt idx="575">
                  <c:v>27.0942814943511</c:v>
                </c:pt>
                <c:pt idx="576">
                  <c:v>26.6725695710367</c:v>
                </c:pt>
                <c:pt idx="577">
                  <c:v>24.9382425086332</c:v>
                </c:pt>
                <c:pt idx="578">
                  <c:v>23.2819555981749</c:v>
                </c:pt>
                <c:pt idx="579">
                  <c:v>19.8981444818352</c:v>
                </c:pt>
                <c:pt idx="580">
                  <c:v>16.5224922922258</c:v>
                </c:pt>
                <c:pt idx="581">
                  <c:v>13.1636286655841</c:v>
                </c:pt>
                <c:pt idx="582">
                  <c:v>9.82019310032058</c:v>
                </c:pt>
                <c:pt idx="583">
                  <c:v>6.49288863163761</c:v>
                </c:pt>
                <c:pt idx="584">
                  <c:v>3.17541237608509</c:v>
                </c:pt>
                <c:pt idx="585">
                  <c:v>-0.135514316367221</c:v>
                </c:pt>
                <c:pt idx="586">
                  <c:v>-3.44625040001847</c:v>
                </c:pt>
                <c:pt idx="587">
                  <c:v>-6.76439434590196</c:v>
                </c:pt>
                <c:pt idx="588">
                  <c:v>-10.0918212669847</c:v>
                </c:pt>
                <c:pt idx="589">
                  <c:v>-13.434763836143</c:v>
                </c:pt>
                <c:pt idx="590">
                  <c:v>-16.7934023783788</c:v>
                </c:pt>
                <c:pt idx="591">
                  <c:v>-20.1668271292519</c:v>
                </c:pt>
                <c:pt idx="592">
                  <c:v>-23.5503723612696</c:v>
                </c:pt>
                <c:pt idx="593">
                  <c:v>-26.9376666976261</c:v>
                </c:pt>
                <c:pt idx="594">
                  <c:v>-30.3173465959528</c:v>
                </c:pt>
                <c:pt idx="595">
                  <c:v>-33.6768518009446</c:v>
                </c:pt>
                <c:pt idx="596">
                  <c:v>-37.0000480955735</c:v>
                </c:pt>
                <c:pt idx="597">
                  <c:v>-40.2707363038759</c:v>
                </c:pt>
                <c:pt idx="598">
                  <c:v>-43.4706333813911</c:v>
                </c:pt>
                <c:pt idx="599">
                  <c:v>-46.5834294919373</c:v>
                </c:pt>
                <c:pt idx="600">
                  <c:v>-49.5927217522034</c:v>
                </c:pt>
              </c:numCache>
            </c:numRef>
          </c:yVal>
          <c:smooth val="0"/>
        </c:ser>
        <c:axId val="76700187"/>
        <c:axId val="90946369"/>
      </c:scatterChart>
      <c:valAx>
        <c:axId val="34577165"/>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315826"/>
        <c:crossesAt val="-40"/>
        <c:crossBetween val="midCat"/>
        <c:majorUnit val="1"/>
        <c:minorUnit val="9"/>
      </c:valAx>
      <c:valAx>
        <c:axId val="19315826"/>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34577165"/>
        <c:crossesAt val="0.1"/>
        <c:crossBetween val="midCat"/>
        <c:majorUnit val="20"/>
      </c:valAx>
      <c:valAx>
        <c:axId val="76700187"/>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0946369"/>
        <c:crossBetween val="midCat"/>
      </c:valAx>
      <c:valAx>
        <c:axId val="90946369"/>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76700187"/>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F$3:$F$302</c:f>
              <c:numCache>
                <c:formatCode>General</c:formatCode>
                <c:ptCount val="300"/>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c:v>
                </c:pt>
                <c:pt idx="224">
                  <c:v>2.25</c:v>
                </c:pt>
                <c:pt idx="225">
                  <c:v>2.26</c:v>
                </c:pt>
                <c:pt idx="226">
                  <c:v>2.27</c:v>
                </c:pt>
                <c:pt idx="227">
                  <c:v>2.28</c:v>
                </c:pt>
                <c:pt idx="228">
                  <c:v>2.29</c:v>
                </c:pt>
                <c:pt idx="229">
                  <c:v>2.3</c:v>
                </c:pt>
                <c:pt idx="230">
                  <c:v>2.31</c:v>
                </c:pt>
                <c:pt idx="231">
                  <c:v>2.32</c:v>
                </c:pt>
                <c:pt idx="232">
                  <c:v>2.33</c:v>
                </c:pt>
                <c:pt idx="233">
                  <c:v>2.34</c:v>
                </c:pt>
                <c:pt idx="234">
                  <c:v>2.35</c:v>
                </c:pt>
                <c:pt idx="235">
                  <c:v>2.36</c:v>
                </c:pt>
                <c:pt idx="236">
                  <c:v>2.37</c:v>
                </c:pt>
                <c:pt idx="237">
                  <c:v>2.38</c:v>
                </c:pt>
                <c:pt idx="238">
                  <c:v>2.39</c:v>
                </c:pt>
                <c:pt idx="239">
                  <c:v>2.4</c:v>
                </c:pt>
                <c:pt idx="240">
                  <c:v>2.41</c:v>
                </c:pt>
                <c:pt idx="241">
                  <c:v>2.42</c:v>
                </c:pt>
                <c:pt idx="242">
                  <c:v>2.43</c:v>
                </c:pt>
                <c:pt idx="243">
                  <c:v>2.44</c:v>
                </c:pt>
                <c:pt idx="244">
                  <c:v>2.45</c:v>
                </c:pt>
                <c:pt idx="245">
                  <c:v>2.46</c:v>
                </c:pt>
                <c:pt idx="246">
                  <c:v>2.47</c:v>
                </c:pt>
                <c:pt idx="247">
                  <c:v>2.48</c:v>
                </c:pt>
                <c:pt idx="248">
                  <c:v>2.49</c:v>
                </c:pt>
                <c:pt idx="249">
                  <c:v>2.5</c:v>
                </c:pt>
                <c:pt idx="250">
                  <c:v>2.51</c:v>
                </c:pt>
                <c:pt idx="251">
                  <c:v>2.52</c:v>
                </c:pt>
                <c:pt idx="252">
                  <c:v>2.53</c:v>
                </c:pt>
                <c:pt idx="253">
                  <c:v>2.54</c:v>
                </c:pt>
                <c:pt idx="254">
                  <c:v>2.55</c:v>
                </c:pt>
                <c:pt idx="255">
                  <c:v>2.56</c:v>
                </c:pt>
                <c:pt idx="256">
                  <c:v>2.57</c:v>
                </c:pt>
                <c:pt idx="257">
                  <c:v>2.58</c:v>
                </c:pt>
                <c:pt idx="258">
                  <c:v>2.59</c:v>
                </c:pt>
                <c:pt idx="259">
                  <c:v>2.6</c:v>
                </c:pt>
                <c:pt idx="260">
                  <c:v>2.61</c:v>
                </c:pt>
                <c:pt idx="261">
                  <c:v>2.62</c:v>
                </c:pt>
                <c:pt idx="262">
                  <c:v>2.63</c:v>
                </c:pt>
                <c:pt idx="263">
                  <c:v>2.64</c:v>
                </c:pt>
                <c:pt idx="264">
                  <c:v>2.65</c:v>
                </c:pt>
                <c:pt idx="265">
                  <c:v>2.66</c:v>
                </c:pt>
                <c:pt idx="266">
                  <c:v>2.67</c:v>
                </c:pt>
                <c:pt idx="267">
                  <c:v>2.68</c:v>
                </c:pt>
                <c:pt idx="268">
                  <c:v>2.69</c:v>
                </c:pt>
                <c:pt idx="269">
                  <c:v>2.7</c:v>
                </c:pt>
                <c:pt idx="270">
                  <c:v>2.71</c:v>
                </c:pt>
                <c:pt idx="271">
                  <c:v>2.72</c:v>
                </c:pt>
                <c:pt idx="272">
                  <c:v>2.73</c:v>
                </c:pt>
                <c:pt idx="273">
                  <c:v>2.74</c:v>
                </c:pt>
                <c:pt idx="274">
                  <c:v>2.75</c:v>
                </c:pt>
                <c:pt idx="275">
                  <c:v>2.76</c:v>
                </c:pt>
                <c:pt idx="276">
                  <c:v>2.77</c:v>
                </c:pt>
                <c:pt idx="277">
                  <c:v>2.78</c:v>
                </c:pt>
                <c:pt idx="278">
                  <c:v>2.79</c:v>
                </c:pt>
                <c:pt idx="279">
                  <c:v>2.8</c:v>
                </c:pt>
                <c:pt idx="280">
                  <c:v>2.81</c:v>
                </c:pt>
                <c:pt idx="281">
                  <c:v>2.82</c:v>
                </c:pt>
                <c:pt idx="282">
                  <c:v>2.83</c:v>
                </c:pt>
                <c:pt idx="283">
                  <c:v>2.84</c:v>
                </c:pt>
                <c:pt idx="284">
                  <c:v>2.85</c:v>
                </c:pt>
                <c:pt idx="285">
                  <c:v>2.86</c:v>
                </c:pt>
                <c:pt idx="286">
                  <c:v>2.87</c:v>
                </c:pt>
                <c:pt idx="287">
                  <c:v>2.88</c:v>
                </c:pt>
                <c:pt idx="288">
                  <c:v>2.89</c:v>
                </c:pt>
                <c:pt idx="289">
                  <c:v>2.9</c:v>
                </c:pt>
                <c:pt idx="290">
                  <c:v>2.91</c:v>
                </c:pt>
                <c:pt idx="291">
                  <c:v>2.92</c:v>
                </c:pt>
                <c:pt idx="292">
                  <c:v>2.93</c:v>
                </c:pt>
                <c:pt idx="293">
                  <c:v>2.94</c:v>
                </c:pt>
                <c:pt idx="294">
                  <c:v>2.95</c:v>
                </c:pt>
                <c:pt idx="295">
                  <c:v>2.96</c:v>
                </c:pt>
                <c:pt idx="296">
                  <c:v>2.97</c:v>
                </c:pt>
                <c:pt idx="297">
                  <c:v>2.98</c:v>
                </c:pt>
                <c:pt idx="298">
                  <c:v>2.99</c:v>
                </c:pt>
                <c:pt idx="299">
                  <c:v>3</c:v>
                </c:pt>
              </c:numCache>
            </c:numRef>
          </c:xVal>
          <c:yVal>
            <c:numRef>
              <c:f>Calculations!$S$3:$S$302</c:f>
              <c:numCache>
                <c:formatCode>General</c:formatCode>
                <c:ptCount val="300"/>
                <c:pt idx="0">
                  <c:v>0.159955131964636</c:v>
                </c:pt>
                <c:pt idx="1">
                  <c:v>0.275071968123149</c:v>
                </c:pt>
                <c:pt idx="2">
                  <c:v>0.361851629688286</c:v>
                </c:pt>
                <c:pt idx="3">
                  <c:v>0.429583143368919</c:v>
                </c:pt>
                <c:pt idx="4">
                  <c:v>0.483895526059072</c:v>
                </c:pt>
                <c:pt idx="5">
                  <c:v>0.528398762568034</c:v>
                </c:pt>
                <c:pt idx="6">
                  <c:v>0.565514551882113</c:v>
                </c:pt>
                <c:pt idx="7">
                  <c:v>0.596928060981078</c:v>
                </c:pt>
                <c:pt idx="8">
                  <c:v>0.62384814822776</c:v>
                </c:pt>
                <c:pt idx="9">
                  <c:v>0.647164541035241</c:v>
                </c:pt>
                <c:pt idx="10">
                  <c:v>0.667546626288488</c:v>
                </c:pt>
                <c:pt idx="11">
                  <c:v>0.685507682384257</c:v>
                </c:pt>
                <c:pt idx="12">
                  <c:v>0.701447879782413</c:v>
                </c:pt>
                <c:pt idx="13">
                  <c:v>0.715683810148902</c:v>
                </c:pt>
                <c:pt idx="14">
                  <c:v>0.728469223538654</c:v>
                </c:pt>
                <c:pt idx="15">
                  <c:v>0.740009883223141</c:v>
                </c:pt>
                <c:pt idx="16">
                  <c:v>0.750474396985265</c:v>
                </c:pt>
                <c:pt idx="17">
                  <c:v>0.76000224139973</c:v>
                </c:pt>
                <c:pt idx="18">
                  <c:v>0.768709792661676</c:v>
                </c:pt>
                <c:pt idx="19">
                  <c:v>0.776694918758744</c:v>
                </c:pt>
                <c:pt idx="20">
                  <c:v>0.784040518067136</c:v>
                </c:pt>
                <c:pt idx="21">
                  <c:v>0.790817275992725</c:v>
                </c:pt>
                <c:pt idx="22">
                  <c:v>0.797085834091013</c:v>
                </c:pt>
                <c:pt idx="23">
                  <c:v>0.802898512742351</c:v>
                </c:pt>
                <c:pt idx="24">
                  <c:v>0.808300691028012</c:v>
                </c:pt>
                <c:pt idx="25">
                  <c:v>0.813331920835889</c:v>
                </c:pt>
                <c:pt idx="26">
                  <c:v>0.818026833058377</c:v>
                </c:pt>
                <c:pt idx="27">
                  <c:v>0.822415879782021</c:v>
                </c:pt>
                <c:pt idx="28">
                  <c:v>0.826525946085116</c:v>
                </c:pt>
                <c:pt idx="29">
                  <c:v>0.830380857408964</c:v>
                </c:pt>
                <c:pt idx="30">
                  <c:v>0.834001802722587</c:v>
                </c:pt>
                <c:pt idx="31">
                  <c:v>0.837407689346726</c:v>
                </c:pt>
                <c:pt idx="32">
                  <c:v>0.840615441976061</c:v>
                </c:pt>
                <c:pt idx="33">
                  <c:v>0.843640255876509</c:v>
                </c:pt>
                <c:pt idx="34">
                  <c:v>0.84649581224661</c:v>
                </c:pt>
                <c:pt idx="35">
                  <c:v>0.849194462178949</c:v>
                </c:pt>
                <c:pt idx="36">
                  <c:v>0.851747384436071</c:v>
                </c:pt>
                <c:pt idx="37">
                  <c:v>0.854164721288656</c:v>
                </c:pt>
                <c:pt idx="38">
                  <c:v>0.856455695894019</c:v>
                </c:pt>
                <c:pt idx="39">
                  <c:v>0.858628714076794</c:v>
                </c:pt>
                <c:pt idx="40">
                  <c:v>0.860691452877568</c:v>
                </c:pt>
                <c:pt idx="41">
                  <c:v>0.862650937833837</c:v>
                </c:pt>
                <c:pt idx="42">
                  <c:v>0.864513610631316</c:v>
                </c:pt>
                <c:pt idx="43">
                  <c:v>0.866285388497</c:v>
                </c:pt>
                <c:pt idx="44">
                  <c:v>0.867971716486644</c:v>
                </c:pt>
                <c:pt idx="45">
                  <c:v>0.869577613639033</c:v>
                </c:pt>
                <c:pt idx="46">
                  <c:v>0.871107713820258</c:v>
                </c:pt>
                <c:pt idx="47">
                  <c:v>0.872566301957322</c:v>
                </c:pt>
                <c:pt idx="48">
                  <c:v>0.873957346257078</c:v>
                </c:pt>
                <c:pt idx="49">
                  <c:v>0.875284526920034</c:v>
                </c:pt>
                <c:pt idx="50">
                  <c:v>0.87655126178601</c:v>
                </c:pt>
                <c:pt idx="51">
                  <c:v>0.877760729287408</c:v>
                </c:pt>
                <c:pt idx="52">
                  <c:v>0.8789158890342</c:v>
                </c:pt>
                <c:pt idx="53">
                  <c:v>0.880019500310903</c:v>
                </c:pt>
                <c:pt idx="54">
                  <c:v>0.881074138728513</c:v>
                </c:pt>
                <c:pt idx="55">
                  <c:v>0.882082211242609</c:v>
                </c:pt>
                <c:pt idx="56">
                  <c:v>0.883045969721631</c:v>
                </c:pt>
                <c:pt idx="57">
                  <c:v>0.883967523226052</c:v>
                </c:pt>
                <c:pt idx="58">
                  <c:v>0.884848849139082</c:v>
                </c:pt>
                <c:pt idx="59">
                  <c:v>0.885691803272326</c:v>
                </c:pt>
                <c:pt idx="60">
                  <c:v>0.886498129054835</c:v>
                </c:pt>
                <c:pt idx="61">
                  <c:v>0.887269465901121</c:v>
                </c:pt>
                <c:pt idx="62">
                  <c:v>0.888007356842449</c:v>
                </c:pt>
                <c:pt idx="63">
                  <c:v>0.888713255495997</c:v>
                </c:pt>
                <c:pt idx="64">
                  <c:v>0.88938853243794</c:v>
                </c:pt>
                <c:pt idx="65">
                  <c:v>0.890034481039106</c:v>
                </c:pt>
                <c:pt idx="66">
                  <c:v>0.890652322815354</c:v>
                </c:pt>
                <c:pt idx="67">
                  <c:v>0.89124321233909</c:v>
                </c:pt>
                <c:pt idx="68">
                  <c:v>0.891808241753369</c:v>
                </c:pt>
                <c:pt idx="69">
                  <c:v>0.892348444925586</c:v>
                </c:pt>
                <c:pt idx="70">
                  <c:v>0.892864801273905</c:v>
                </c:pt>
                <c:pt idx="71">
                  <c:v>0.893358239296087</c:v>
                </c:pt>
                <c:pt idx="72">
                  <c:v>0.893829639827409</c:v>
                </c:pt>
                <c:pt idx="73">
                  <c:v>0.8942798390516</c:v>
                </c:pt>
                <c:pt idx="74">
                  <c:v>0.894709631286396</c:v>
                </c:pt>
                <c:pt idx="75">
                  <c:v>0.895119771563117</c:v>
                </c:pt>
                <c:pt idx="76">
                  <c:v>0.895510978017861</c:v>
                </c:pt>
                <c:pt idx="77">
                  <c:v>0.895883934110129</c:v>
                </c:pt>
                <c:pt idx="78">
                  <c:v>0.896239290683273</c:v>
                </c:pt>
                <c:pt idx="79">
                  <c:v>0.896577667879749</c:v>
                </c:pt>
                <c:pt idx="80">
                  <c:v>0.896899656922976</c:v>
                </c:pt>
                <c:pt idx="81">
                  <c:v>0.897205821776521</c:v>
                </c:pt>
                <c:pt idx="82">
                  <c:v>0.897496700690344</c:v>
                </c:pt>
                <c:pt idx="83">
                  <c:v>0.897772807642979</c:v>
                </c:pt>
                <c:pt idx="84">
                  <c:v>0.898034633687718</c:v>
                </c:pt>
                <c:pt idx="85">
                  <c:v>0.898282648210189</c:v>
                </c:pt>
                <c:pt idx="86">
                  <c:v>0.898517300104041</c:v>
                </c:pt>
                <c:pt idx="87">
                  <c:v>0.898739018870901</c:v>
                </c:pt>
                <c:pt idx="88">
                  <c:v>0.898948215650225</c:v>
                </c:pt>
                <c:pt idx="89">
                  <c:v>0.899145284184208</c:v>
                </c:pt>
                <c:pt idx="90">
                  <c:v>0.899330601722481</c:v>
                </c:pt>
                <c:pt idx="91">
                  <c:v>0.899504529870922</c:v>
                </c:pt>
                <c:pt idx="92">
                  <c:v>0.89966741538858</c:v>
                </c:pt>
                <c:pt idx="93">
                  <c:v>0.899819590936372</c:v>
                </c:pt>
                <c:pt idx="94">
                  <c:v>0.899961375780916</c:v>
                </c:pt>
                <c:pt idx="95">
                  <c:v>0.900093076456614</c:v>
                </c:pt>
                <c:pt idx="96">
                  <c:v>0.900214987388841</c:v>
                </c:pt>
                <c:pt idx="97">
                  <c:v>0.900327391480886</c:v>
                </c:pt>
                <c:pt idx="98">
                  <c:v>0.900430560667063</c:v>
                </c:pt>
                <c:pt idx="99">
                  <c:v>0.900524756434276</c:v>
                </c:pt>
                <c:pt idx="100">
                  <c:v>0.900610230314079</c:v>
                </c:pt>
                <c:pt idx="101">
                  <c:v>0.900687224347197</c:v>
                </c:pt>
                <c:pt idx="102">
                  <c:v>0.900755971522259</c:v>
                </c:pt>
                <c:pt idx="103">
                  <c:v>0.900816696190416</c:v>
                </c:pt>
                <c:pt idx="104">
                  <c:v>0.900869614457371</c:v>
                </c:pt>
                <c:pt idx="105">
                  <c:v>0.900914934554241</c:v>
                </c:pt>
                <c:pt idx="106">
                  <c:v>0.900952857188573</c:v>
                </c:pt>
                <c:pt idx="107">
                  <c:v>0.900983575876748</c:v>
                </c:pt>
                <c:pt idx="108">
                  <c:v>0.901007277258904</c:v>
                </c:pt>
                <c:pt idx="109">
                  <c:v>0.90102414139745</c:v>
                </c:pt>
                <c:pt idx="110">
                  <c:v>0.901034342060152</c:v>
                </c:pt>
                <c:pt idx="111">
                  <c:v>0.901038046988719</c:v>
                </c:pt>
                <c:pt idx="112">
                  <c:v>0.901035418153746</c:v>
                </c:pt>
                <c:pt idx="113">
                  <c:v>0.901026611996817</c:v>
                </c:pt>
                <c:pt idx="114">
                  <c:v>0.901011779660509</c:v>
                </c:pt>
                <c:pt idx="115">
                  <c:v>0.900991067207004</c:v>
                </c:pt>
                <c:pt idx="116">
                  <c:v>0.900964615825964</c:v>
                </c:pt>
                <c:pt idx="117">
                  <c:v>0.900932562032265</c:v>
                </c:pt>
                <c:pt idx="118">
                  <c:v>0.900895037854181</c:v>
                </c:pt>
                <c:pt idx="119">
                  <c:v>0.900852171012533</c:v>
                </c:pt>
                <c:pt idx="120">
                  <c:v>0.900804085091325</c:v>
                </c:pt>
                <c:pt idx="121">
                  <c:v>0.900750899700311</c:v>
                </c:pt>
                <c:pt idx="122">
                  <c:v>0.900692730629961</c:v>
                </c:pt>
                <c:pt idx="123">
                  <c:v>0.90062968999921</c:v>
                </c:pt>
                <c:pt idx="124">
                  <c:v>0.900561886396408</c:v>
                </c:pt>
                <c:pt idx="125">
                  <c:v>0.9004894250138</c:v>
                </c:pt>
                <c:pt idx="126">
                  <c:v>0.900412407775917</c:v>
                </c:pt>
                <c:pt idx="127">
                  <c:v>0.900330933462157</c:v>
                </c:pt>
                <c:pt idx="128">
                  <c:v>0.900245097823899</c:v>
                </c:pt>
                <c:pt idx="129">
                  <c:v>0.900154993696401</c:v>
                </c:pt>
                <c:pt idx="130">
                  <c:v>0.90006071110577</c:v>
                </c:pt>
                <c:pt idx="131">
                  <c:v>0.899962337371247</c:v>
                </c:pt>
                <c:pt idx="132">
                  <c:v>0.899859957203046</c:v>
                </c:pt>
                <c:pt idx="133">
                  <c:v>0.899753652795971</c:v>
                </c:pt>
                <c:pt idx="134">
                  <c:v>0.899643503919024</c:v>
                </c:pt>
                <c:pt idx="135">
                  <c:v>0.899529588001196</c:v>
                </c:pt>
                <c:pt idx="136">
                  <c:v>0.899411980213637</c:v>
                </c:pt>
                <c:pt idx="137">
                  <c:v>0.899290753548382</c:v>
                </c:pt>
                <c:pt idx="138">
                  <c:v>0.899165978893787</c:v>
                </c:pt>
                <c:pt idx="139">
                  <c:v>0.899037725106852</c:v>
                </c:pt>
                <c:pt idx="140">
                  <c:v>0.898906059082569</c:v>
                </c:pt>
                <c:pt idx="141">
                  <c:v>0.898771045820438</c:v>
                </c:pt>
                <c:pt idx="142">
                  <c:v>0.898632748488288</c:v>
                </c:pt>
                <c:pt idx="143">
                  <c:v>0.898491228483525</c:v>
                </c:pt>
                <c:pt idx="144">
                  <c:v>0.898346545491933</c:v>
                </c:pt>
                <c:pt idx="145">
                  <c:v>0.89819875754413</c:v>
                </c:pt>
                <c:pt idx="146">
                  <c:v>0.898047921069805</c:v>
                </c:pt>
                <c:pt idx="147">
                  <c:v>0.89789409094982</c:v>
                </c:pt>
                <c:pt idx="148">
                  <c:v>0.897737320566279</c:v>
                </c:pt>
                <c:pt idx="149">
                  <c:v>0.897577661850666</c:v>
                </c:pt>
                <c:pt idx="150">
                  <c:v>0.897415165330122</c:v>
                </c:pt>
                <c:pt idx="151">
                  <c:v>0.897249880171956</c:v>
                </c:pt>
                <c:pt idx="152">
                  <c:v>0.89708185422646</c:v>
                </c:pt>
                <c:pt idx="153">
                  <c:v>0.896911134068118</c:v>
                </c:pt>
                <c:pt idx="154">
                  <c:v>0.896737765035248</c:v>
                </c:pt>
                <c:pt idx="155">
                  <c:v>0.896561791268188</c:v>
                </c:pt>
                <c:pt idx="156">
                  <c:v>0.896383255746047</c:v>
                </c:pt>
                <c:pt idx="157">
                  <c:v>0.896202200322112</c:v>
                </c:pt>
                <c:pt idx="158">
                  <c:v>0.896018665757954</c:v>
                </c:pt>
                <c:pt idx="159">
                  <c:v>0.895832691756293</c:v>
                </c:pt>
                <c:pt idx="160">
                  <c:v>0.89564431699267</c:v>
                </c:pt>
                <c:pt idx="161">
                  <c:v>0.895453579145984</c:v>
                </c:pt>
                <c:pt idx="162">
                  <c:v>0.895260514927932</c:v>
                </c:pt>
                <c:pt idx="163">
                  <c:v>0.895065160111403</c:v>
                </c:pt>
                <c:pt idx="164">
                  <c:v>0.894867549557871</c:v>
                </c:pt>
                <c:pt idx="165">
                  <c:v>0.894667717243816</c:v>
                </c:pt>
                <c:pt idx="166">
                  <c:v>0.89446569628623</c:v>
                </c:pt>
                <c:pt idx="167">
                  <c:v>0.894261518967234</c:v>
                </c:pt>
                <c:pt idx="168">
                  <c:v>0.894055216757837</c:v>
                </c:pt>
                <c:pt idx="169">
                  <c:v>0.893846820340889</c:v>
                </c:pt>
                <c:pt idx="170">
                  <c:v>0.893636359633238</c:v>
                </c:pt>
                <c:pt idx="171">
                  <c:v>0.893423863807144</c:v>
                </c:pt>
                <c:pt idx="172">
                  <c:v>0.893209361310961</c:v>
                </c:pt>
                <c:pt idx="173">
                  <c:v>0.892992879889124</c:v>
                </c:pt>
                <c:pt idx="174">
                  <c:v>0.892774446601472</c:v>
                </c:pt>
                <c:pt idx="175">
                  <c:v>0.892554087841923</c:v>
                </c:pt>
                <c:pt idx="176">
                  <c:v>0.892331829356534</c:v>
                </c:pt>
                <c:pt idx="177">
                  <c:v>0.892107696260965</c:v>
                </c:pt>
                <c:pt idx="178">
                  <c:v>0.891881713057367</c:v>
                </c:pt>
                <c:pt idx="179">
                  <c:v>0.891653903650729</c:v>
                </c:pt>
                <c:pt idx="180">
                  <c:v>0.891424291364686</c:v>
                </c:pt>
                <c:pt idx="181">
                  <c:v>0.891192898956822</c:v>
                </c:pt>
                <c:pt idx="182">
                  <c:v>0.890959748633478</c:v>
                </c:pt>
                <c:pt idx="183">
                  <c:v>0.890724862064093</c:v>
                </c:pt>
                <c:pt idx="184">
                  <c:v>0.890488260395084</c:v>
                </c:pt>
                <c:pt idx="185">
                  <c:v>0.890249964263289</c:v>
                </c:pt>
                <c:pt idx="186">
                  <c:v>0.890009993808989</c:v>
                </c:pt>
                <c:pt idx="187">
                  <c:v>0.889768368688518</c:v>
                </c:pt>
                <c:pt idx="188">
                  <c:v>0.889525108086485</c:v>
                </c:pt>
                <c:pt idx="189">
                  <c:v>0.889280230727616</c:v>
                </c:pt>
                <c:pt idx="190">
                  <c:v>0.889033754888226</c:v>
                </c:pt>
                <c:pt idx="191">
                  <c:v>0.888785698407347</c:v>
                </c:pt>
                <c:pt idx="192">
                  <c:v>0.888536078697506</c:v>
                </c:pt>
                <c:pt idx="193">
                  <c:v>0.888284912755185</c:v>
                </c:pt>
                <c:pt idx="194">
                  <c:v>0.888032217170959</c:v>
                </c:pt>
                <c:pt idx="195">
                  <c:v>0.887778008139327</c:v>
                </c:pt>
                <c:pt idx="196">
                  <c:v>0.887522301468253</c:v>
                </c:pt>
                <c:pt idx="197">
                  <c:v>0.887265112588416</c:v>
                </c:pt>
                <c:pt idx="198">
                  <c:v>0.887006456562192</c:v>
                </c:pt>
                <c:pt idx="199">
                  <c:v>0.886746348092364</c:v>
                </c:pt>
                <c:pt idx="200">
                  <c:v>0.88648480153058</c:v>
                </c:pt>
                <c:pt idx="201">
                  <c:v>0.886221830885558</c:v>
                </c:pt>
                <c:pt idx="202">
                  <c:v>0.885957449831057</c:v>
                </c:pt>
                <c:pt idx="203">
                  <c:v>0.885691671713609</c:v>
                </c:pt>
                <c:pt idx="204">
                  <c:v>0.885424509560035</c:v>
                </c:pt>
                <c:pt idx="205">
                  <c:v>0.885155976084739</c:v>
                </c:pt>
                <c:pt idx="206">
                  <c:v>0.884886083696794</c:v>
                </c:pt>
                <c:pt idx="207">
                  <c:v>0.884614844506825</c:v>
                </c:pt>
                <c:pt idx="208">
                  <c:v>0.884342270333697</c:v>
                </c:pt>
                <c:pt idx="209">
                  <c:v>0.884068372711009</c:v>
                </c:pt>
                <c:pt idx="210">
                  <c:v>0.883793162893413</c:v>
                </c:pt>
                <c:pt idx="211">
                  <c:v>0.883516651862748</c:v>
                </c:pt>
                <c:pt idx="212">
                  <c:v>0.883238850334003</c:v>
                </c:pt>
                <c:pt idx="213">
                  <c:v>0.882959768761114</c:v>
                </c:pt>
                <c:pt idx="214">
                  <c:v>0.882679417342603</c:v>
                </c:pt>
                <c:pt idx="215">
                  <c:v>0.882397806027056</c:v>
                </c:pt>
                <c:pt idx="216">
                  <c:v>0.882114944518455</c:v>
                </c:pt>
                <c:pt idx="217">
                  <c:v>0.881830842281352</c:v>
                </c:pt>
                <c:pt idx="218">
                  <c:v>0.881545508545921</c:v>
                </c:pt>
                <c:pt idx="219">
                  <c:v>0.881258952312851</c:v>
                </c:pt>
                <c:pt idx="220">
                  <c:v>0.880971182358117</c:v>
                </c:pt>
                <c:pt idx="221">
                  <c:v>0.880682207237625</c:v>
                </c:pt>
                <c:pt idx="222">
                  <c:v>0.880392035291719</c:v>
                </c:pt>
                <c:pt idx="223">
                  <c:v>0.88010067464958</c:v>
                </c:pt>
                <c:pt idx="224">
                  <c:v>0.879808133233497</c:v>
                </c:pt>
                <c:pt idx="225">
                  <c:v>0.879514418763029</c:v>
                </c:pt>
                <c:pt idx="226">
                  <c:v>0.879219538759055</c:v>
                </c:pt>
                <c:pt idx="227">
                  <c:v>0.878923500547716</c:v>
                </c:pt>
                <c:pt idx="228">
                  <c:v>0.878626311264251</c:v>
                </c:pt>
                <c:pt idx="229">
                  <c:v>0.878327977856735</c:v>
                </c:pt>
                <c:pt idx="230">
                  <c:v>0.878028507089716</c:v>
                </c:pt>
                <c:pt idx="231">
                  <c:v>0.877727905547759</c:v>
                </c:pt>
                <c:pt idx="232">
                  <c:v>0.877426179638892</c:v>
                </c:pt>
                <c:pt idx="233">
                  <c:v>0.877123335597969</c:v>
                </c:pt>
                <c:pt idx="234">
                  <c:v>0.87681937948994</c:v>
                </c:pt>
                <c:pt idx="235">
                  <c:v>0.87651431721304</c:v>
                </c:pt>
                <c:pt idx="236">
                  <c:v>0.876208154501892</c:v>
                </c:pt>
                <c:pt idx="237">
                  <c:v>0.875900896930531</c:v>
                </c:pt>
                <c:pt idx="238">
                  <c:v>0.875592549915354</c:v>
                </c:pt>
                <c:pt idx="239">
                  <c:v>0.875283118717986</c:v>
                </c:pt>
                <c:pt idx="240">
                  <c:v>0.874972608448083</c:v>
                </c:pt>
                <c:pt idx="241">
                  <c:v>0.874661024066052</c:v>
                </c:pt>
                <c:pt idx="242">
                  <c:v>0.874348370385711</c:v>
                </c:pt>
                <c:pt idx="243">
                  <c:v>0.874034652076876</c:v>
                </c:pt>
                <c:pt idx="244">
                  <c:v>0.873719873667886</c:v>
                </c:pt>
                <c:pt idx="245">
                  <c:v>0.873404039548058</c:v>
                </c:pt>
                <c:pt idx="246">
                  <c:v>0.873087153970087</c:v>
                </c:pt>
                <c:pt idx="247">
                  <c:v>0.872769221052383</c:v>
                </c:pt>
                <c:pt idx="248">
                  <c:v>0.872450244781344</c:v>
                </c:pt>
                <c:pt idx="249">
                  <c:v>0.872130229013579</c:v>
                </c:pt>
                <c:pt idx="250">
                  <c:v>0.871809177478073</c:v>
                </c:pt>
                <c:pt idx="251">
                  <c:v>0.871487093778295</c:v>
                </c:pt>
                <c:pt idx="252">
                  <c:v>0.871163981394255</c:v>
                </c:pt>
                <c:pt idx="253">
                  <c:v>0.870839843684512</c:v>
                </c:pt>
                <c:pt idx="254">
                  <c:v>0.870514683888125</c:v>
                </c:pt>
                <c:pt idx="255">
                  <c:v>0.870188505126565</c:v>
                </c:pt>
                <c:pt idx="256">
                  <c:v>0.869861310405573</c:v>
                </c:pt>
                <c:pt idx="257">
                  <c:v>0.869533102616967</c:v>
                </c:pt>
                <c:pt idx="258">
                  <c:v>0.869203884540418</c:v>
                </c:pt>
                <c:pt idx="259">
                  <c:v>0.868873658845171</c:v>
                </c:pt>
                <c:pt idx="260">
                  <c:v>0.868542428091722</c:v>
                </c:pt>
                <c:pt idx="261">
                  <c:v>0.868210194733463</c:v>
                </c:pt>
                <c:pt idx="262">
                  <c:v>0.867876961118277</c:v>
                </c:pt>
                <c:pt idx="263">
                  <c:v>0.867542729490099</c:v>
                </c:pt>
                <c:pt idx="264">
                  <c:v>0.867207501990433</c:v>
                </c:pt>
                <c:pt idx="265">
                  <c:v>0.866871280659838</c:v>
                </c:pt>
                <c:pt idx="266">
                  <c:v>0.866534067439373</c:v>
                </c:pt>
                <c:pt idx="267">
                  <c:v>0.866195864172005</c:v>
                </c:pt>
                <c:pt idx="268">
                  <c:v>0.865856672603984</c:v>
                </c:pt>
                <c:pt idx="269">
                  <c:v>0.865516494386186</c:v>
                </c:pt>
                <c:pt idx="270">
                  <c:v>0.865175331075419</c:v>
                </c:pt>
                <c:pt idx="271">
                  <c:v>0.864833184135697</c:v>
                </c:pt>
                <c:pt idx="272">
                  <c:v>0.864490054939481</c:v>
                </c:pt>
                <c:pt idx="273">
                  <c:v>0.864145944768899</c:v>
                </c:pt>
                <c:pt idx="274">
                  <c:v>0.863800854816917</c:v>
                </c:pt>
                <c:pt idx="275">
                  <c:v>0.8634547861885</c:v>
                </c:pt>
                <c:pt idx="276">
                  <c:v>0.86310773990173</c:v>
                </c:pt>
                <c:pt idx="277">
                  <c:v>0.862759716888905</c:v>
                </c:pt>
                <c:pt idx="278">
                  <c:v>0.862410717997602</c:v>
                </c:pt>
                <c:pt idx="279">
                  <c:v>0.862060743991723</c:v>
                </c:pt>
                <c:pt idx="280">
                  <c:v>0.861709795552506</c:v>
                </c:pt>
                <c:pt idx="281">
                  <c:v>0.861357873279514</c:v>
                </c:pt>
                <c:pt idx="282">
                  <c:v>0.861004977691599</c:v>
                </c:pt>
                <c:pt idx="283">
                  <c:v>0.860651109227844</c:v>
                </c:pt>
                <c:pt idx="284">
                  <c:v>0.860296268248472</c:v>
                </c:pt>
                <c:pt idx="285">
                  <c:v>0.859940455035743</c:v>
                </c:pt>
                <c:pt idx="286">
                  <c:v>0.859583669794821</c:v>
                </c:pt>
                <c:pt idx="287">
                  <c:v>0.859225912654618</c:v>
                </c:pt>
                <c:pt idx="288">
                  <c:v>0.858867183668623</c:v>
                </c:pt>
                <c:pt idx="289">
                  <c:v>0.858507482815699</c:v>
                </c:pt>
                <c:pt idx="290">
                  <c:v>0.858146810000871</c:v>
                </c:pt>
                <c:pt idx="291">
                  <c:v>0.857785165056081</c:v>
                </c:pt>
                <c:pt idx="292">
                  <c:v>0.857422547740933</c:v>
                </c:pt>
                <c:pt idx="293">
                  <c:v>0.857058957743413</c:v>
                </c:pt>
                <c:pt idx="294">
                  <c:v>0.856694394680592</c:v>
                </c:pt>
                <c:pt idx="295">
                  <c:v>0.856328858099306</c:v>
                </c:pt>
                <c:pt idx="296">
                  <c:v>0.855962347476825</c:v>
                </c:pt>
                <c:pt idx="297">
                  <c:v>0.855594862221496</c:v>
                </c:pt>
                <c:pt idx="298">
                  <c:v>0.855226401673373</c:v>
                </c:pt>
                <c:pt idx="299">
                  <c:v>0.854856965104826</c:v>
                </c:pt>
              </c:numCache>
            </c:numRef>
          </c:yVal>
          <c:smooth val="1"/>
        </c:ser>
        <c:axId val="63123172"/>
        <c:axId val="17580298"/>
      </c:scatterChart>
      <c:valAx>
        <c:axId val="63123172"/>
        <c:scaling>
          <c:orientation val="minMax"/>
          <c:max val="3"/>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7580298"/>
        <c:crossesAt val="0"/>
        <c:crossBetween val="midCat"/>
      </c:valAx>
      <c:valAx>
        <c:axId val="17580298"/>
        <c:scaling>
          <c:orientation val="minMax"/>
          <c:max val="1"/>
          <c:min val="0.6"/>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3123172"/>
        <c:crossesAt val="0"/>
        <c:crossBetween val="midCat"/>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921778277997"/>
          <c:y val="0.0464860907759883"/>
          <c:w val="0.740011254924029"/>
          <c:h val="0.828239385065886"/>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58.189130047785</c:v>
                </c:pt>
                <c:pt idx="1">
                  <c:v>157.70399864075</c:v>
                </c:pt>
                <c:pt idx="2">
                  <c:v>156.248604419645</c:v>
                </c:pt>
                <c:pt idx="3">
                  <c:v>153.822947384469</c:v>
                </c:pt>
                <c:pt idx="4">
                  <c:v>150.427027535222</c:v>
                </c:pt>
                <c:pt idx="5">
                  <c:v>146.060844871906</c:v>
                </c:pt>
                <c:pt idx="6">
                  <c:v>140.724399394519</c:v>
                </c:pt>
                <c:pt idx="7">
                  <c:v>134.417691103062</c:v>
                </c:pt>
                <c:pt idx="8">
                  <c:v>109.675989344268</c:v>
                </c:pt>
                <c:pt idx="9">
                  <c:v>63.1033742688908</c:v>
                </c:pt>
                <c:pt idx="10">
                  <c:v>33.9954898467802</c:v>
                </c:pt>
                <c:pt idx="11">
                  <c:v>1.00655416838822</c:v>
                </c:pt>
                <c:pt idx="12">
                  <c:v>-35.8634327662851</c:v>
                </c:pt>
                <c:pt idx="13">
                  <c:v>-76.6144709572399</c:v>
                </c:pt>
                <c:pt idx="14">
                  <c:v>-121.246560404476</c:v>
                </c:pt>
                <c:pt idx="15">
                  <c:v>-169.759701107994</c:v>
                </c:pt>
                <c:pt idx="16">
                  <c:v>-222.153893067793</c:v>
                </c:pt>
                <c:pt idx="17">
                  <c:v>-308.022152113019</c:v>
                </c:pt>
                <c:pt idx="18">
                  <c:v>-402.622776484878</c:v>
                </c:pt>
                <c:pt idx="19">
                  <c:v>-505.955766183371</c:v>
                </c:pt>
                <c:pt idx="20">
                  <c:v>-618.021121208496</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608040201005025</c:v>
                </c:pt>
                <c:pt idx="2">
                  <c:v>2</c:v>
                </c:pt>
              </c:numCache>
            </c:numRef>
          </c:xVal>
          <c:yVal>
            <c:numRef>
              <c:f>'Slope Comp Calculations'!$S$25:$S$27</c:f>
              <c:numCache>
                <c:formatCode>General</c:formatCode>
                <c:ptCount val="3"/>
                <c:pt idx="0">
                  <c:v>176.125063308062</c:v>
                </c:pt>
                <c:pt idx="1">
                  <c:v>140.253196787509</c:v>
                </c:pt>
                <c:pt idx="2">
                  <c:v>58.1333040090539</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608040201005025</c:v>
                </c:pt>
              </c:numCache>
            </c:numRef>
          </c:xVal>
          <c:yVal>
            <c:numRef>
              <c:f>'Slope Comp Calculations'!$Q$25:$Q$26</c:f>
              <c:numCache>
                <c:formatCode>General</c:formatCode>
                <c:ptCount val="2"/>
                <c:pt idx="0">
                  <c:v>109.800969131371</c:v>
                </c:pt>
                <c:pt idx="1">
                  <c:v>140.253196787509</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608040201005025</c:v>
                </c:pt>
                <c:pt idx="1">
                  <c:v>2</c:v>
                </c:pt>
              </c:numCache>
            </c:numRef>
          </c:xVal>
          <c:yVal>
            <c:numRef>
              <c:f>'Slope Comp Calculations'!$R$26:$R$27</c:f>
              <c:numCache>
                <c:formatCode>General</c:formatCode>
                <c:ptCount val="2"/>
                <c:pt idx="0">
                  <c:v>140.253196787509</c:v>
                </c:pt>
                <c:pt idx="1">
                  <c:v>112.569353463747</c:v>
                </c:pt>
              </c:numCache>
            </c:numRef>
          </c:yVal>
          <c:smooth val="1"/>
        </c:ser>
        <c:axId val="53411818"/>
        <c:axId val="15915250"/>
      </c:scatterChart>
      <c:valAx>
        <c:axId val="53411818"/>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39942474832739"/>
              <c:y val="0.8542276720351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5915250"/>
        <c:crossesAt val="0"/>
        <c:crossBetween val="midCat"/>
        <c:majorUnit val="0.5"/>
      </c:valAx>
      <c:valAx>
        <c:axId val="15915250"/>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3411818"/>
        <c:crossesAt val="0"/>
        <c:crossBetween val="midCat"/>
      </c:valAx>
      <c:spPr>
        <a:solidFill>
          <a:srgbClr val="c0c0c0"/>
        </a:solidFill>
        <a:ln w="12600">
          <a:solidFill>
            <a:srgbClr val="808080"/>
          </a:solidFill>
          <a:round/>
        </a:ln>
      </c:spPr>
    </c:plotArea>
    <c:legend>
      <c:legendPos val="r"/>
      <c:layout>
        <c:manualLayout>
          <c:xMode val="edge"/>
          <c:yMode val="edge"/>
          <c:x val="0.867379478521853"/>
          <c:y val="0.336566617862372"/>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3999728381625</c:v>
                </c:pt>
                <c:pt idx="1">
                  <c:v>56.3998049296716</c:v>
                </c:pt>
                <c:pt idx="2">
                  <c:v>56.3996030842701</c:v>
                </c:pt>
                <c:pt idx="3">
                  <c:v>56.3993604390638</c:v>
                </c:pt>
                <c:pt idx="4">
                  <c:v>56.3990689518187</c:v>
                </c:pt>
                <c:pt idx="5">
                  <c:v>56.3987181911816</c:v>
                </c:pt>
                <c:pt idx="6">
                  <c:v>56.3982966781103</c:v>
                </c:pt>
                <c:pt idx="7">
                  <c:v>56.3977898110837</c:v>
                </c:pt>
                <c:pt idx="8">
                  <c:v>56.3971807640464</c:v>
                </c:pt>
                <c:pt idx="9">
                  <c:v>56.3964483987926</c:v>
                </c:pt>
                <c:pt idx="10">
                  <c:v>56.3955682634318</c:v>
                </c:pt>
                <c:pt idx="11">
                  <c:v>56.3945104516975</c:v>
                </c:pt>
                <c:pt idx="12">
                  <c:v>56.3932384249233</c:v>
                </c:pt>
                <c:pt idx="13">
                  <c:v>56.3917103560706</c:v>
                </c:pt>
                <c:pt idx="14">
                  <c:v>56.3898733815227</c:v>
                </c:pt>
                <c:pt idx="15">
                  <c:v>56.3876660246829</c:v>
                </c:pt>
                <c:pt idx="16">
                  <c:v>56.3850136503586</c:v>
                </c:pt>
                <c:pt idx="17">
                  <c:v>56.381827382281</c:v>
                </c:pt>
                <c:pt idx="18">
                  <c:v>56.3779991380078</c:v>
                </c:pt>
                <c:pt idx="19">
                  <c:v>56.3734015229598</c:v>
                </c:pt>
                <c:pt idx="20">
                  <c:v>56.3678798780866</c:v>
                </c:pt>
                <c:pt idx="21">
                  <c:v>56.3612513851329</c:v>
                </c:pt>
                <c:pt idx="22">
                  <c:v>56.3532946686083</c:v>
                </c:pt>
                <c:pt idx="23">
                  <c:v>56.3437491462658</c:v>
                </c:pt>
                <c:pt idx="24">
                  <c:v>56.332299225328</c:v>
                </c:pt>
                <c:pt idx="25">
                  <c:v>56.3185735480804</c:v>
                </c:pt>
                <c:pt idx="26">
                  <c:v>56.3021251057268</c:v>
                </c:pt>
                <c:pt idx="27">
                  <c:v>56.2824333868603</c:v>
                </c:pt>
                <c:pt idx="28">
                  <c:v>56.2588775948098</c:v>
                </c:pt>
                <c:pt idx="29">
                  <c:v>56.2307463125292</c:v>
                </c:pt>
                <c:pt idx="30">
                  <c:v>56.197131743803</c:v>
                </c:pt>
                <c:pt idx="31">
                  <c:v>56.1570741400451</c:v>
                </c:pt>
                <c:pt idx="32">
                  <c:v>56.1093838942796</c:v>
                </c:pt>
                <c:pt idx="33">
                  <c:v>56.0527561548565</c:v>
                </c:pt>
                <c:pt idx="34">
                  <c:v>55.9856151010851</c:v>
                </c:pt>
                <c:pt idx="35">
                  <c:v>55.9062609538754</c:v>
                </c:pt>
                <c:pt idx="36">
                  <c:v>55.8127448738531</c:v>
                </c:pt>
                <c:pt idx="37">
                  <c:v>55.7028631033796</c:v>
                </c:pt>
                <c:pt idx="38">
                  <c:v>55.5743935498881</c:v>
                </c:pt>
                <c:pt idx="39">
                  <c:v>55.4247598073963</c:v>
                </c:pt>
                <c:pt idx="40">
                  <c:v>55.2514353158565</c:v>
                </c:pt>
                <c:pt idx="41">
                  <c:v>55.0518057195901</c:v>
                </c:pt>
                <c:pt idx="42">
                  <c:v>54.8233671805168</c:v>
                </c:pt>
                <c:pt idx="43">
                  <c:v>54.563685608498</c:v>
                </c:pt>
                <c:pt idx="44">
                  <c:v>54.270747405477</c:v>
                </c:pt>
                <c:pt idx="45">
                  <c:v>53.9428118962844</c:v>
                </c:pt>
                <c:pt idx="46">
                  <c:v>53.5787617376645</c:v>
                </c:pt>
                <c:pt idx="47">
                  <c:v>53.1779061310205</c:v>
                </c:pt>
                <c:pt idx="48">
                  <c:v>52.7403443758913</c:v>
                </c:pt>
                <c:pt idx="49">
                  <c:v>52.2665752278215</c:v>
                </c:pt>
                <c:pt idx="50">
                  <c:v>51.7578460340471</c:v>
                </c:pt>
                <c:pt idx="51">
                  <c:v>51.2157025607988</c:v>
                </c:pt>
                <c:pt idx="52">
                  <c:v>50.642379341286</c:v>
                </c:pt>
                <c:pt idx="53">
                  <c:v>50.0402082497329</c:v>
                </c:pt>
                <c:pt idx="54">
                  <c:v>49.4121027601174</c:v>
                </c:pt>
                <c:pt idx="55">
                  <c:v>48.7595557014981</c:v>
                </c:pt>
                <c:pt idx="56">
                  <c:v>48.0859906525162</c:v>
                </c:pt>
                <c:pt idx="57">
                  <c:v>47.3933830144823</c:v>
                </c:pt>
                <c:pt idx="58">
                  <c:v>46.6844988722497</c:v>
                </c:pt>
                <c:pt idx="59">
                  <c:v>45.960869872298</c:v>
                </c:pt>
                <c:pt idx="60">
                  <c:v>45.2247644081161</c:v>
                </c:pt>
                <c:pt idx="61">
                  <c:v>44.47772059435</c:v>
                </c:pt>
                <c:pt idx="62">
                  <c:v>43.7207608471559</c:v>
                </c:pt>
                <c:pt idx="63">
                  <c:v>42.955831396545</c:v>
                </c:pt>
                <c:pt idx="64">
                  <c:v>42.183352110928</c:v>
                </c:pt>
                <c:pt idx="65">
                  <c:v>41.4044715450779</c:v>
                </c:pt>
                <c:pt idx="66">
                  <c:v>40.6198258776269</c:v>
                </c:pt>
                <c:pt idx="67">
                  <c:v>39.8300896889936</c:v>
                </c:pt>
                <c:pt idx="68">
                  <c:v>39.0354795881786</c:v>
                </c:pt>
                <c:pt idx="69">
                  <c:v>38.2365602721811</c:v>
                </c:pt>
                <c:pt idx="70">
                  <c:v>37.4334520372143</c:v>
                </c:pt>
                <c:pt idx="71">
                  <c:v>36.6265498830049</c:v>
                </c:pt>
                <c:pt idx="72">
                  <c:v>35.8158889859597</c:v>
                </c:pt>
                <c:pt idx="73">
                  <c:v>35.0018790087651</c:v>
                </c:pt>
                <c:pt idx="74">
                  <c:v>34.1845471526719</c:v>
                </c:pt>
                <c:pt idx="75">
                  <c:v>33.3642999377668</c:v>
                </c:pt>
                <c:pt idx="76">
                  <c:v>32.5412875099556</c:v>
                </c:pt>
                <c:pt idx="77">
                  <c:v>31.7161822542134</c:v>
                </c:pt>
                <c:pt idx="78">
                  <c:v>30.8894294124548</c:v>
                </c:pt>
                <c:pt idx="79">
                  <c:v>30.0620733123633</c:v>
                </c:pt>
                <c:pt idx="80">
                  <c:v>29.233273906426</c:v>
                </c:pt>
                <c:pt idx="81">
                  <c:v>28.4047488970745</c:v>
                </c:pt>
                <c:pt idx="82">
                  <c:v>27.5764656129217</c:v>
                </c:pt>
                <c:pt idx="83">
                  <c:v>26.7494826202777</c:v>
                </c:pt>
                <c:pt idx="84">
                  <c:v>25.9235470964528</c:v>
                </c:pt>
                <c:pt idx="85">
                  <c:v>25.099411343945</c:v>
                </c:pt>
                <c:pt idx="86">
                  <c:v>24.277133398129</c:v>
                </c:pt>
                <c:pt idx="87">
                  <c:v>23.4563582556117</c:v>
                </c:pt>
                <c:pt idx="88">
                  <c:v>22.6378663532504</c:v>
                </c:pt>
                <c:pt idx="89">
                  <c:v>21.8209229770597</c:v>
                </c:pt>
                <c:pt idx="90">
                  <c:v>21.0057046429242</c:v>
                </c:pt>
                <c:pt idx="91">
                  <c:v>20.1919641773815</c:v>
                </c:pt>
                <c:pt idx="92">
                  <c:v>19.3796052573527</c:v>
                </c:pt>
                <c:pt idx="93">
                  <c:v>18.5681592498357</c:v>
                </c:pt>
                <c:pt idx="94">
                  <c:v>18.3655153766702</c:v>
                </c:pt>
                <c:pt idx="95">
                  <c:v>18.2635837645035</c:v>
                </c:pt>
                <c:pt idx="96">
                  <c:v>18.1628299613553</c:v>
                </c:pt>
                <c:pt idx="97">
                  <c:v>18.0609311837425</c:v>
                </c:pt>
                <c:pt idx="98">
                  <c:v>17.9602087139583</c:v>
                </c:pt>
                <c:pt idx="99">
                  <c:v>17.8583151440658</c:v>
                </c:pt>
                <c:pt idx="100">
                  <c:v>17.7575969822858</c:v>
                </c:pt>
                <c:pt idx="101">
                  <c:v>17.6557600394803</c:v>
                </c:pt>
                <c:pt idx="102">
                  <c:v>17.5550963935612</c:v>
                </c:pt>
                <c:pt idx="103">
                  <c:v>17.4532161667385</c:v>
                </c:pt>
                <c:pt idx="104">
                  <c:v>17.3525093815497</c:v>
                </c:pt>
                <c:pt idx="105">
                  <c:v>17.2506402466191</c:v>
                </c:pt>
                <c:pt idx="106">
                  <c:v>17.1499434180272</c:v>
                </c:pt>
                <c:pt idx="107">
                  <c:v>17.0481359372783</c:v>
                </c:pt>
                <c:pt idx="108">
                  <c:v>16.9474984378275</c:v>
                </c:pt>
                <c:pt idx="109">
                  <c:v>16.8457306675577</c:v>
                </c:pt>
                <c:pt idx="110">
                  <c:v>16.7451310225751</c:v>
                </c:pt>
                <c:pt idx="111">
                  <c:v>16.6433165468479</c:v>
                </c:pt>
                <c:pt idx="112">
                  <c:v>16.5426702770091</c:v>
                </c:pt>
                <c:pt idx="113">
                  <c:v>16.440862983505</c:v>
                </c:pt>
                <c:pt idx="114">
                  <c:v>16.3402227092492</c:v>
                </c:pt>
                <c:pt idx="115">
                  <c:v>16.2384084346958</c:v>
                </c:pt>
                <c:pt idx="116">
                  <c:v>16.137760277534</c:v>
                </c:pt>
                <c:pt idx="117">
                  <c:v>16.0359271093267</c:v>
                </c:pt>
                <c:pt idx="118">
                  <c:v>15.9352593880682</c:v>
                </c:pt>
                <c:pt idx="119">
                  <c:v>15.833458868697</c:v>
                </c:pt>
                <c:pt idx="120">
                  <c:v>15.7328219127647</c:v>
                </c:pt>
                <c:pt idx="121">
                  <c:v>15.6310419326793</c:v>
                </c:pt>
                <c:pt idx="122">
                  <c:v>15.5304238674513</c:v>
                </c:pt>
                <c:pt idx="123">
                  <c:v>15.4285956459521</c:v>
                </c:pt>
                <c:pt idx="124">
                  <c:v>15.3279292081359</c:v>
                </c:pt>
                <c:pt idx="125">
                  <c:v>15.2261056658839</c:v>
                </c:pt>
                <c:pt idx="126">
                  <c:v>15.1254425291851</c:v>
                </c:pt>
                <c:pt idx="127">
                  <c:v>15.0236168599434</c:v>
                </c:pt>
                <c:pt idx="128">
                  <c:v>14.922950325438</c:v>
                </c:pt>
                <c:pt idx="129">
                  <c:v>14.8211172357877</c:v>
                </c:pt>
                <c:pt idx="130">
                  <c:v>14.7204420806548</c:v>
                </c:pt>
                <c:pt idx="131">
                  <c:v>14.6185976581718</c:v>
                </c:pt>
                <c:pt idx="132">
                  <c:v>14.5681109261562</c:v>
                </c:pt>
                <c:pt idx="133">
                  <c:v>14.5179100068803</c:v>
                </c:pt>
                <c:pt idx="134">
                  <c:v>14.4668083539649</c:v>
                </c:pt>
                <c:pt idx="135">
                  <c:v>14.4159993107666</c:v>
                </c:pt>
                <c:pt idx="136">
                  <c:v>14.3654794510673</c:v>
                </c:pt>
                <c:pt idx="137">
                  <c:v>14.3152454081019</c:v>
                </c:pt>
                <c:pt idx="138">
                  <c:v>14.2641630368687</c:v>
                </c:pt>
                <c:pt idx="139">
                  <c:v>14.2133726697492</c:v>
                </c:pt>
                <c:pt idx="140">
                  <c:v>14.1628708895742</c:v>
                </c:pt>
                <c:pt idx="141">
                  <c:v>14.1126543384156</c:v>
                </c:pt>
                <c:pt idx="142">
                  <c:v>14.061538990865</c:v>
                </c:pt>
                <c:pt idx="143">
                  <c:v>14.0107156230038</c:v>
                </c:pt>
                <c:pt idx="144">
                  <c:v>13.9601808164497</c:v>
                </c:pt>
                <c:pt idx="145">
                  <c:v>13.9099312120851</c:v>
                </c:pt>
                <c:pt idx="146">
                  <c:v>13.858809365389</c:v>
                </c:pt>
                <c:pt idx="147">
                  <c:v>13.8079791564409</c:v>
                </c:pt>
                <c:pt idx="148">
                  <c:v>13.7574371711099</c:v>
                </c:pt>
                <c:pt idx="149">
                  <c:v>13.7071800544272</c:v>
                </c:pt>
                <c:pt idx="150">
                  <c:v>13.6560523097588</c:v>
                </c:pt>
                <c:pt idx="151">
                  <c:v>13.6052158379502</c:v>
                </c:pt>
                <c:pt idx="152">
                  <c:v>13.5546672294244</c:v>
                </c:pt>
                <c:pt idx="153">
                  <c:v>13.5044031336581</c:v>
                </c:pt>
                <c:pt idx="154">
                  <c:v>13.4532469979901</c:v>
                </c:pt>
                <c:pt idx="155">
                  <c:v>13.4023820086981</c:v>
                </c:pt>
                <c:pt idx="156">
                  <c:v>13.3518047564815</c:v>
                </c:pt>
                <c:pt idx="157">
                  <c:v>13.3015118910821</c:v>
                </c:pt>
                <c:pt idx="158">
                  <c:v>13.2503302388426</c:v>
                </c:pt>
                <c:pt idx="159">
                  <c:v>13.199439555538</c:v>
                </c:pt>
                <c:pt idx="160">
                  <c:v>13.1488364329262</c:v>
                </c:pt>
                <c:pt idx="161">
                  <c:v>13.0985175217783</c:v>
                </c:pt>
                <c:pt idx="162">
                  <c:v>13.047335859942</c:v>
                </c:pt>
                <c:pt idx="163">
                  <c:v>12.9964446817834</c:v>
                </c:pt>
                <c:pt idx="164">
                  <c:v>12.9458405853967</c:v>
                </c:pt>
                <c:pt idx="165">
                  <c:v>12.8955202277392</c:v>
                </c:pt>
                <c:pt idx="166">
                  <c:v>12.8442964641362</c:v>
                </c:pt>
                <c:pt idx="167">
                  <c:v>12.7933631558269</c:v>
                </c:pt>
                <c:pt idx="168">
                  <c:v>12.7427168991187</c:v>
                </c:pt>
                <c:pt idx="169">
                  <c:v>12.6923543492195</c:v>
                </c:pt>
                <c:pt idx="170">
                  <c:v>12.641200544457</c:v>
                </c:pt>
                <c:pt idx="171">
                  <c:v>12.5903358808966</c:v>
                </c:pt>
                <c:pt idx="172">
                  <c:v>12.5397569754565</c:v>
                </c:pt>
                <c:pt idx="173">
                  <c:v>12.4894605034774</c:v>
                </c:pt>
                <c:pt idx="174">
                  <c:v>12.4381858363677</c:v>
                </c:pt>
                <c:pt idx="175">
                  <c:v>12.3872011282724</c:v>
                </c:pt>
                <c:pt idx="176">
                  <c:v>12.3365029792515</c:v>
                </c:pt>
                <c:pt idx="177">
                  <c:v>12.2860880481711</c:v>
                </c:pt>
                <c:pt idx="178">
                  <c:v>12.2347237224591</c:v>
                </c:pt>
                <c:pt idx="179">
                  <c:v>12.1836497969781</c:v>
                </c:pt>
                <c:pt idx="180">
                  <c:v>12.1328628613612</c:v>
                </c:pt>
                <c:pt idx="181">
                  <c:v>12.0823595642841</c:v>
                </c:pt>
                <c:pt idx="182">
                  <c:v>12.0311349902564</c:v>
                </c:pt>
                <c:pt idx="183">
                  <c:v>11.9801986524313</c:v>
                </c:pt>
                <c:pt idx="184">
                  <c:v>11.9295471755819</c:v>
                </c:pt>
                <c:pt idx="185">
                  <c:v>11.8791772427132</c:v>
                </c:pt>
                <c:pt idx="186">
                  <c:v>11.8277144226217</c:v>
                </c:pt>
                <c:pt idx="187">
                  <c:v>11.776541899829</c:v>
                </c:pt>
                <c:pt idx="188">
                  <c:v>11.72565625997</c:v>
                </c:pt>
                <c:pt idx="189">
                  <c:v>11.6750541478083</c:v>
                </c:pt>
                <c:pt idx="190">
                  <c:v>11.6237746283021</c:v>
                </c:pt>
                <c:pt idx="191">
                  <c:v>11.5727827075107</c:v>
                </c:pt>
                <c:pt idx="192">
                  <c:v>11.5220750153368</c:v>
                </c:pt>
                <c:pt idx="193">
                  <c:v>11.4716482397926</c:v>
                </c:pt>
                <c:pt idx="194">
                  <c:v>11.4201880608773</c:v>
                </c:pt>
                <c:pt idx="195">
                  <c:v>11.3690168362511</c:v>
                </c:pt>
                <c:pt idx="196">
                  <c:v>11.3181311687621</c:v>
                </c:pt>
                <c:pt idx="197">
                  <c:v>11.2675277199874</c:v>
                </c:pt>
                <c:pt idx="198">
                  <c:v>11.2161043088128</c:v>
                </c:pt>
                <c:pt idx="199">
                  <c:v>11.1649687446757</c:v>
                </c:pt>
                <c:pt idx="200">
                  <c:v>11.114117646455</c:v>
                </c:pt>
                <c:pt idx="201">
                  <c:v>11.0635476913899</c:v>
                </c:pt>
                <c:pt idx="202">
                  <c:v>11.012180943653</c:v>
                </c:pt>
                <c:pt idx="203">
                  <c:v>10.9611006899767</c:v>
                </c:pt>
                <c:pt idx="204">
                  <c:v>10.9103035694218</c:v>
                </c:pt>
                <c:pt idx="205">
                  <c:v>10.859786278947</c:v>
                </c:pt>
                <c:pt idx="206">
                  <c:v>10.8083193449328</c:v>
                </c:pt>
                <c:pt idx="207">
                  <c:v>10.7571392689554</c:v>
                </c:pt>
                <c:pt idx="208">
                  <c:v>10.7062426799503</c:v>
                </c:pt>
                <c:pt idx="209">
                  <c:v>10.6556262649837</c:v>
                </c:pt>
                <c:pt idx="210">
                  <c:v>10.6039161638761</c:v>
                </c:pt>
                <c:pt idx="211">
                  <c:v>10.5524948399756</c:v>
                </c:pt>
                <c:pt idx="212">
                  <c:v>10.501358884467</c:v>
                </c:pt>
                <c:pt idx="213">
                  <c:v>10.4505049475348</c:v>
                </c:pt>
                <c:pt idx="214">
                  <c:v>10.3989244044171</c:v>
                </c:pt>
                <c:pt idx="215">
                  <c:v>10.3476303780274</c:v>
                </c:pt>
                <c:pt idx="216">
                  <c:v>10.2966194952731</c:v>
                </c:pt>
                <c:pt idx="217">
                  <c:v>10.2458884412434</c:v>
                </c:pt>
                <c:pt idx="218">
                  <c:v>10.1942867296163</c:v>
                </c:pt>
                <c:pt idx="219">
                  <c:v>10.142970919079</c:v>
                </c:pt>
                <c:pt idx="220">
                  <c:v>10.0919376430994</c:v>
                </c:pt>
                <c:pt idx="221">
                  <c:v>10.0411835931808</c:v>
                </c:pt>
                <c:pt idx="222">
                  <c:v>9.98958333018615</c:v>
                </c:pt>
                <c:pt idx="223">
                  <c:v>9.93826806913336</c:v>
                </c:pt>
                <c:pt idx="224">
                  <c:v>9.88723445486996</c:v>
                </c:pt>
                <c:pt idx="225">
                  <c:v>9.83647919002363</c:v>
                </c:pt>
                <c:pt idx="226">
                  <c:v>9.78474444725539</c:v>
                </c:pt>
                <c:pt idx="227">
                  <c:v>9.73329526750987</c:v>
                </c:pt>
                <c:pt idx="228">
                  <c:v>9.68212828109815</c:v>
                </c:pt>
                <c:pt idx="229">
                  <c:v>9.63124017645117</c:v>
                </c:pt>
                <c:pt idx="230">
                  <c:v>9.52784639208063</c:v>
                </c:pt>
                <c:pt idx="231">
                  <c:v>9.47657475724359</c:v>
                </c:pt>
                <c:pt idx="232">
                  <c:v>9.42558218165449</c:v>
                </c:pt>
                <c:pt idx="233">
                  <c:v>9.37366476835758</c:v>
                </c:pt>
                <c:pt idx="234">
                  <c:v>9.32203296134574</c:v>
                </c:pt>
                <c:pt idx="235">
                  <c:v>9.27068338023197</c:v>
                </c:pt>
                <c:pt idx="236">
                  <c:v>9.21961270301275</c:v>
                </c:pt>
                <c:pt idx="237">
                  <c:v>9.16778987137952</c:v>
                </c:pt>
                <c:pt idx="238">
                  <c:v>9.11625056976078</c:v>
                </c:pt>
                <c:pt idx="239">
                  <c:v>9.06499144923539</c:v>
                </c:pt>
                <c:pt idx="240">
                  <c:v>9.01400921855575</c:v>
                </c:pt>
                <c:pt idx="241">
                  <c:v>8.96200767636276</c:v>
                </c:pt>
                <c:pt idx="242">
                  <c:v>8.91029053273753</c:v>
                </c:pt>
                <c:pt idx="243">
                  <c:v>8.85885441795366</c:v>
                </c:pt>
                <c:pt idx="244">
                  <c:v>8.80769602044874</c:v>
                </c:pt>
                <c:pt idx="245">
                  <c:v>8.75568754767415</c:v>
                </c:pt>
                <c:pt idx="246">
                  <c:v>8.70396242102957</c:v>
                </c:pt>
                <c:pt idx="247">
                  <c:v>8.65251728378199</c:v>
                </c:pt>
                <c:pt idx="248">
                  <c:v>8.60134883708002</c:v>
                </c:pt>
                <c:pt idx="249">
                  <c:v>8.54921588630079</c:v>
                </c:pt>
                <c:pt idx="250">
                  <c:v>8.49736646039697</c:v>
                </c:pt>
                <c:pt idx="251">
                  <c:v>8.44579719360981</c:v>
                </c:pt>
                <c:pt idx="252">
                  <c:v>8.39450477828713</c:v>
                </c:pt>
                <c:pt idx="253">
                  <c:v>8.3424091334423</c:v>
                </c:pt>
                <c:pt idx="254">
                  <c:v>8.29059539095391</c:v>
                </c:pt>
                <c:pt idx="255">
                  <c:v>8.23906020780535</c:v>
                </c:pt>
                <c:pt idx="256">
                  <c:v>8.18780029858535</c:v>
                </c:pt>
                <c:pt idx="257">
                  <c:v>8.13549509163373</c:v>
                </c:pt>
                <c:pt idx="258">
                  <c:v>8.08347278143792</c:v>
                </c:pt>
                <c:pt idx="259">
                  <c:v>8.03173000105975</c:v>
                </c:pt>
                <c:pt idx="260">
                  <c:v>7.98026344173809</c:v>
                </c:pt>
                <c:pt idx="261">
                  <c:v>7.92790950814548</c:v>
                </c:pt>
                <c:pt idx="262">
                  <c:v>7.87583767399387</c:v>
                </c:pt>
                <c:pt idx="263">
                  <c:v>7.82404458005753</c:v>
                </c:pt>
                <c:pt idx="264">
                  <c:v>7.77252692513663</c:v>
                </c:pt>
                <c:pt idx="265">
                  <c:v>7.72014574380002</c:v>
                </c:pt>
                <c:pt idx="266">
                  <c:v>7.66804558335249</c:v>
                </c:pt>
                <c:pt idx="267">
                  <c:v>7.61622309711517</c:v>
                </c:pt>
                <c:pt idx="268">
                  <c:v>7.564674996176</c:v>
                </c:pt>
                <c:pt idx="269">
                  <c:v>7.51216280171652</c:v>
                </c:pt>
                <c:pt idx="270">
                  <c:v>7.45993160527572</c:v>
                </c:pt>
                <c:pt idx="271">
                  <c:v>7.40797805372938</c:v>
                </c:pt>
                <c:pt idx="272">
                  <c:v>7.35629885190019</c:v>
                </c:pt>
                <c:pt idx="273">
                  <c:v>7.30368155271235</c:v>
                </c:pt>
                <c:pt idx="274">
                  <c:v>7.25134489089025</c:v>
                </c:pt>
                <c:pt idx="275">
                  <c:v>7.19928551268982</c:v>
                </c:pt>
                <c:pt idx="276">
                  <c:v>7.14750012236396</c:v>
                </c:pt>
                <c:pt idx="277">
                  <c:v>7.09492004759357</c:v>
                </c:pt>
                <c:pt idx="278">
                  <c:v>7.04261868219544</c:v>
                </c:pt>
                <c:pt idx="279">
                  <c:v>6.99059269964393</c:v>
                </c:pt>
                <c:pt idx="280">
                  <c:v>6.93883883082453</c:v>
                </c:pt>
                <c:pt idx="281">
                  <c:v>6.88596294689703</c:v>
                </c:pt>
                <c:pt idx="282">
                  <c:v>6.8333673082141</c:v>
                </c:pt>
                <c:pt idx="283">
                  <c:v>6.78104855335911</c:v>
                </c:pt>
                <c:pt idx="284">
                  <c:v>6.72900337917234</c:v>
                </c:pt>
                <c:pt idx="285">
                  <c:v>6.67620712648046</c:v>
                </c:pt>
                <c:pt idx="286">
                  <c:v>6.62368862561806</c:v>
                </c:pt>
                <c:pt idx="287">
                  <c:v>6.5714445522578</c:v>
                </c:pt>
                <c:pt idx="288">
                  <c:v>6.51947163952362</c:v>
                </c:pt>
                <c:pt idx="289">
                  <c:v>6.46643300546194</c:v>
                </c:pt>
                <c:pt idx="290">
                  <c:v>6.41367295390739</c:v>
                </c:pt>
                <c:pt idx="291">
                  <c:v>6.36118813790573</c:v>
                </c:pt>
                <c:pt idx="292">
                  <c:v>6.30897526852705</c:v>
                </c:pt>
                <c:pt idx="293">
                  <c:v>6.25583387462217</c:v>
                </c:pt>
                <c:pt idx="294">
                  <c:v>6.20297035691385</c:v>
                </c:pt>
                <c:pt idx="295">
                  <c:v>6.1503813732273</c:v>
                </c:pt>
                <c:pt idx="296">
                  <c:v>6.09806363935929</c:v>
                </c:pt>
                <c:pt idx="297">
                  <c:v>6.04484133743607</c:v>
                </c:pt>
                <c:pt idx="298">
                  <c:v>5.99189591115648</c:v>
                </c:pt>
                <c:pt idx="299">
                  <c:v>5.93922402830813</c:v>
                </c:pt>
                <c:pt idx="300">
                  <c:v>5.88682241448293</c:v>
                </c:pt>
                <c:pt idx="301">
                  <c:v>5.83353927545867</c:v>
                </c:pt>
                <c:pt idx="302">
                  <c:v>5.78053173918061</c:v>
                </c:pt>
                <c:pt idx="303">
                  <c:v>5.7277964882174</c:v>
                </c:pt>
                <c:pt idx="304">
                  <c:v>5.67533026266874</c:v>
                </c:pt>
                <c:pt idx="305">
                  <c:v>5.62180009950896</c:v>
                </c:pt>
                <c:pt idx="306">
                  <c:v>5.56854611460686</c:v>
                </c:pt>
                <c:pt idx="307">
                  <c:v>5.51556497190601</c:v>
                </c:pt>
                <c:pt idx="308">
                  <c:v>5.46285339338467</c:v>
                </c:pt>
                <c:pt idx="309">
                  <c:v>5.40930583232374</c:v>
                </c:pt>
                <c:pt idx="310">
                  <c:v>5.35603258813826</c:v>
                </c:pt>
                <c:pt idx="311">
                  <c:v>5.30303035004718</c:v>
                </c:pt>
                <c:pt idx="312">
                  <c:v>5.25029586479953</c:v>
                </c:pt>
                <c:pt idx="313">
                  <c:v>5.19654945937466</c:v>
                </c:pt>
                <c:pt idx="314">
                  <c:v>5.14307729562104</c:v>
                </c:pt>
                <c:pt idx="315">
                  <c:v>5.08987605574152</c:v>
                </c:pt>
                <c:pt idx="316">
                  <c:v>5.0369424797171</c:v>
                </c:pt>
                <c:pt idx="317">
                  <c:v>4.9830225347318</c:v>
                </c:pt>
                <c:pt idx="318">
                  <c:v>4.92937641559741</c:v>
                </c:pt>
                <c:pt idx="319">
                  <c:v>4.87600080360717</c:v>
                </c:pt>
                <c:pt idx="320">
                  <c:v>4.82289243794631</c:v>
                </c:pt>
                <c:pt idx="321">
                  <c:v>4.7688222929024</c:v>
                </c:pt>
                <c:pt idx="322">
                  <c:v>4.71502524089949</c:v>
                </c:pt>
                <c:pt idx="323">
                  <c:v>4.6614979680627</c:v>
                </c:pt>
                <c:pt idx="324">
                  <c:v>4.60823721839694</c:v>
                </c:pt>
                <c:pt idx="325">
                  <c:v>4.55403834109997</c:v>
                </c:pt>
                <c:pt idx="326">
                  <c:v>4.50011153027283</c:v>
                </c:pt>
                <c:pt idx="327">
                  <c:v>4.44645348224658</c:v>
                </c:pt>
                <c:pt idx="328">
                  <c:v>4.39306095110205</c:v>
                </c:pt>
                <c:pt idx="329">
                  <c:v>4.33866244336673</c:v>
                </c:pt>
                <c:pt idx="330">
                  <c:v>4.28453560526932</c:v>
                </c:pt>
                <c:pt idx="331">
                  <c:v>4.23067713197581</c:v>
                </c:pt>
                <c:pt idx="332">
                  <c:v>4.17708377654385</c:v>
                </c:pt>
                <c:pt idx="333">
                  <c:v>4.12259778571082</c:v>
                </c:pt>
                <c:pt idx="334">
                  <c:v>4.06838187207251</c:v>
                </c:pt>
                <c:pt idx="335">
                  <c:v>4.01443275148087</c:v>
                </c:pt>
                <c:pt idx="336">
                  <c:v>3.96074719732022</c:v>
                </c:pt>
                <c:pt idx="337">
                  <c:v>3.90601584188571</c:v>
                </c:pt>
                <c:pt idx="338">
                  <c:v>3.85155445421389</c:v>
                </c:pt>
                <c:pt idx="339">
                  <c:v>3.79735974400438</c:v>
                </c:pt>
                <c:pt idx="340">
                  <c:v>3.74342847876311</c:v>
                </c:pt>
                <c:pt idx="341">
                  <c:v>3.6884766492116</c:v>
                </c:pt>
                <c:pt idx="342">
                  <c:v>3.63379434141013</c:v>
                </c:pt>
                <c:pt idx="343">
                  <c:v>3.57937826518568</c:v>
                </c:pt>
                <c:pt idx="344">
                  <c:v>3.52522518830819</c:v>
                </c:pt>
                <c:pt idx="345">
                  <c:v>3.47015956411181</c:v>
                </c:pt>
                <c:pt idx="346">
                  <c:v>3.41536189106063</c:v>
                </c:pt>
                <c:pt idx="347">
                  <c:v>3.36082889986025</c:v>
                </c:pt>
                <c:pt idx="348">
                  <c:v>3.30655737881838</c:v>
                </c:pt>
                <c:pt idx="349">
                  <c:v>3.25122997802775</c:v>
                </c:pt>
                <c:pt idx="350">
                  <c:v>3.19617031451707</c:v>
                </c:pt>
                <c:pt idx="351">
                  <c:v>3.14137511537857</c:v>
                </c:pt>
                <c:pt idx="352">
                  <c:v>3.08684116554837</c:v>
                </c:pt>
                <c:pt idx="353">
                  <c:v>3.03127614417148</c:v>
                </c:pt>
                <c:pt idx="354">
                  <c:v>2.97597832056834</c:v>
                </c:pt>
                <c:pt idx="355">
                  <c:v>2.92094442446665</c:v>
                </c:pt>
                <c:pt idx="356">
                  <c:v>2.86617124354279</c:v>
                </c:pt>
                <c:pt idx="357">
                  <c:v>2.81046990031319</c:v>
                </c:pt>
                <c:pt idx="358">
                  <c:v>2.75503416304544</c:v>
                </c:pt>
                <c:pt idx="359">
                  <c:v>2.69986078373284</c:v>
                </c:pt>
                <c:pt idx="360">
                  <c:v>2.6449465719686</c:v>
                </c:pt>
                <c:pt idx="361">
                  <c:v>2.58896979010205</c:v>
                </c:pt>
                <c:pt idx="362">
                  <c:v>2.53325826724058</c:v>
                </c:pt>
                <c:pt idx="363">
                  <c:v>2.47780875530188</c:v>
                </c:pt>
                <c:pt idx="364">
                  <c:v>2.42261806399062</c:v>
                </c:pt>
                <c:pt idx="365">
                  <c:v>2.3664651620292</c:v>
                </c:pt>
                <c:pt idx="366">
                  <c:v>2.31057614938065</c:v>
                </c:pt>
                <c:pt idx="367">
                  <c:v>2.25494779709279</c:v>
                </c:pt>
                <c:pt idx="368">
                  <c:v>2.19957693374259</c:v>
                </c:pt>
                <c:pt idx="369">
                  <c:v>2.14311564713942</c:v>
                </c:pt>
                <c:pt idx="370">
                  <c:v>2.08691803923128</c:v>
                </c:pt>
                <c:pt idx="371">
                  <c:v>2.03098087952792</c:v>
                </c:pt>
                <c:pt idx="372">
                  <c:v>1.97530099530966</c:v>
                </c:pt>
                <c:pt idx="373">
                  <c:v>1.91862852458202</c:v>
                </c:pt>
                <c:pt idx="374">
                  <c:v>1.86221853105318</c:v>
                </c:pt>
                <c:pt idx="375">
                  <c:v>1.80606780145208</c:v>
                </c:pt>
                <c:pt idx="376">
                  <c:v>1.75017318008344</c:v>
                </c:pt>
                <c:pt idx="377">
                  <c:v>1.69316354169069</c:v>
                </c:pt>
                <c:pt idx="378">
                  <c:v>1.63641626153805</c:v>
                </c:pt>
                <c:pt idx="379">
                  <c:v>1.57992812443029</c:v>
                </c:pt>
                <c:pt idx="380">
                  <c:v>1.52369597301909</c:v>
                </c:pt>
                <c:pt idx="381">
                  <c:v>1.46651484616177</c:v>
                </c:pt>
                <c:pt idx="382">
                  <c:v>1.40959435929914</c:v>
                </c:pt>
                <c:pt idx="383">
                  <c:v>1.35293132534859</c:v>
                </c:pt>
                <c:pt idx="384">
                  <c:v>1.29652261463655</c:v>
                </c:pt>
                <c:pt idx="385">
                  <c:v>1.23897655950045</c:v>
                </c:pt>
                <c:pt idx="386">
                  <c:v>1.18169111400844</c:v>
                </c:pt>
                <c:pt idx="387">
                  <c:v>1.12466308912969</c:v>
                </c:pt>
                <c:pt idx="388">
                  <c:v>1.06788935353359</c:v>
                </c:pt>
                <c:pt idx="389">
                  <c:v>1.01007117759365</c:v>
                </c:pt>
                <c:pt idx="390">
                  <c:v>0.952512659749564</c:v>
                </c:pt>
                <c:pt idx="391">
                  <c:v>0.895210626777607</c:v>
                </c:pt>
                <c:pt idx="392">
                  <c:v>0.838161963028249</c:v>
                </c:pt>
                <c:pt idx="393">
                  <c:v>0.780090846532435</c:v>
                </c:pt>
                <c:pt idx="394">
                  <c:v>0.722278198776137</c:v>
                </c:pt>
                <c:pt idx="395">
                  <c:v>0.6647208676526</c:v>
                </c:pt>
                <c:pt idx="396">
                  <c:v>0.607415758382524</c:v>
                </c:pt>
                <c:pt idx="397">
                  <c:v>0.54897773247731</c:v>
                </c:pt>
                <c:pt idx="398">
                  <c:v>0.490797929829757</c:v>
                </c:pt>
                <c:pt idx="399">
                  <c:v>0.432873203288493</c:v>
                </c:pt>
                <c:pt idx="400">
                  <c:v>0.375200463181668</c:v>
                </c:pt>
                <c:pt idx="401">
                  <c:v>0.316483277975601</c:v>
                </c:pt>
                <c:pt idx="402">
                  <c:v>0.258023227870161</c:v>
                </c:pt>
                <c:pt idx="403">
                  <c:v>0.199817187160926</c:v>
                </c:pt>
                <c:pt idx="404">
                  <c:v>0.141862087382329</c:v>
                </c:pt>
                <c:pt idx="405">
                  <c:v>0.0828202487283767</c:v>
                </c:pt>
                <c:pt idx="406">
                  <c:v>0.0240347975182019</c:v>
                </c:pt>
                <c:pt idx="407">
                  <c:v>-0.0344973754986693</c:v>
                </c:pt>
                <c:pt idx="408">
                  <c:v>-0.0927793224471588</c:v>
                </c:pt>
                <c:pt idx="409">
                  <c:v>-0.152188367755233</c:v>
                </c:pt>
                <c:pt idx="410">
                  <c:v>-0.21134146466891</c:v>
                </c:pt>
                <c:pt idx="411">
                  <c:v>-0.270241710279472</c:v>
                </c:pt>
                <c:pt idx="412">
                  <c:v>-0.328892144554992</c:v>
                </c:pt>
                <c:pt idx="413">
                  <c:v>-0.388646777640406</c:v>
                </c:pt>
                <c:pt idx="414">
                  <c:v>-0.448146144146407</c:v>
                </c:pt>
                <c:pt idx="415">
                  <c:v>-0.507393323228474</c:v>
                </c:pt>
                <c:pt idx="416">
                  <c:v>-0.566391337057753</c:v>
                </c:pt>
                <c:pt idx="417">
                  <c:v>-0.626531840740422</c:v>
                </c:pt>
                <c:pt idx="418">
                  <c:v>-0.686417467277144</c:v>
                </c:pt>
                <c:pt idx="419">
                  <c:v>-0.746051281699052</c:v>
                </c:pt>
                <c:pt idx="420">
                  <c:v>-0.805436292094051</c:v>
                </c:pt>
                <c:pt idx="421">
                  <c:v>-0.86588160720607</c:v>
                </c:pt>
                <c:pt idx="422">
                  <c:v>-0.926073161591447</c:v>
                </c:pt>
                <c:pt idx="423">
                  <c:v>-0.986013991586944</c:v>
                </c:pt>
                <c:pt idx="424">
                  <c:v>-1.04570707698506</c:v>
                </c:pt>
                <c:pt idx="425">
                  <c:v>-1.10661508251745</c:v>
                </c:pt>
                <c:pt idx="426">
                  <c:v>-1.16726915841579</c:v>
                </c:pt>
                <c:pt idx="427">
                  <c:v>-1.22767233372788</c:v>
                </c:pt>
                <c:pt idx="428">
                  <c:v>-1.28782758082473</c:v>
                </c:pt>
                <c:pt idx="429">
                  <c:v>-1.34911616596339</c:v>
                </c:pt>
                <c:pt idx="430">
                  <c:v>-1.41015137704398</c:v>
                </c:pt>
                <c:pt idx="431">
                  <c:v>-1.47093622118389</c:v>
                </c:pt>
                <c:pt idx="432">
                  <c:v>-1.53147364905466</c:v>
                </c:pt>
                <c:pt idx="433">
                  <c:v>-1.59312247453265</c:v>
                </c:pt>
                <c:pt idx="434">
                  <c:v>-1.65451867182167</c:v>
                </c:pt>
                <c:pt idx="435">
                  <c:v>-1.71566522104433</c:v>
                </c:pt>
                <c:pt idx="436">
                  <c:v>-1.77656504623759</c:v>
                </c:pt>
                <c:pt idx="437">
                  <c:v>-1.83866622772463</c:v>
                </c:pt>
                <c:pt idx="438">
                  <c:v>-1.90051479277031</c:v>
                </c:pt>
                <c:pt idx="439">
                  <c:v>-1.96211370567156</c:v>
                </c:pt>
                <c:pt idx="440">
                  <c:v>-2.02346587472447</c:v>
                </c:pt>
                <c:pt idx="441">
                  <c:v>-2.08599621272855</c:v>
                </c:pt>
                <c:pt idx="442">
                  <c:v>-2.1482741534981</c:v>
                </c:pt>
                <c:pt idx="443">
                  <c:v>-2.21030263997555</c:v>
                </c:pt>
                <c:pt idx="444">
                  <c:v>-2.27208455933158</c:v>
                </c:pt>
                <c:pt idx="445">
                  <c:v>-2.33502219836168</c:v>
                </c:pt>
                <c:pt idx="446">
                  <c:v>-2.39770784157133</c:v>
                </c:pt>
                <c:pt idx="447">
                  <c:v>-2.46014440550546</c:v>
                </c:pt>
                <c:pt idx="448">
                  <c:v>-2.52233475130195</c:v>
                </c:pt>
                <c:pt idx="449">
                  <c:v>-2.58576502056086</c:v>
                </c:pt>
                <c:pt idx="450">
                  <c:v>-2.64894301462733</c:v>
                </c:pt>
                <c:pt idx="451">
                  <c:v>-2.71187163349041</c:v>
                </c:pt>
                <c:pt idx="452">
                  <c:v>-2.77455372185866</c:v>
                </c:pt>
                <c:pt idx="453">
                  <c:v>-2.83840001708335</c:v>
                </c:pt>
                <c:pt idx="454">
                  <c:v>-2.9019943610374</c:v>
                </c:pt>
                <c:pt idx="455">
                  <c:v>-2.96533962482028</c:v>
                </c:pt>
                <c:pt idx="456">
                  <c:v>-3.02843862470283</c:v>
                </c:pt>
                <c:pt idx="457">
                  <c:v>-3.09278284863185</c:v>
                </c:pt>
                <c:pt idx="458">
                  <c:v>-3.15687478421352</c:v>
                </c:pt>
                <c:pt idx="459">
                  <c:v>-3.22071728297163</c:v>
                </c:pt>
                <c:pt idx="460">
                  <c:v>-3.28431314183267</c:v>
                </c:pt>
                <c:pt idx="461">
                  <c:v>-3.34913082426899</c:v>
                </c:pt>
                <c:pt idx="462">
                  <c:v>-3.41369605403796</c:v>
                </c:pt>
                <c:pt idx="463">
                  <c:v>-3.47801165815324</c:v>
                </c:pt>
                <c:pt idx="464">
                  <c:v>-3.5420804094063</c:v>
                </c:pt>
                <c:pt idx="465">
                  <c:v>-3.60739801087599</c:v>
                </c:pt>
                <c:pt idx="466">
                  <c:v>-3.67246276100142</c:v>
                </c:pt>
                <c:pt idx="467">
                  <c:v>-3.73727746423068</c:v>
                </c:pt>
                <c:pt idx="468">
                  <c:v>-3.80184487113646</c:v>
                </c:pt>
                <c:pt idx="469">
                  <c:v>-3.86763787727102</c:v>
                </c:pt>
                <c:pt idx="470">
                  <c:v>-3.9331777857981</c:v>
                </c:pt>
                <c:pt idx="471">
                  <c:v>-3.9984673741357</c:v>
                </c:pt>
                <c:pt idx="472">
                  <c:v>-4.06350936631153</c:v>
                </c:pt>
                <c:pt idx="473">
                  <c:v>-4.1298508543573</c:v>
                </c:pt>
                <c:pt idx="474">
                  <c:v>-4.19593839324888</c:v>
                </c:pt>
                <c:pt idx="475">
                  <c:v>-4.26177474137011</c:v>
                </c:pt>
                <c:pt idx="476">
                  <c:v>-4.32736260402255</c:v>
                </c:pt>
                <c:pt idx="477">
                  <c:v>-4.39422573445677</c:v>
                </c:pt>
                <c:pt idx="478">
                  <c:v>-4.4608342204833</c:v>
                </c:pt>
                <c:pt idx="479">
                  <c:v>-4.52719079696753</c:v>
                </c:pt>
                <c:pt idx="480">
                  <c:v>-4.5932981461454</c:v>
                </c:pt>
                <c:pt idx="481">
                  <c:v>-4.6606571448247</c:v>
                </c:pt>
                <c:pt idx="482">
                  <c:v>-4.72776093874985</c:v>
                </c:pt>
                <c:pt idx="483">
                  <c:v>-4.79461223533427</c:v>
                </c:pt>
                <c:pt idx="484">
                  <c:v>-4.86121368994866</c:v>
                </c:pt>
                <c:pt idx="485">
                  <c:v>-4.929089874651</c:v>
                </c:pt>
                <c:pt idx="486">
                  <c:v>-4.99671006276869</c:v>
                </c:pt>
                <c:pt idx="487">
                  <c:v>-5.06407693629302</c:v>
                </c:pt>
                <c:pt idx="488">
                  <c:v>-5.13119312574344</c:v>
                </c:pt>
                <c:pt idx="489">
                  <c:v>-5.19965138741779</c:v>
                </c:pt>
                <c:pt idx="490">
                  <c:v>-5.26785229790944</c:v>
                </c:pt>
                <c:pt idx="491">
                  <c:v>-5.33579852094137</c:v>
                </c:pt>
                <c:pt idx="492">
                  <c:v>-5.40349266919215</c:v>
                </c:pt>
                <c:pt idx="493">
                  <c:v>-5.4725038778705</c:v>
                </c:pt>
                <c:pt idx="494">
                  <c:v>-5.54125651995402</c:v>
                </c:pt>
                <c:pt idx="495">
                  <c:v>-5.60975323713872</c:v>
                </c:pt>
                <c:pt idx="496">
                  <c:v>-5.67799662064143</c:v>
                </c:pt>
                <c:pt idx="497">
                  <c:v>-5.74757670084874</c:v>
                </c:pt>
                <c:pt idx="498">
                  <c:v>-5.81689679167124</c:v>
                </c:pt>
                <c:pt idx="499">
                  <c:v>-5.8859595145187</c:v>
                </c:pt>
                <c:pt idx="500">
                  <c:v>-5.95476744088704</c:v>
                </c:pt>
                <c:pt idx="501">
                  <c:v>-6.02493059472379</c:v>
                </c:pt>
                <c:pt idx="502">
                  <c:v>-6.09483213614338</c:v>
                </c:pt>
                <c:pt idx="503">
                  <c:v>-6.16447466796759</c:v>
                </c:pt>
                <c:pt idx="504">
                  <c:v>-6.23386074367355</c:v>
                </c:pt>
                <c:pt idx="505">
                  <c:v>-6.30457668641942</c:v>
                </c:pt>
                <c:pt idx="506">
                  <c:v>-6.37502951789653</c:v>
                </c:pt>
                <c:pt idx="507">
                  <c:v>-6.44522181936585</c:v>
                </c:pt>
                <c:pt idx="508">
                  <c:v>-6.51515612343619</c:v>
                </c:pt>
                <c:pt idx="509">
                  <c:v>-6.58643761975249</c:v>
                </c:pt>
                <c:pt idx="510">
                  <c:v>-6.657454302853</c:v>
                </c:pt>
                <c:pt idx="511">
                  <c:v>-6.72820873451325</c:v>
                </c:pt>
                <c:pt idx="512">
                  <c:v>-6.79870342854661</c:v>
                </c:pt>
                <c:pt idx="513">
                  <c:v>-6.87060313013408</c:v>
                </c:pt>
                <c:pt idx="514">
                  <c:v>-6.94223581362229</c:v>
                </c:pt>
                <c:pt idx="515">
                  <c:v>-7.01360402775281</c:v>
                </c:pt>
                <c:pt idx="516">
                  <c:v>-7.08471027388638</c:v>
                </c:pt>
                <c:pt idx="517">
                  <c:v>-7.15719487190567</c:v>
                </c:pt>
                <c:pt idx="518">
                  <c:v>-7.22941037742734</c:v>
                </c:pt>
                <c:pt idx="519">
                  <c:v>-7.30135932362287</c:v>
                </c:pt>
                <c:pt idx="520">
                  <c:v>-7.37304419697951</c:v>
                </c:pt>
                <c:pt idx="521">
                  <c:v>-7.44612159758416</c:v>
                </c:pt>
                <c:pt idx="522">
                  <c:v>-7.51892765092118</c:v>
                </c:pt>
                <c:pt idx="523">
                  <c:v>-7.59146487671199</c:v>
                </c:pt>
                <c:pt idx="524">
                  <c:v>-7.66373574869087</c:v>
                </c:pt>
                <c:pt idx="525">
                  <c:v>-7.73741230606216</c:v>
                </c:pt>
                <c:pt idx="526">
                  <c:v>-7.81081508893501</c:v>
                </c:pt>
                <c:pt idx="527">
                  <c:v>-7.88394660573862</c:v>
                </c:pt>
                <c:pt idx="528">
                  <c:v>-7.95680931961206</c:v>
                </c:pt>
                <c:pt idx="529">
                  <c:v>-8.0310898751258</c:v>
                </c:pt>
                <c:pt idx="530">
                  <c:v>-8.1050940645669</c:v>
                </c:pt>
                <c:pt idx="531">
                  <c:v>-8.1788243872767</c:v>
                </c:pt>
                <c:pt idx="532">
                  <c:v>-8.25228329800229</c:v>
                </c:pt>
                <c:pt idx="533">
                  <c:v>-8.32720980951816</c:v>
                </c:pt>
                <c:pt idx="534">
                  <c:v>-8.40185692047117</c:v>
                </c:pt>
                <c:pt idx="535">
                  <c:v>-8.47622712719962</c:v>
                </c:pt>
                <c:pt idx="536">
                  <c:v>-8.55032288205087</c:v>
                </c:pt>
                <c:pt idx="537">
                  <c:v>-8.62581953500525</c:v>
                </c:pt>
                <c:pt idx="538">
                  <c:v>-8.70103418470533</c:v>
                </c:pt>
                <c:pt idx="539">
                  <c:v>-8.77596931905371</c:v>
                </c:pt>
                <c:pt idx="540">
                  <c:v>-8.85062738274139</c:v>
                </c:pt>
                <c:pt idx="541">
                  <c:v>-8.92677134868413</c:v>
                </c:pt>
                <c:pt idx="542">
                  <c:v>-9.00262999850878</c:v>
                </c:pt>
                <c:pt idx="543">
                  <c:v>-9.07820582161562</c:v>
                </c:pt>
                <c:pt idx="544">
                  <c:v>-9.1535012647896</c:v>
                </c:pt>
                <c:pt idx="545">
                  <c:v>-9.23025317187171</c:v>
                </c:pt>
                <c:pt idx="546">
                  <c:v>-9.30671660951517</c:v>
                </c:pt>
                <c:pt idx="547">
                  <c:v>-9.38289406722475</c:v>
                </c:pt>
                <c:pt idx="548">
                  <c:v>-9.45878799256273</c:v>
                </c:pt>
                <c:pt idx="549">
                  <c:v>-9.53614575888596</c:v>
                </c:pt>
                <c:pt idx="550">
                  <c:v>-9.61321178357633</c:v>
                </c:pt>
                <c:pt idx="551">
                  <c:v>-9.68998855871778</c:v>
                </c:pt>
                <c:pt idx="552">
                  <c:v>-9.76647853510902</c:v>
                </c:pt>
                <c:pt idx="553">
                  <c:v>-9.84447463344207</c:v>
                </c:pt>
                <c:pt idx="554">
                  <c:v>-9.92217533901435</c:v>
                </c:pt>
                <c:pt idx="555">
                  <c:v>-9.99958315242074</c:v>
                </c:pt>
                <c:pt idx="556">
                  <c:v>-10.0767005335346</c:v>
                </c:pt>
                <c:pt idx="557">
                  <c:v>-10.233657954122</c:v>
                </c:pt>
                <c:pt idx="558">
                  <c:v>-10.3894288561938</c:v>
                </c:pt>
                <c:pt idx="559">
                  <c:v>-10.5475630588864</c:v>
                </c:pt>
                <c:pt idx="560">
                  <c:v>-10.7044965847439</c:v>
                </c:pt>
                <c:pt idx="561">
                  <c:v>-10.8639303104747</c:v>
                </c:pt>
                <c:pt idx="562">
                  <c:v>-11.0221468402104</c:v>
                </c:pt>
                <c:pt idx="563">
                  <c:v>-11.1825225638912</c:v>
                </c:pt>
                <c:pt idx="564">
                  <c:v>-11.3416695329203</c:v>
                </c:pt>
                <c:pt idx="565">
                  <c:v>-11.5035738377752</c:v>
                </c:pt>
                <c:pt idx="566">
                  <c:v>-11.6642283915716</c:v>
                </c:pt>
                <c:pt idx="567">
                  <c:v>-11.8275583624695</c:v>
                </c:pt>
                <c:pt idx="568">
                  <c:v>-11.9896186640599</c:v>
                </c:pt>
                <c:pt idx="569">
                  <c:v>-12.1536333988355</c:v>
                </c:pt>
                <c:pt idx="570">
                  <c:v>-12.3163695948177</c:v>
                </c:pt>
                <c:pt idx="571">
                  <c:v>-12.4822629535745</c:v>
                </c:pt>
                <c:pt idx="572">
                  <c:v>-12.646849899002</c:v>
                </c:pt>
                <c:pt idx="573">
                  <c:v>-12.8132555309858</c:v>
                </c:pt>
                <c:pt idx="574">
                  <c:v>-12.9783478753285</c:v>
                </c:pt>
                <c:pt idx="575">
                  <c:v>-13.1464251619497</c:v>
                </c:pt>
                <c:pt idx="576">
                  <c:v>-13.3131636758554</c:v>
                </c:pt>
                <c:pt idx="577">
                  <c:v>-14.0047176024506</c:v>
                </c:pt>
                <c:pt idx="578">
                  <c:v>-14.6741754791827</c:v>
                </c:pt>
                <c:pt idx="579">
                  <c:v>-16.0704734745641</c:v>
                </c:pt>
                <c:pt idx="580">
                  <c:v>-17.5029736131625</c:v>
                </c:pt>
                <c:pt idx="581">
                  <c:v>-18.9682080195587</c:v>
                </c:pt>
                <c:pt idx="582">
                  <c:v>-20.4657553850894</c:v>
                </c:pt>
                <c:pt idx="583">
                  <c:v>-21.9933309116702</c:v>
                </c:pt>
                <c:pt idx="584">
                  <c:v>-23.5511832476566</c:v>
                </c:pt>
                <c:pt idx="585">
                  <c:v>-25.1378651482735</c:v>
                </c:pt>
                <c:pt idx="586">
                  <c:v>-26.7534181059273</c:v>
                </c:pt>
                <c:pt idx="587">
                  <c:v>-28.3989397747468</c:v>
                </c:pt>
                <c:pt idx="588">
                  <c:v>-30.0734570005739</c:v>
                </c:pt>
                <c:pt idx="589">
                  <c:v>-31.779250335587</c:v>
                </c:pt>
                <c:pt idx="590">
                  <c:v>-33.5169036279543</c:v>
                </c:pt>
                <c:pt idx="591">
                  <c:v>-35.2879700806852</c:v>
                </c:pt>
                <c:pt idx="592">
                  <c:v>-37.0936838760366</c:v>
                </c:pt>
                <c:pt idx="593">
                  <c:v>-38.9360140186495</c:v>
                </c:pt>
                <c:pt idx="594">
                  <c:v>-40.8157300717993</c:v>
                </c:pt>
                <c:pt idx="595">
                  <c:v>-42.7341592892541</c:v>
                </c:pt>
                <c:pt idx="596">
                  <c:v>-44.691443472135</c:v>
                </c:pt>
                <c:pt idx="597">
                  <c:v>-46.6880336795603</c:v>
                </c:pt>
                <c:pt idx="598">
                  <c:v>-48.7229222720852</c:v>
                </c:pt>
                <c:pt idx="599">
                  <c:v>-50.7955674722331</c:v>
                </c:pt>
                <c:pt idx="600">
                  <c:v>-52.904087168644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445.90607899349</c:v>
                </c:pt>
              </c:numCache>
            </c:numRef>
          </c:xVal>
          <c:yVal>
            <c:numRef>
              <c:f>'Stability Graph Calculations'!$C$624:$C$624</c:f>
              <c:numCache>
                <c:formatCode>General</c:formatCode>
                <c:ptCount val="1"/>
                <c:pt idx="0">
                  <c:v>30.0589250793235</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34449.1218813626</c:v>
                </c:pt>
              </c:numCache>
            </c:numRef>
          </c:xVal>
          <c:yVal>
            <c:numRef>
              <c:f>'Stability Graph Calculations'!$C$625:$C$625</c:f>
              <c:numCache>
                <c:formatCode>General</c:formatCode>
                <c:ptCount val="1"/>
                <c:pt idx="0">
                  <c:v>1.58774334705904</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72.3431559508615</c:v>
                </c:pt>
              </c:numCache>
            </c:numRef>
          </c:xVal>
          <c:yVal>
            <c:numRef>
              <c:f>'Stability Graph Calculations'!$C$626:$C$626</c:f>
              <c:numCache>
                <c:formatCode>General</c:formatCode>
                <c:ptCount val="1"/>
                <c:pt idx="0">
                  <c:v>53.3889821468369</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559.11974032029</c:v>
                </c:pt>
              </c:numCache>
            </c:numRef>
          </c:xVal>
          <c:yVal>
            <c:numRef>
              <c:f>'Stability Graph Calculations'!$C$627:$C$627</c:f>
              <c:numCache>
                <c:formatCode>General</c:formatCode>
                <c:ptCount val="1"/>
                <c:pt idx="0">
                  <c:v>29.3808187549285</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250000</c:v>
                </c:pt>
              </c:numCache>
            </c:numRef>
          </c:xVal>
          <c:yVal>
            <c:numRef>
              <c:f>'Stability Graph Calculations'!$C$628:$C$628</c:f>
              <c:numCache>
                <c:formatCode>General</c:formatCode>
                <c:ptCount val="1"/>
                <c:pt idx="0">
                  <c:v>-25.0553416268346</c:v>
                </c:pt>
              </c:numCache>
            </c:numRef>
          </c:yVal>
          <c:smooth val="0"/>
        </c:ser>
        <c:axId val="2003139"/>
        <c:axId val="29088481"/>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4451138616</c:v>
                </c:pt>
                <c:pt idx="1">
                  <c:v>179.127691861203</c:v>
                </c:pt>
                <c:pt idx="2">
                  <c:v>179.043538617622</c:v>
                </c:pt>
                <c:pt idx="3">
                  <c:v>178.951276993407</c:v>
                </c:pt>
                <c:pt idx="4">
                  <c:v>178.850193063676</c:v>
                </c:pt>
                <c:pt idx="5">
                  <c:v>178.739255438945</c:v>
                </c:pt>
                <c:pt idx="6">
                  <c:v>178.617672183318</c:v>
                </c:pt>
                <c:pt idx="7">
                  <c:v>178.484334404323</c:v>
                </c:pt>
                <c:pt idx="8">
                  <c:v>178.338214219139</c:v>
                </c:pt>
                <c:pt idx="9">
                  <c:v>178.177967707737</c:v>
                </c:pt>
                <c:pt idx="10">
                  <c:v>178.002333054268</c:v>
                </c:pt>
                <c:pt idx="11">
                  <c:v>177.809813407213</c:v>
                </c:pt>
                <c:pt idx="12">
                  <c:v>177.598678103951</c:v>
                </c:pt>
                <c:pt idx="13">
                  <c:v>177.367361273031</c:v>
                </c:pt>
                <c:pt idx="14">
                  <c:v>177.113748915016</c:v>
                </c:pt>
                <c:pt idx="15">
                  <c:v>176.835816798783</c:v>
                </c:pt>
                <c:pt idx="16">
                  <c:v>176.531236760652</c:v>
                </c:pt>
                <c:pt idx="17">
                  <c:v>176.19753979047</c:v>
                </c:pt>
                <c:pt idx="18">
                  <c:v>175.831884030632</c:v>
                </c:pt>
                <c:pt idx="19">
                  <c:v>175.43137920011</c:v>
                </c:pt>
                <c:pt idx="20">
                  <c:v>174.992700557851</c:v>
                </c:pt>
                <c:pt idx="21">
                  <c:v>174.512418207825</c:v>
                </c:pt>
                <c:pt idx="22">
                  <c:v>173.986619035366</c:v>
                </c:pt>
                <c:pt idx="23">
                  <c:v>173.411322980956</c:v>
                </c:pt>
                <c:pt idx="24">
                  <c:v>172.78196052537</c:v>
                </c:pt>
                <c:pt idx="25">
                  <c:v>172.093881674702</c:v>
                </c:pt>
                <c:pt idx="26">
                  <c:v>171.341855504529</c:v>
                </c:pt>
                <c:pt idx="27">
                  <c:v>170.520756316168</c:v>
                </c:pt>
                <c:pt idx="28">
                  <c:v>169.624939670663</c:v>
                </c:pt>
                <c:pt idx="29">
                  <c:v>168.649189740486</c:v>
                </c:pt>
                <c:pt idx="30">
                  <c:v>167.585783174019</c:v>
                </c:pt>
                <c:pt idx="31">
                  <c:v>166.430011174801</c:v>
                </c:pt>
                <c:pt idx="32">
                  <c:v>165.175027617344</c:v>
                </c:pt>
                <c:pt idx="33">
                  <c:v>163.815877208997</c:v>
                </c:pt>
                <c:pt idx="34">
                  <c:v>162.346059828864</c:v>
                </c:pt>
                <c:pt idx="35">
                  <c:v>160.761578955111</c:v>
                </c:pt>
                <c:pt idx="36">
                  <c:v>159.058401111321</c:v>
                </c:pt>
                <c:pt idx="37">
                  <c:v>157.233003866735</c:v>
                </c:pt>
                <c:pt idx="38">
                  <c:v>155.286286177512</c:v>
                </c:pt>
                <c:pt idx="39">
                  <c:v>153.217954803547</c:v>
                </c:pt>
                <c:pt idx="40">
                  <c:v>151.032458867091</c:v>
                </c:pt>
                <c:pt idx="41">
                  <c:v>148.736127344857</c:v>
                </c:pt>
                <c:pt idx="42">
                  <c:v>146.338822345373</c:v>
                </c:pt>
                <c:pt idx="43">
                  <c:v>143.852459152508</c:v>
                </c:pt>
                <c:pt idx="44">
                  <c:v>141.293292293883</c:v>
                </c:pt>
                <c:pt idx="45">
                  <c:v>138.679047140604</c:v>
                </c:pt>
                <c:pt idx="46">
                  <c:v>136.030564481078</c:v>
                </c:pt>
                <c:pt idx="47">
                  <c:v>133.368908269563</c:v>
                </c:pt>
                <c:pt idx="48">
                  <c:v>130.716798710845</c:v>
                </c:pt>
                <c:pt idx="49">
                  <c:v>128.095130588245</c:v>
                </c:pt>
                <c:pt idx="50">
                  <c:v>125.52450728913</c:v>
                </c:pt>
                <c:pt idx="51">
                  <c:v>123.022416989725</c:v>
                </c:pt>
                <c:pt idx="52">
                  <c:v>120.605054575612</c:v>
                </c:pt>
                <c:pt idx="53">
                  <c:v>118.284672109802</c:v>
                </c:pt>
                <c:pt idx="54">
                  <c:v>116.071828887388</c:v>
                </c:pt>
                <c:pt idx="55">
                  <c:v>113.96902691234</c:v>
                </c:pt>
                <c:pt idx="56">
                  <c:v>111.98268802841</c:v>
                </c:pt>
                <c:pt idx="57">
                  <c:v>110.11234910372</c:v>
                </c:pt>
                <c:pt idx="58">
                  <c:v>108.358130390841</c:v>
                </c:pt>
                <c:pt idx="59">
                  <c:v>106.71578915412</c:v>
                </c:pt>
                <c:pt idx="60">
                  <c:v>105.182098499417</c:v>
                </c:pt>
                <c:pt idx="61">
                  <c:v>103.751665768151</c:v>
                </c:pt>
                <c:pt idx="62">
                  <c:v>102.418042666788</c:v>
                </c:pt>
                <c:pt idx="63">
                  <c:v>101.176405136348</c:v>
                </c:pt>
                <c:pt idx="64">
                  <c:v>100.019508379205</c:v>
                </c:pt>
                <c:pt idx="65">
                  <c:v>98.941661061955</c:v>
                </c:pt>
                <c:pt idx="66">
                  <c:v>97.9368174853899</c:v>
                </c:pt>
                <c:pt idx="67">
                  <c:v>96.9994980054051</c:v>
                </c:pt>
                <c:pt idx="68">
                  <c:v>96.1242642008584</c:v>
                </c:pt>
                <c:pt idx="69">
                  <c:v>95.3067065432738</c:v>
                </c:pt>
                <c:pt idx="70">
                  <c:v>94.5425847680602</c:v>
                </c:pt>
                <c:pt idx="71">
                  <c:v>93.8285820120812</c:v>
                </c:pt>
                <c:pt idx="72">
                  <c:v>93.1616771909076</c:v>
                </c:pt>
                <c:pt idx="73">
                  <c:v>92.5397319013935</c:v>
                </c:pt>
                <c:pt idx="74">
                  <c:v>91.9607732197843</c:v>
                </c:pt>
                <c:pt idx="75">
                  <c:v>91.4234483206335</c:v>
                </c:pt>
                <c:pt idx="76">
                  <c:v>90.9263953478038</c:v>
                </c:pt>
                <c:pt idx="77">
                  <c:v>90.4685371871405</c:v>
                </c:pt>
                <c:pt idx="78">
                  <c:v>90.0484043254829</c:v>
                </c:pt>
                <c:pt idx="79">
                  <c:v>89.6643826811386</c:v>
                </c:pt>
                <c:pt idx="80">
                  <c:v>89.3134585859649</c:v>
                </c:pt>
                <c:pt idx="81">
                  <c:v>88.9931350195549</c:v>
                </c:pt>
                <c:pt idx="82">
                  <c:v>88.6995175129784</c:v>
                </c:pt>
                <c:pt idx="83">
                  <c:v>88.4285462895461</c:v>
                </c:pt>
                <c:pt idx="84">
                  <c:v>88.1752693129556</c:v>
                </c:pt>
                <c:pt idx="85">
                  <c:v>87.9347724081801</c:v>
                </c:pt>
                <c:pt idx="86">
                  <c:v>87.7017966907406</c:v>
                </c:pt>
                <c:pt idx="87">
                  <c:v>87.4709920044293</c:v>
                </c:pt>
                <c:pt idx="88">
                  <c:v>87.2374599819212</c:v>
                </c:pt>
                <c:pt idx="89">
                  <c:v>86.9960790832473</c:v>
                </c:pt>
                <c:pt idx="90">
                  <c:v>86.7422259023988</c:v>
                </c:pt>
                <c:pt idx="91">
                  <c:v>86.4713902547785</c:v>
                </c:pt>
                <c:pt idx="92">
                  <c:v>86.1793193167292</c:v>
                </c:pt>
                <c:pt idx="93">
                  <c:v>85.8617802735322</c:v>
                </c:pt>
                <c:pt idx="94">
                  <c:v>85.7779813516975</c:v>
                </c:pt>
                <c:pt idx="95">
                  <c:v>85.7351065170515</c:v>
                </c:pt>
                <c:pt idx="96">
                  <c:v>85.6922409974103</c:v>
                </c:pt>
                <c:pt idx="97">
                  <c:v>85.6483889446775</c:v>
                </c:pt>
                <c:pt idx="98">
                  <c:v>85.6045418151639</c:v>
                </c:pt>
                <c:pt idx="99">
                  <c:v>85.5596699074894</c:v>
                </c:pt>
                <c:pt idx="100">
                  <c:v>85.514798879439</c:v>
                </c:pt>
                <c:pt idx="101">
                  <c:v>85.4688992379349</c:v>
                </c:pt>
                <c:pt idx="102">
                  <c:v>85.4229967642526</c:v>
                </c:pt>
                <c:pt idx="103">
                  <c:v>85.3759934831982</c:v>
                </c:pt>
                <c:pt idx="104">
                  <c:v>85.328983966682</c:v>
                </c:pt>
                <c:pt idx="105">
                  <c:v>85.2808701021595</c:v>
                </c:pt>
                <c:pt idx="106">
                  <c:v>85.232746902116</c:v>
                </c:pt>
                <c:pt idx="107">
                  <c:v>85.1835159808164</c:v>
                </c:pt>
                <c:pt idx="108">
                  <c:v>85.1342729243662</c:v>
                </c:pt>
                <c:pt idx="109">
                  <c:v>85.083884650026</c:v>
                </c:pt>
                <c:pt idx="110">
                  <c:v>85.03348171533</c:v>
                </c:pt>
                <c:pt idx="111">
                  <c:v>84.9818618673268</c:v>
                </c:pt>
                <c:pt idx="112">
                  <c:v>84.930225069385</c:v>
                </c:pt>
                <c:pt idx="113">
                  <c:v>84.8773684140052</c:v>
                </c:pt>
                <c:pt idx="114">
                  <c:v>84.8244927840607</c:v>
                </c:pt>
                <c:pt idx="115">
                  <c:v>84.7703601644272</c:v>
                </c:pt>
                <c:pt idx="116">
                  <c:v>84.7162067787616</c:v>
                </c:pt>
                <c:pt idx="117">
                  <c:v>84.6607593860084</c:v>
                </c:pt>
                <c:pt idx="118">
                  <c:v>84.6052896579043</c:v>
                </c:pt>
                <c:pt idx="119">
                  <c:v>84.5485234504978</c:v>
                </c:pt>
                <c:pt idx="120">
                  <c:v>84.4917335795467</c:v>
                </c:pt>
                <c:pt idx="121">
                  <c:v>84.4336104973605</c:v>
                </c:pt>
                <c:pt idx="122">
                  <c:v>84.3754626283005</c:v>
                </c:pt>
                <c:pt idx="123">
                  <c:v>84.3159104417008</c:v>
                </c:pt>
                <c:pt idx="124">
                  <c:v>84.2563325111227</c:v>
                </c:pt>
                <c:pt idx="125">
                  <c:v>84.1953482239956</c:v>
                </c:pt>
                <c:pt idx="126">
                  <c:v>84.1343374537312</c:v>
                </c:pt>
                <c:pt idx="127">
                  <c:v>84.0718839456719</c:v>
                </c:pt>
                <c:pt idx="128">
                  <c:v>84.0094033968065</c:v>
                </c:pt>
                <c:pt idx="129">
                  <c:v>83.9454438498706</c:v>
                </c:pt>
                <c:pt idx="130">
                  <c:v>83.8814568797567</c:v>
                </c:pt>
                <c:pt idx="131">
                  <c:v>83.8159547753751</c:v>
                </c:pt>
                <c:pt idx="132">
                  <c:v>83.7831933239682</c:v>
                </c:pt>
                <c:pt idx="133">
                  <c:v>83.7504250353091</c:v>
                </c:pt>
                <c:pt idx="134">
                  <c:v>83.7168707793555</c:v>
                </c:pt>
                <c:pt idx="135">
                  <c:v>83.6833095141056</c:v>
                </c:pt>
                <c:pt idx="136">
                  <c:v>83.6497413207592</c:v>
                </c:pt>
                <c:pt idx="137">
                  <c:v>83.6161662815928</c:v>
                </c:pt>
                <c:pt idx="138">
                  <c:v>83.5818219668686</c:v>
                </c:pt>
                <c:pt idx="139">
                  <c:v>83.5474706689883</c:v>
                </c:pt>
                <c:pt idx="140">
                  <c:v>83.5131124787628</c:v>
                </c:pt>
                <c:pt idx="141">
                  <c:v>83.4787474877357</c:v>
                </c:pt>
                <c:pt idx="142">
                  <c:v>83.4435606368409</c:v>
                </c:pt>
                <c:pt idx="143">
                  <c:v>83.408366854875</c:v>
                </c:pt>
                <c:pt idx="144">
                  <c:v>83.3731662418325</c:v>
                </c:pt>
                <c:pt idx="145">
                  <c:v>83.3379588981255</c:v>
                </c:pt>
                <c:pt idx="146">
                  <c:v>83.3019291460206</c:v>
                </c:pt>
                <c:pt idx="147">
                  <c:v>83.2658925614773</c:v>
                </c:pt>
                <c:pt idx="148">
                  <c:v>83.2298492528845</c:v>
                </c:pt>
                <c:pt idx="149">
                  <c:v>83.1937993287555</c:v>
                </c:pt>
                <c:pt idx="150">
                  <c:v>83.1569091468513</c:v>
                </c:pt>
                <c:pt idx="151">
                  <c:v>83.1200122698581</c:v>
                </c:pt>
                <c:pt idx="152">
                  <c:v>83.0831088139533</c:v>
                </c:pt>
                <c:pt idx="153">
                  <c:v>83.0461988951685</c:v>
                </c:pt>
                <c:pt idx="154">
                  <c:v>83.0084135268314</c:v>
                </c:pt>
                <c:pt idx="155">
                  <c:v>82.9706216330152</c:v>
                </c:pt>
                <c:pt idx="156">
                  <c:v>82.9328233372956</c:v>
                </c:pt>
                <c:pt idx="157">
                  <c:v>82.8950187628533</c:v>
                </c:pt>
                <c:pt idx="158">
                  <c:v>82.8563209552601</c:v>
                </c:pt>
                <c:pt idx="159">
                  <c:v>82.8176168305133</c:v>
                </c:pt>
                <c:pt idx="160">
                  <c:v>82.7789065190797</c:v>
                </c:pt>
                <c:pt idx="161">
                  <c:v>82.7401901508019</c:v>
                </c:pt>
                <c:pt idx="162">
                  <c:v>82.7005802191509</c:v>
                </c:pt>
                <c:pt idx="163">
                  <c:v>82.660964222488</c:v>
                </c:pt>
                <c:pt idx="164">
                  <c:v>82.6213422975226</c:v>
                </c:pt>
                <c:pt idx="165">
                  <c:v>82.581714580131</c:v>
                </c:pt>
                <c:pt idx="166">
                  <c:v>82.5411408028176</c:v>
                </c:pt>
                <c:pt idx="167">
                  <c:v>82.5005612403352</c:v>
                </c:pt>
                <c:pt idx="168">
                  <c:v>82.4599760355666</c:v>
                </c:pt>
                <c:pt idx="169">
                  <c:v>82.419385330367</c:v>
                </c:pt>
                <c:pt idx="170">
                  <c:v>82.3779180476468</c:v>
                </c:pt>
                <c:pt idx="171">
                  <c:v>82.3364453217211</c:v>
                </c:pt>
                <c:pt idx="172">
                  <c:v>82.2949673003283</c:v>
                </c:pt>
                <c:pt idx="173">
                  <c:v>82.253484130012</c:v>
                </c:pt>
                <c:pt idx="174">
                  <c:v>82.2109499723567</c:v>
                </c:pt>
                <c:pt idx="175">
                  <c:v>82.1684107109239</c:v>
                </c:pt>
                <c:pt idx="176">
                  <c:v>82.1258664996346</c:v>
                </c:pt>
                <c:pt idx="177">
                  <c:v>82.083317491046</c:v>
                </c:pt>
                <c:pt idx="178">
                  <c:v>82.0397173777478</c:v>
                </c:pt>
                <c:pt idx="179">
                  <c:v>81.9961125481463</c:v>
                </c:pt>
                <c:pt idx="180">
                  <c:v>81.9525031618463</c:v>
                </c:pt>
                <c:pt idx="181">
                  <c:v>81.9088893769353</c:v>
                </c:pt>
                <c:pt idx="182">
                  <c:v>81.8643989472444</c:v>
                </c:pt>
                <c:pt idx="183">
                  <c:v>81.8199042686624</c:v>
                </c:pt>
                <c:pt idx="184">
                  <c:v>81.7754055040873</c:v>
                </c:pt>
                <c:pt idx="185">
                  <c:v>81.7309028147886</c:v>
                </c:pt>
                <c:pt idx="186">
                  <c:v>81.6851745630213</c:v>
                </c:pt>
                <c:pt idx="187">
                  <c:v>81.6394425080091</c:v>
                </c:pt>
                <c:pt idx="188">
                  <c:v>81.5937068193507</c:v>
                </c:pt>
                <c:pt idx="189">
                  <c:v>81.5479676648697</c:v>
                </c:pt>
                <c:pt idx="190">
                  <c:v>81.5013522320184</c:v>
                </c:pt>
                <c:pt idx="191">
                  <c:v>81.4547335461367</c:v>
                </c:pt>
                <c:pt idx="192">
                  <c:v>81.4081117792385</c:v>
                </c:pt>
                <c:pt idx="193">
                  <c:v>81.3614871014854</c:v>
                </c:pt>
                <c:pt idx="194">
                  <c:v>81.3136372040979</c:v>
                </c:pt>
                <c:pt idx="195">
                  <c:v>81.2657845984142</c:v>
                </c:pt>
                <c:pt idx="196">
                  <c:v>81.2179294623706</c:v>
                </c:pt>
                <c:pt idx="197">
                  <c:v>81.1700719719325</c:v>
                </c:pt>
                <c:pt idx="198">
                  <c:v>81.121164256036</c:v>
                </c:pt>
                <c:pt idx="199">
                  <c:v>81.0722544468477</c:v>
                </c:pt>
                <c:pt idx="200">
                  <c:v>81.0233427259234</c:v>
                </c:pt>
                <c:pt idx="201">
                  <c:v>80.9744292727741</c:v>
                </c:pt>
                <c:pt idx="202">
                  <c:v>80.9244660704355</c:v>
                </c:pt>
                <c:pt idx="203">
                  <c:v>80.8745014330182</c:v>
                </c:pt>
                <c:pt idx="204">
                  <c:v>80.8245355453915</c:v>
                </c:pt>
                <c:pt idx="205">
                  <c:v>80.7745685903192</c:v>
                </c:pt>
                <c:pt idx="206">
                  <c:v>80.7233777497518</c:v>
                </c:pt>
                <c:pt idx="207">
                  <c:v>80.6721861705376</c:v>
                </c:pt>
                <c:pt idx="208">
                  <c:v>80.6209940425172</c:v>
                </c:pt>
                <c:pt idx="209">
                  <c:v>80.5698015533477</c:v>
                </c:pt>
                <c:pt idx="210">
                  <c:v>80.5172111358773</c:v>
                </c:pt>
                <c:pt idx="211">
                  <c:v>80.4646207318327</c:v>
                </c:pt>
                <c:pt idx="212">
                  <c:v>80.412030537696</c:v>
                </c:pt>
                <c:pt idx="213">
                  <c:v>80.3594407476718</c:v>
                </c:pt>
                <c:pt idx="214">
                  <c:v>80.3058032715058</c:v>
                </c:pt>
                <c:pt idx="215">
                  <c:v>80.2521666167248</c:v>
                </c:pt>
                <c:pt idx="216">
                  <c:v>80.1985309823026</c:v>
                </c:pt>
                <c:pt idx="217">
                  <c:v>80.1448965649121</c:v>
                </c:pt>
                <c:pt idx="218">
                  <c:v>80.0900406745241</c:v>
                </c:pt>
                <c:pt idx="219">
                  <c:v>80.0351864662858</c:v>
                </c:pt>
                <c:pt idx="220">
                  <c:v>79.9803341434261</c:v>
                </c:pt>
                <c:pt idx="221">
                  <c:v>79.9254839068313</c:v>
                </c:pt>
                <c:pt idx="222">
                  <c:v>79.8694132575975</c:v>
                </c:pt>
                <c:pt idx="223">
                  <c:v>79.8133452059425</c:v>
                </c:pt>
                <c:pt idx="224">
                  <c:v>79.7572799591751</c:v>
                </c:pt>
                <c:pt idx="225">
                  <c:v>79.7012177222303</c:v>
                </c:pt>
                <c:pt idx="226">
                  <c:v>79.6437616308284</c:v>
                </c:pt>
                <c:pt idx="227">
                  <c:v>79.586309129606</c:v>
                </c:pt>
                <c:pt idx="228">
                  <c:v>79.5288604317347</c:v>
                </c:pt>
                <c:pt idx="229">
                  <c:v>79.4714157479621</c:v>
                </c:pt>
                <c:pt idx="230">
                  <c:v>79.3537461286202</c:v>
                </c:pt>
                <c:pt idx="231">
                  <c:v>79.2949185154042</c:v>
                </c:pt>
                <c:pt idx="232">
                  <c:v>79.2360959892137</c:v>
                </c:pt>
                <c:pt idx="233">
                  <c:v>79.1758825756072</c:v>
                </c:pt>
                <c:pt idx="234">
                  <c:v>79.1156749447357</c:v>
                </c:pt>
                <c:pt idx="235">
                  <c:v>79.0554733210923</c:v>
                </c:pt>
                <c:pt idx="236">
                  <c:v>78.9952779266725</c:v>
                </c:pt>
                <c:pt idx="237">
                  <c:v>78.9338678243075</c:v>
                </c:pt>
                <c:pt idx="238">
                  <c:v>78.8724646656619</c:v>
                </c:pt>
                <c:pt idx="239">
                  <c:v>78.8110686788027</c:v>
                </c:pt>
                <c:pt idx="240">
                  <c:v>78.7496800893032</c:v>
                </c:pt>
                <c:pt idx="241">
                  <c:v>78.6867298223893</c:v>
                </c:pt>
                <c:pt idx="242">
                  <c:v>78.6237878086942</c:v>
                </c:pt>
                <c:pt idx="243">
                  <c:v>78.5608542836989</c:v>
                </c:pt>
                <c:pt idx="244">
                  <c:v>78.4979294803458</c:v>
                </c:pt>
                <c:pt idx="245">
                  <c:v>78.4336194751344</c:v>
                </c:pt>
                <c:pt idx="246">
                  <c:v>78.3693190666661</c:v>
                </c:pt>
                <c:pt idx="247">
                  <c:v>78.3050284958272</c:v>
                </c:pt>
                <c:pt idx="248">
                  <c:v>78.240748000955</c:v>
                </c:pt>
                <c:pt idx="249">
                  <c:v>78.1749103832431</c:v>
                </c:pt>
                <c:pt idx="250">
                  <c:v>78.1090838373398</c:v>
                </c:pt>
                <c:pt idx="251">
                  <c:v>78.0432686114709</c:v>
                </c:pt>
                <c:pt idx="252">
                  <c:v>77.9774649512815</c:v>
                </c:pt>
                <c:pt idx="253">
                  <c:v>77.9102808091154</c:v>
                </c:pt>
                <c:pt idx="254">
                  <c:v>77.8431092370884</c:v>
                </c:pt>
                <c:pt idx="255">
                  <c:v>77.775950488784</c:v>
                </c:pt>
                <c:pt idx="256">
                  <c:v>77.7088048152046</c:v>
                </c:pt>
                <c:pt idx="257">
                  <c:v>77.6399334640276</c:v>
                </c:pt>
                <c:pt idx="258">
                  <c:v>77.571076400886</c:v>
                </c:pt>
                <c:pt idx="259">
                  <c:v>77.5022338886785</c:v>
                </c:pt>
                <c:pt idx="260">
                  <c:v>77.4334061876735</c:v>
                </c:pt>
                <c:pt idx="261">
                  <c:v>77.3630298092406</c:v>
                </c:pt>
                <c:pt idx="262">
                  <c:v>77.2926694653629</c:v>
                </c:pt>
                <c:pt idx="263">
                  <c:v>77.2223254262731</c:v>
                </c:pt>
                <c:pt idx="264">
                  <c:v>77.1519979595564</c:v>
                </c:pt>
                <c:pt idx="265">
                  <c:v>77.0801250650267</c:v>
                </c:pt>
                <c:pt idx="266">
                  <c:v>77.008270044801</c:v>
                </c:pt>
                <c:pt idx="267">
                  <c:v>76.9364331764685</c:v>
                </c:pt>
                <c:pt idx="268">
                  <c:v>76.864614734955</c:v>
                </c:pt>
                <c:pt idx="269">
                  <c:v>76.7910809328281</c:v>
                </c:pt>
                <c:pt idx="270">
                  <c:v>76.7175670338224</c:v>
                </c:pt>
                <c:pt idx="271">
                  <c:v>76.6440733249279</c:v>
                </c:pt>
                <c:pt idx="272">
                  <c:v>76.5706000904313</c:v>
                </c:pt>
                <c:pt idx="273">
                  <c:v>76.4954154950087</c:v>
                </c:pt>
                <c:pt idx="274">
                  <c:v>76.4202529454329</c:v>
                </c:pt>
                <c:pt idx="275">
                  <c:v>76.3451127381267</c:v>
                </c:pt>
                <c:pt idx="276">
                  <c:v>76.2699951667719</c:v>
                </c:pt>
                <c:pt idx="277">
                  <c:v>76.1933435048621</c:v>
                </c:pt>
                <c:pt idx="278">
                  <c:v>76.1167160372749</c:v>
                </c:pt>
                <c:pt idx="279">
                  <c:v>76.0401130678437</c:v>
                </c:pt>
                <c:pt idx="280">
                  <c:v>75.963534897647</c:v>
                </c:pt>
                <c:pt idx="281">
                  <c:v>75.8849085045813</c:v>
                </c:pt>
                <c:pt idx="282">
                  <c:v>75.8063089075915</c:v>
                </c:pt>
                <c:pt idx="283">
                  <c:v>75.7277364241537</c:v>
                </c:pt>
                <c:pt idx="284">
                  <c:v>75.6491913689003</c:v>
                </c:pt>
                <c:pt idx="285">
                  <c:v>75.5691212458026</c:v>
                </c:pt>
                <c:pt idx="286">
                  <c:v>75.4890802987611</c:v>
                </c:pt>
                <c:pt idx="287">
                  <c:v>75.4090688526436</c:v>
                </c:pt>
                <c:pt idx="288">
                  <c:v>75.3290872294587</c:v>
                </c:pt>
                <c:pt idx="289">
                  <c:v>75.2470684403791</c:v>
                </c:pt>
                <c:pt idx="290">
                  <c:v>75.1650817142487</c:v>
                </c:pt>
                <c:pt idx="291">
                  <c:v>75.0831273896568</c:v>
                </c:pt>
                <c:pt idx="292">
                  <c:v>75.0012058022409</c:v>
                </c:pt>
                <c:pt idx="293">
                  <c:v>74.9174252966047</c:v>
                </c:pt>
                <c:pt idx="294">
                  <c:v>74.8336797602187</c:v>
                </c:pt>
                <c:pt idx="295">
                  <c:v>74.7499695432574</c:v>
                </c:pt>
                <c:pt idx="296">
                  <c:v>74.6662949928711</c:v>
                </c:pt>
                <c:pt idx="297">
                  <c:v>74.5807677055836</c:v>
                </c:pt>
                <c:pt idx="298">
                  <c:v>74.4952784390396</c:v>
                </c:pt>
                <c:pt idx="299">
                  <c:v>74.4098275549523</c:v>
                </c:pt>
                <c:pt idx="300">
                  <c:v>74.3244154119345</c:v>
                </c:pt>
                <c:pt idx="301">
                  <c:v>74.2371570595411</c:v>
                </c:pt>
                <c:pt idx="302">
                  <c:v>74.1499399264013</c:v>
                </c:pt>
                <c:pt idx="303">
                  <c:v>74.0627643856846</c:v>
                </c:pt>
                <c:pt idx="304">
                  <c:v>73.9756308073772</c:v>
                </c:pt>
                <c:pt idx="305">
                  <c:v>73.8863157814535</c:v>
                </c:pt>
                <c:pt idx="306">
                  <c:v>73.7970456668941</c:v>
                </c:pt>
                <c:pt idx="307">
                  <c:v>73.7078208526349</c:v>
                </c:pt>
                <c:pt idx="308">
                  <c:v>73.6186417242885</c:v>
                </c:pt>
                <c:pt idx="309">
                  <c:v>73.527630879691</c:v>
                </c:pt>
                <c:pt idx="310">
                  <c:v>73.4366684689047</c:v>
                </c:pt>
                <c:pt idx="311">
                  <c:v>73.3457548920074</c:v>
                </c:pt>
                <c:pt idx="312">
                  <c:v>73.2548905456569</c:v>
                </c:pt>
                <c:pt idx="313">
                  <c:v>73.1618614531271</c:v>
                </c:pt>
                <c:pt idx="314">
                  <c:v>73.0688848537505</c:v>
                </c:pt>
                <c:pt idx="315">
                  <c:v>72.9759611630473</c:v>
                </c:pt>
                <c:pt idx="316">
                  <c:v>72.8830907929611</c:v>
                </c:pt>
                <c:pt idx="317">
                  <c:v>72.7880648900738</c:v>
                </c:pt>
                <c:pt idx="318">
                  <c:v>72.6930957396755</c:v>
                </c:pt>
                <c:pt idx="319">
                  <c:v>72.5981837724694</c:v>
                </c:pt>
                <c:pt idx="320">
                  <c:v>72.5033294154141</c:v>
                </c:pt>
                <c:pt idx="321">
                  <c:v>72.4063292199747</c:v>
                </c:pt>
                <c:pt idx="322">
                  <c:v>72.3093902380548</c:v>
                </c:pt>
                <c:pt idx="323">
                  <c:v>72.2125129151985</c:v>
                </c:pt>
                <c:pt idx="324">
                  <c:v>72.1156976930265</c:v>
                </c:pt>
                <c:pt idx="325">
                  <c:v>72.0167468148696</c:v>
                </c:pt>
                <c:pt idx="326">
                  <c:v>71.9178618141917</c:v>
                </c:pt>
                <c:pt idx="327">
                  <c:v>71.819043150948</c:v>
                </c:pt>
                <c:pt idx="328">
                  <c:v>71.720291280978</c:v>
                </c:pt>
                <c:pt idx="329">
                  <c:v>71.6192458003228</c:v>
                </c:pt>
                <c:pt idx="330">
                  <c:v>71.5182713023696</c:v>
                </c:pt>
                <c:pt idx="331">
                  <c:v>71.417368263329</c:v>
                </c:pt>
                <c:pt idx="332">
                  <c:v>71.316537155063</c:v>
                </c:pt>
                <c:pt idx="333">
                  <c:v>71.2135925013057</c:v>
                </c:pt>
                <c:pt idx="334">
                  <c:v>71.1107239165228</c:v>
                </c:pt>
                <c:pt idx="335">
                  <c:v>71.0079318901687</c:v>
                </c:pt>
                <c:pt idx="336">
                  <c:v>70.9052169071321</c:v>
                </c:pt>
                <c:pt idx="337">
                  <c:v>70.8000648011437</c:v>
                </c:pt>
                <c:pt idx="338">
                  <c:v>70.6949945772407</c:v>
                </c:pt>
                <c:pt idx="339">
                  <c:v>70.5900067421965</c:v>
                </c:pt>
                <c:pt idx="340">
                  <c:v>70.4851017979259</c:v>
                </c:pt>
                <c:pt idx="341">
                  <c:v>70.3777735741918</c:v>
                </c:pt>
                <c:pt idx="342">
                  <c:v>70.2705333043265</c:v>
                </c:pt>
                <c:pt idx="343">
                  <c:v>70.1633815115631</c:v>
                </c:pt>
                <c:pt idx="344">
                  <c:v>70.0563187139666</c:v>
                </c:pt>
                <c:pt idx="345">
                  <c:v>69.9470136746628</c:v>
                </c:pt>
                <c:pt idx="346">
                  <c:v>69.8378026315327</c:v>
                </c:pt>
                <c:pt idx="347">
                  <c:v>69.7286861208169</c:v>
                </c:pt>
                <c:pt idx="348">
                  <c:v>69.619664673294</c:v>
                </c:pt>
                <c:pt idx="349">
                  <c:v>69.5080832845944</c:v>
                </c:pt>
                <c:pt idx="350">
                  <c:v>69.3966027630309</c:v>
                </c:pt>
                <c:pt idx="351">
                  <c:v>69.2852236616098</c:v>
                </c:pt>
                <c:pt idx="352">
                  <c:v>69.1739465274983</c:v>
                </c:pt>
                <c:pt idx="353">
                  <c:v>69.0601261409866</c:v>
                </c:pt>
                <c:pt idx="354">
                  <c:v>68.9464137773217</c:v>
                </c:pt>
                <c:pt idx="355">
                  <c:v>68.8328100049383</c:v>
                </c:pt>
                <c:pt idx="356">
                  <c:v>68.7193153860346</c:v>
                </c:pt>
                <c:pt idx="357">
                  <c:v>68.603459648079</c:v>
                </c:pt>
                <c:pt idx="358">
                  <c:v>68.4877190421138</c:v>
                </c:pt>
                <c:pt idx="359">
                  <c:v>68.3720941480156</c:v>
                </c:pt>
                <c:pt idx="360">
                  <c:v>68.2565855390462</c:v>
                </c:pt>
                <c:pt idx="361">
                  <c:v>68.138404821281</c:v>
                </c:pt>
                <c:pt idx="362">
                  <c:v>68.0203472767872</c:v>
                </c:pt>
                <c:pt idx="363">
                  <c:v>67.9024135001395</c:v>
                </c:pt>
                <c:pt idx="364">
                  <c:v>67.7846040788258</c:v>
                </c:pt>
                <c:pt idx="365">
                  <c:v>67.6643058059319</c:v>
                </c:pt>
                <c:pt idx="366">
                  <c:v>67.5441386956483</c:v>
                </c:pt>
                <c:pt idx="367">
                  <c:v>67.4241033528459</c:v>
                </c:pt>
                <c:pt idx="368">
                  <c:v>67.3042003748578</c:v>
                </c:pt>
                <c:pt idx="369">
                  <c:v>67.1815028638542</c:v>
                </c:pt>
                <c:pt idx="370">
                  <c:v>67.0589455163092</c:v>
                </c:pt>
                <c:pt idx="371">
                  <c:v>66.9365289501726</c:v>
                </c:pt>
                <c:pt idx="372">
                  <c:v>66.8142537753051</c:v>
                </c:pt>
                <c:pt idx="373">
                  <c:v>66.6893685690674</c:v>
                </c:pt>
                <c:pt idx="374">
                  <c:v>66.5646324657664</c:v>
                </c:pt>
                <c:pt idx="375">
                  <c:v>66.440046091552</c:v>
                </c:pt>
                <c:pt idx="376">
                  <c:v>66.3156100639576</c:v>
                </c:pt>
                <c:pt idx="377">
                  <c:v>66.1882641061048</c:v>
                </c:pt>
                <c:pt idx="378">
                  <c:v>66.061077281427</c:v>
                </c:pt>
                <c:pt idx="379">
                  <c:v>65.934050226462</c:v>
                </c:pt>
                <c:pt idx="380">
                  <c:v>65.8071835684956</c:v>
                </c:pt>
                <c:pt idx="381">
                  <c:v>65.6777531227446</c:v>
                </c:pt>
                <c:pt idx="382">
                  <c:v>65.5484913454005</c:v>
                </c:pt>
                <c:pt idx="383">
                  <c:v>65.4193988756114</c:v>
                </c:pt>
                <c:pt idx="384">
                  <c:v>65.2904763427148</c:v>
                </c:pt>
                <c:pt idx="385">
                  <c:v>65.1585356581756</c:v>
                </c:pt>
                <c:pt idx="386">
                  <c:v>65.0267747449538</c:v>
                </c:pt>
                <c:pt idx="387">
                  <c:v>64.8951942487115</c:v>
                </c:pt>
                <c:pt idx="388">
                  <c:v>64.7637948045808</c:v>
                </c:pt>
                <c:pt idx="389">
                  <c:v>64.6295645004093</c:v>
                </c:pt>
                <c:pt idx="390">
                  <c:v>64.4955249742618</c:v>
                </c:pt>
                <c:pt idx="391">
                  <c:v>64.3616768723237</c:v>
                </c:pt>
                <c:pt idx="392">
                  <c:v>64.2280208295658</c:v>
                </c:pt>
                <c:pt idx="393">
                  <c:v>64.0915622828178</c:v>
                </c:pt>
                <c:pt idx="394">
                  <c:v>63.955305825886</c:v>
                </c:pt>
                <c:pt idx="395">
                  <c:v>63.8192521016391</c:v>
                </c:pt>
                <c:pt idx="396">
                  <c:v>63.6834017410346</c:v>
                </c:pt>
                <c:pt idx="397">
                  <c:v>63.5444647554736</c:v>
                </c:pt>
                <c:pt idx="398">
                  <c:v>63.405742429796</c:v>
                </c:pt>
                <c:pt idx="399">
                  <c:v>63.2672354037435</c:v>
                </c:pt>
                <c:pt idx="400">
                  <c:v>63.1289443043318</c:v>
                </c:pt>
                <c:pt idx="401">
                  <c:v>62.9877554426648</c:v>
                </c:pt>
                <c:pt idx="402">
                  <c:v>62.8467936518161</c:v>
                </c:pt>
                <c:pt idx="403">
                  <c:v>62.7060595615706</c:v>
                </c:pt>
                <c:pt idx="404">
                  <c:v>62.5655537882204</c:v>
                </c:pt>
                <c:pt idx="405">
                  <c:v>62.4220282037017</c:v>
                </c:pt>
                <c:pt idx="406">
                  <c:v>62.2787429055111</c:v>
                </c:pt>
                <c:pt idx="407">
                  <c:v>62.1356985106267</c:v>
                </c:pt>
                <c:pt idx="408">
                  <c:v>61.9928956217053</c:v>
                </c:pt>
                <c:pt idx="409">
                  <c:v>61.8469544530339</c:v>
                </c:pt>
                <c:pt idx="410">
                  <c:v>61.7012676221279</c:v>
                </c:pt>
                <c:pt idx="411">
                  <c:v>61.5558357297015</c:v>
                </c:pt>
                <c:pt idx="412">
                  <c:v>61.410659361256</c:v>
                </c:pt>
                <c:pt idx="413">
                  <c:v>61.2623825440676</c:v>
                </c:pt>
                <c:pt idx="414">
                  <c:v>61.1143744273732</c:v>
                </c:pt>
                <c:pt idx="415">
                  <c:v>60.9666355897411</c:v>
                </c:pt>
                <c:pt idx="416">
                  <c:v>60.8191665936388</c:v>
                </c:pt>
                <c:pt idx="417">
                  <c:v>60.6684845863754</c:v>
                </c:pt>
                <c:pt idx="418">
                  <c:v>60.5180864972217</c:v>
                </c:pt>
                <c:pt idx="419">
                  <c:v>60.3679728780805</c:v>
                </c:pt>
                <c:pt idx="420">
                  <c:v>60.2181442638082</c:v>
                </c:pt>
                <c:pt idx="421">
                  <c:v>60.0652945990165</c:v>
                </c:pt>
                <c:pt idx="422">
                  <c:v>59.9127437707703</c:v>
                </c:pt>
                <c:pt idx="423">
                  <c:v>59.760492296055</c:v>
                </c:pt>
                <c:pt idx="424">
                  <c:v>59.6085406739488</c:v>
                </c:pt>
                <c:pt idx="425">
                  <c:v>59.4531615987823</c:v>
                </c:pt>
                <c:pt idx="426">
                  <c:v>59.2980983181961</c:v>
                </c:pt>
                <c:pt idx="427">
                  <c:v>59.1433513116798</c:v>
                </c:pt>
                <c:pt idx="428">
                  <c:v>58.9889210397645</c:v>
                </c:pt>
                <c:pt idx="429">
                  <c:v>58.8312586484563</c:v>
                </c:pt>
                <c:pt idx="430">
                  <c:v>58.6739286797936</c:v>
                </c:pt>
                <c:pt idx="431">
                  <c:v>58.5169315665703</c:v>
                </c:pt>
                <c:pt idx="432">
                  <c:v>58.3602677216696</c:v>
                </c:pt>
                <c:pt idx="433">
                  <c:v>58.200418451797</c:v>
                </c:pt>
                <c:pt idx="434">
                  <c:v>58.0409184503786</c:v>
                </c:pt>
                <c:pt idx="435">
                  <c:v>57.8817680956647</c:v>
                </c:pt>
                <c:pt idx="436">
                  <c:v>57.7229677450818</c:v>
                </c:pt>
                <c:pt idx="437">
                  <c:v>57.5607390080175</c:v>
                </c:pt>
                <c:pt idx="438">
                  <c:v>57.3988778798403</c:v>
                </c:pt>
                <c:pt idx="439">
                  <c:v>57.2373846778856</c:v>
                </c:pt>
                <c:pt idx="440">
                  <c:v>57.0762596976443</c:v>
                </c:pt>
                <c:pt idx="441">
                  <c:v>56.9117590299391</c:v>
                </c:pt>
                <c:pt idx="442">
                  <c:v>56.7476445139844</c:v>
                </c:pt>
                <c:pt idx="443">
                  <c:v>56.5839163970874</c:v>
                </c:pt>
                <c:pt idx="444">
                  <c:v>56.4205749037465</c:v>
                </c:pt>
                <c:pt idx="445">
                  <c:v>56.253911492395</c:v>
                </c:pt>
                <c:pt idx="446">
                  <c:v>56.0876529285912</c:v>
                </c:pt>
                <c:pt idx="447">
                  <c:v>55.9217993803527</c:v>
                </c:pt>
                <c:pt idx="448">
                  <c:v>55.7563509919914</c:v>
                </c:pt>
                <c:pt idx="449">
                  <c:v>55.5873529607369</c:v>
                </c:pt>
                <c:pt idx="450">
                  <c:v>55.4187799961651</c:v>
                </c:pt>
                <c:pt idx="451">
                  <c:v>55.2506321779993</c:v>
                </c:pt>
                <c:pt idx="452">
                  <c:v>55.0829095612764</c:v>
                </c:pt>
                <c:pt idx="453">
                  <c:v>54.9118371482978</c:v>
                </c:pt>
                <c:pt idx="454">
                  <c:v>54.7412094068195</c:v>
                </c:pt>
                <c:pt idx="455">
                  <c:v>54.5710263178431</c:v>
                </c:pt>
                <c:pt idx="456">
                  <c:v>54.4012878368781</c:v>
                </c:pt>
                <c:pt idx="457">
                  <c:v>54.2279816795505</c:v>
                </c:pt>
                <c:pt idx="458">
                  <c:v>54.0551413085388</c:v>
                </c:pt>
                <c:pt idx="459">
                  <c:v>53.8827665955291</c:v>
                </c:pt>
                <c:pt idx="460">
                  <c:v>53.7108573858493</c:v>
                </c:pt>
                <c:pt idx="461">
                  <c:v>53.535444697011</c:v>
                </c:pt>
                <c:pt idx="462">
                  <c:v>53.3605189333922</c:v>
                </c:pt>
                <c:pt idx="463">
                  <c:v>53.1860798462916</c:v>
                </c:pt>
                <c:pt idx="464">
                  <c:v>53.0121271599049</c:v>
                </c:pt>
                <c:pt idx="465">
                  <c:v>52.8346007759767</c:v>
                </c:pt>
                <c:pt idx="466">
                  <c:v>52.6575831904035</c:v>
                </c:pt>
                <c:pt idx="467">
                  <c:v>52.4810740222432</c:v>
                </c:pt>
                <c:pt idx="468">
                  <c:v>52.3050728627601</c:v>
                </c:pt>
                <c:pt idx="469">
                  <c:v>52.1255662801942</c:v>
                </c:pt>
                <c:pt idx="470">
                  <c:v>51.9465902881989</c:v>
                </c:pt>
                <c:pt idx="471">
                  <c:v>51.7681443621763</c:v>
                </c:pt>
                <c:pt idx="472">
                  <c:v>51.5902279491983</c:v>
                </c:pt>
                <c:pt idx="473">
                  <c:v>51.4086108110527</c:v>
                </c:pt>
                <c:pt idx="474">
                  <c:v>51.2275475161839</c:v>
                </c:pt>
                <c:pt idx="475">
                  <c:v>51.0470373821706</c:v>
                </c:pt>
                <c:pt idx="476">
                  <c:v>50.8670796977282</c:v>
                </c:pt>
                <c:pt idx="477">
                  <c:v>50.6834959052393</c:v>
                </c:pt>
                <c:pt idx="478">
                  <c:v>50.5004890358583</c:v>
                </c:pt>
                <c:pt idx="479">
                  <c:v>50.3180582371427</c:v>
                </c:pt>
                <c:pt idx="480">
                  <c:v>50.1362026274462</c:v>
                </c:pt>
                <c:pt idx="481">
                  <c:v>49.9507962146233</c:v>
                </c:pt>
                <c:pt idx="482">
                  <c:v>49.765989552518</c:v>
                </c:pt>
                <c:pt idx="483">
                  <c:v>49.5817816069272</c:v>
                </c:pt>
                <c:pt idx="484">
                  <c:v>49.3981713143124</c:v>
                </c:pt>
                <c:pt idx="485">
                  <c:v>49.2109588384524</c:v>
                </c:pt>
                <c:pt idx="486">
                  <c:v>49.0243694571558</c:v>
                </c:pt>
                <c:pt idx="487">
                  <c:v>48.838401940759</c:v>
                </c:pt>
                <c:pt idx="488">
                  <c:v>48.6530550302755</c:v>
                </c:pt>
                <c:pt idx="489">
                  <c:v>48.4639337108877</c:v>
                </c:pt>
                <c:pt idx="490">
                  <c:v>48.2754601604446</c:v>
                </c:pt>
                <c:pt idx="491">
                  <c:v>48.0876329367647</c:v>
                </c:pt>
                <c:pt idx="492">
                  <c:v>47.9004505684471</c:v>
                </c:pt>
                <c:pt idx="493">
                  <c:v>47.7095782024861</c:v>
                </c:pt>
                <c:pt idx="494">
                  <c:v>47.5193778465694</c:v>
                </c:pt>
                <c:pt idx="495">
                  <c:v>47.3298478339274</c:v>
                </c:pt>
                <c:pt idx="496">
                  <c:v>47.1409864689457</c:v>
                </c:pt>
                <c:pt idx="497">
                  <c:v>46.9483977874597</c:v>
                </c:pt>
                <c:pt idx="498">
                  <c:v>46.7565057188092</c:v>
                </c:pt>
                <c:pt idx="499">
                  <c:v>46.5653083568216</c:v>
                </c:pt>
                <c:pt idx="500">
                  <c:v>46.3748037670692</c:v>
                </c:pt>
                <c:pt idx="501">
                  <c:v>46.180539159167</c:v>
                </c:pt>
                <c:pt idx="502">
                  <c:v>45.9869960676373</c:v>
                </c:pt>
                <c:pt idx="503">
                  <c:v>45.7941723319095</c:v>
                </c:pt>
                <c:pt idx="504">
                  <c:v>45.6020657639857</c:v>
                </c:pt>
                <c:pt idx="505">
                  <c:v>45.4062895413519</c:v>
                </c:pt>
                <c:pt idx="506">
                  <c:v>45.2112590705663</c:v>
                </c:pt>
                <c:pt idx="507">
                  <c:v>45.0169719260354</c:v>
                </c:pt>
                <c:pt idx="508">
                  <c:v>44.8234256558908</c:v>
                </c:pt>
                <c:pt idx="509">
                  <c:v>44.6261833504913</c:v>
                </c:pt>
                <c:pt idx="510">
                  <c:v>44.4297111869526</c:v>
                </c:pt>
                <c:pt idx="511">
                  <c:v>44.2340064605014</c:v>
                </c:pt>
                <c:pt idx="512">
                  <c:v>44.0390664415159</c:v>
                </c:pt>
                <c:pt idx="513">
                  <c:v>43.84029349772</c:v>
                </c:pt>
                <c:pt idx="514">
                  <c:v>43.6423160901329</c:v>
                </c:pt>
                <c:pt idx="515">
                  <c:v>43.4451312155864</c:v>
                </c:pt>
                <c:pt idx="516">
                  <c:v>43.2487358477338</c:v>
                </c:pt>
                <c:pt idx="517">
                  <c:v>43.0486056263994</c:v>
                </c:pt>
                <c:pt idx="518">
                  <c:v>42.8492954279458</c:v>
                </c:pt>
                <c:pt idx="519">
                  <c:v>42.6508019419156</c:v>
                </c:pt>
                <c:pt idx="520">
                  <c:v>42.4531218367196</c:v>
                </c:pt>
                <c:pt idx="521">
                  <c:v>42.2516933397019</c:v>
                </c:pt>
                <c:pt idx="522">
                  <c:v>42.0511092871948</c:v>
                </c:pt>
                <c:pt idx="523">
                  <c:v>41.8513660482208</c:v>
                </c:pt>
                <c:pt idx="524">
                  <c:v>41.6524599730516</c:v>
                </c:pt>
                <c:pt idx="525">
                  <c:v>41.4497960272242</c:v>
                </c:pt>
                <c:pt idx="526">
                  <c:v>41.2480008048566</c:v>
                </c:pt>
                <c:pt idx="527">
                  <c:v>41.0470703417919</c:v>
                </c:pt>
                <c:pt idx="528">
                  <c:v>40.8470006578555</c:v>
                </c:pt>
                <c:pt idx="529">
                  <c:v>40.6431675605807</c:v>
                </c:pt>
                <c:pt idx="530">
                  <c:v>40.4402272437879</c:v>
                </c:pt>
                <c:pt idx="531">
                  <c:v>40.2381753981904</c:v>
                </c:pt>
                <c:pt idx="532">
                  <c:v>40.0370077015832</c:v>
                </c:pt>
                <c:pt idx="533">
                  <c:v>39.8319692886591</c:v>
                </c:pt>
                <c:pt idx="534">
                  <c:v>39.6278483552502</c:v>
                </c:pt>
                <c:pt idx="535">
                  <c:v>39.4246402285963</c:v>
                </c:pt>
                <c:pt idx="536">
                  <c:v>39.2223402264785</c:v>
                </c:pt>
                <c:pt idx="537">
                  <c:v>39.0163816390221</c:v>
                </c:pt>
                <c:pt idx="538">
                  <c:v>38.8113629488392</c:v>
                </c:pt>
                <c:pt idx="539">
                  <c:v>38.6072791240298</c:v>
                </c:pt>
                <c:pt idx="540">
                  <c:v>38.4041251271194</c:v>
                </c:pt>
                <c:pt idx="541">
                  <c:v>38.1971115534429</c:v>
                </c:pt>
                <c:pt idx="542">
                  <c:v>37.9910617326378</c:v>
                </c:pt>
                <c:pt idx="543">
                  <c:v>37.7859702494195</c:v>
                </c:pt>
                <c:pt idx="544">
                  <c:v>37.5818316871836</c:v>
                </c:pt>
                <c:pt idx="545">
                  <c:v>37.3739450720017</c:v>
                </c:pt>
                <c:pt idx="546">
                  <c:v>37.1670445646101</c:v>
                </c:pt>
                <c:pt idx="547">
                  <c:v>36.9611243661828</c:v>
                </c:pt>
                <c:pt idx="548">
                  <c:v>36.7561786812341</c:v>
                </c:pt>
                <c:pt idx="549">
                  <c:v>36.5474969002761</c:v>
                </c:pt>
                <c:pt idx="550">
                  <c:v>36.3398229600365</c:v>
                </c:pt>
                <c:pt idx="551">
                  <c:v>36.1331506717186</c:v>
                </c:pt>
                <c:pt idx="552">
                  <c:v>35.9274738549189</c:v>
                </c:pt>
                <c:pt idx="553">
                  <c:v>35.7179797627149</c:v>
                </c:pt>
                <c:pt idx="554">
                  <c:v>35.5095154910514</c:v>
                </c:pt>
                <c:pt idx="555">
                  <c:v>35.3020744470913</c:v>
                </c:pt>
                <c:pt idx="556">
                  <c:v>35.0956500518535</c:v>
                </c:pt>
                <c:pt idx="557">
                  <c:v>34.6762589344746</c:v>
                </c:pt>
                <c:pt idx="558">
                  <c:v>34.2610438820996</c:v>
                </c:pt>
                <c:pt idx="559">
                  <c:v>33.8405741487354</c:v>
                </c:pt>
                <c:pt idx="560">
                  <c:v>33.4243564557434</c:v>
                </c:pt>
                <c:pt idx="561">
                  <c:v>33.0026067227135</c:v>
                </c:pt>
                <c:pt idx="562">
                  <c:v>32.5851887603268</c:v>
                </c:pt>
                <c:pt idx="563">
                  <c:v>32.1632208755618</c:v>
                </c:pt>
                <c:pt idx="564">
                  <c:v>31.7456421040272</c:v>
                </c:pt>
                <c:pt idx="565">
                  <c:v>31.32202451873</c:v>
                </c:pt>
                <c:pt idx="566">
                  <c:v>30.9028823720483</c:v>
                </c:pt>
                <c:pt idx="567">
                  <c:v>30.4780035491543</c:v>
                </c:pt>
                <c:pt idx="568">
                  <c:v>30.0576779319483</c:v>
                </c:pt>
                <c:pt idx="569">
                  <c:v>29.6335617324617</c:v>
                </c:pt>
                <c:pt idx="570">
                  <c:v>29.2140320957272</c:v>
                </c:pt>
                <c:pt idx="571">
                  <c:v>28.7876847262848</c:v>
                </c:pt>
                <c:pt idx="572">
                  <c:v>28.3660206756392</c:v>
                </c:pt>
                <c:pt idx="573">
                  <c:v>27.9410464127673</c:v>
                </c:pt>
                <c:pt idx="574">
                  <c:v>27.5207722398187</c:v>
                </c:pt>
                <c:pt idx="575">
                  <c:v>27.0942814943511</c:v>
                </c:pt>
                <c:pt idx="576">
                  <c:v>26.6725695710367</c:v>
                </c:pt>
                <c:pt idx="577">
                  <c:v>24.9382425086332</c:v>
                </c:pt>
                <c:pt idx="578">
                  <c:v>23.2819555981749</c:v>
                </c:pt>
                <c:pt idx="579">
                  <c:v>19.8981444818352</c:v>
                </c:pt>
                <c:pt idx="580">
                  <c:v>16.5224922922258</c:v>
                </c:pt>
                <c:pt idx="581">
                  <c:v>13.1636286655841</c:v>
                </c:pt>
                <c:pt idx="582">
                  <c:v>9.82019310032058</c:v>
                </c:pt>
                <c:pt idx="583">
                  <c:v>6.49288863163761</c:v>
                </c:pt>
                <c:pt idx="584">
                  <c:v>3.17541237608509</c:v>
                </c:pt>
                <c:pt idx="585">
                  <c:v>-0.135514316367221</c:v>
                </c:pt>
                <c:pt idx="586">
                  <c:v>-3.44625040001847</c:v>
                </c:pt>
                <c:pt idx="587">
                  <c:v>-6.76439434590196</c:v>
                </c:pt>
                <c:pt idx="588">
                  <c:v>-10.0918212669847</c:v>
                </c:pt>
                <c:pt idx="589">
                  <c:v>-13.434763836143</c:v>
                </c:pt>
                <c:pt idx="590">
                  <c:v>-16.7934023783788</c:v>
                </c:pt>
                <c:pt idx="591">
                  <c:v>-20.1668271292519</c:v>
                </c:pt>
                <c:pt idx="592">
                  <c:v>-23.5503723612696</c:v>
                </c:pt>
                <c:pt idx="593">
                  <c:v>-26.9376666976261</c:v>
                </c:pt>
                <c:pt idx="594">
                  <c:v>-30.3173465959528</c:v>
                </c:pt>
                <c:pt idx="595">
                  <c:v>-33.6768518009446</c:v>
                </c:pt>
                <c:pt idx="596">
                  <c:v>-37.0000480955735</c:v>
                </c:pt>
                <c:pt idx="597">
                  <c:v>-40.2707363038759</c:v>
                </c:pt>
                <c:pt idx="598">
                  <c:v>-43.4706333813911</c:v>
                </c:pt>
                <c:pt idx="599">
                  <c:v>-46.5834294919373</c:v>
                </c:pt>
                <c:pt idx="600">
                  <c:v>-49.5927217522034</c:v>
                </c:pt>
              </c:numCache>
            </c:numRef>
          </c:yVal>
          <c:smooth val="0"/>
        </c:ser>
        <c:axId val="36119391"/>
        <c:axId val="41926771"/>
      </c:scatterChart>
      <c:valAx>
        <c:axId val="200313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088481"/>
        <c:crossesAt val="-40"/>
        <c:crossBetween val="midCat"/>
        <c:majorUnit val="1"/>
        <c:minorUnit val="9"/>
      </c:valAx>
      <c:valAx>
        <c:axId val="29088481"/>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2003139"/>
        <c:crossesAt val="0.1"/>
        <c:crossBetween val="midCat"/>
        <c:majorUnit val="20"/>
      </c:valAx>
      <c:valAx>
        <c:axId val="36119391"/>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1926771"/>
        <c:crossBetween val="midCat"/>
      </c:valAx>
      <c:valAx>
        <c:axId val="41926771"/>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36119391"/>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720</xdr:colOff>
      <xdr:row>55</xdr:row>
      <xdr:rowOff>124200</xdr:rowOff>
    </xdr:to>
    <xdr:graphicFrame>
      <xdr:nvGraphicFramePr>
        <xdr:cNvPr id="0" name="Chart 1"/>
        <xdr:cNvGraphicFramePr/>
      </xdr:nvGraphicFramePr>
      <xdr:xfrm>
        <a:off x="4808160" y="5772240"/>
        <a:ext cx="652860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3</xdr:row>
      <xdr:rowOff>18720</xdr:rowOff>
    </xdr:from>
    <xdr:to>
      <xdr:col>4</xdr:col>
      <xdr:colOff>50760</xdr:colOff>
      <xdr:row>73</xdr:row>
      <xdr:rowOff>161640</xdr:rowOff>
    </xdr:to>
    <xdr:clientData/>
  </xdr:twoCellAnchor>
  <xdr:twoCellAnchor editAs="oneCell">
    <xdr:from>
      <xdr:col>0</xdr:col>
      <xdr:colOff>40680</xdr:colOff>
      <xdr:row>75</xdr:row>
      <xdr:rowOff>18720</xdr:rowOff>
    </xdr:from>
    <xdr:to>
      <xdr:col>4</xdr:col>
      <xdr:colOff>60840</xdr:colOff>
      <xdr:row>75</xdr:row>
      <xdr:rowOff>152640</xdr:rowOff>
    </xdr:to>
    <xdr:clientData/>
  </xdr:twoCellAnchor>
  <xdr:twoCellAnchor editAs="oneCell">
    <xdr:from>
      <xdr:col>7</xdr:col>
      <xdr:colOff>10440</xdr:colOff>
      <xdr:row>57</xdr:row>
      <xdr:rowOff>199800</xdr:rowOff>
    </xdr:from>
    <xdr:to>
      <xdr:col>17</xdr:col>
      <xdr:colOff>30960</xdr:colOff>
      <xdr:row>75</xdr:row>
      <xdr:rowOff>76320</xdr:rowOff>
    </xdr:to>
    <xdr:graphicFrame>
      <xdr:nvGraphicFramePr>
        <xdr:cNvPr id="1" name="Chart 11"/>
        <xdr:cNvGraphicFramePr/>
      </xdr:nvGraphicFramePr>
      <xdr:xfrm>
        <a:off x="4818600" y="9991440"/>
        <a:ext cx="6548400" cy="320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5320</xdr:colOff>
      <xdr:row>33</xdr:row>
      <xdr:rowOff>133560</xdr:rowOff>
    </xdr:from>
    <xdr:to>
      <xdr:col>10</xdr:col>
      <xdr:colOff>402840</xdr:colOff>
      <xdr:row>58</xdr:row>
      <xdr:rowOff>19080</xdr:rowOff>
    </xdr:to>
    <xdr:graphicFrame>
      <xdr:nvGraphicFramePr>
        <xdr:cNvPr id="3" name="Chart 1"/>
        <xdr:cNvGraphicFramePr/>
      </xdr:nvGraphicFramePr>
      <xdr:xfrm>
        <a:off x="895320" y="5562720"/>
        <a:ext cx="575712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national.com/pf/LM/LM20333.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BM282" activePane="bottomLeft" state="frozen"/>
      <selection pane="topLeft" activeCell="A1" activeCellId="0" sqref="A1"/>
      <selection pane="bottomLeft" activeCell="B296" activeCellId="0" sqref="B296"/>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2" min="2" style="0" width="7.85"/>
    <col collapsed="false" customWidth="true" hidden="false" outlineLevel="0" max="4" min="4" style="0" width="12.28"/>
    <col collapsed="false" customWidth="true" hidden="false" outlineLevel="0" max="8" min="7" style="0" width="12.42"/>
    <col collapsed="false" customWidth="true" hidden="false" outlineLevel="0" max="9" min="9" style="0" width="10.71"/>
    <col collapsed="false" customWidth="true" hidden="false" outlineLevel="0" max="10" min="10" style="0" width="9.28"/>
    <col collapsed="false" customWidth="true" hidden="false" outlineLevel="0" max="14" min="14" style="0" width="9.28"/>
    <col collapsed="false" customWidth="true" hidden="false" outlineLevel="0" max="17" min="17" style="0" width="12.42"/>
  </cols>
  <sheetData>
    <row r="1" customFormat="false" ht="12.75" hidden="false" customHeight="false" outlineLevel="0" collapsed="false">
      <c r="E1" s="1"/>
      <c r="F1" s="1" t="s">
        <v>0</v>
      </c>
      <c r="G1" s="1" t="s">
        <v>1</v>
      </c>
      <c r="H1" s="1" t="s">
        <v>2</v>
      </c>
      <c r="I1" s="1" t="s">
        <v>3</v>
      </c>
      <c r="J1" s="1"/>
      <c r="K1" s="1"/>
      <c r="L1" s="1" t="s">
        <v>4</v>
      </c>
      <c r="M1" s="1" t="s">
        <v>5</v>
      </c>
      <c r="N1" s="1" t="s">
        <v>6</v>
      </c>
      <c r="O1" s="1" t="s">
        <v>7</v>
      </c>
      <c r="P1" s="1" t="s">
        <v>8</v>
      </c>
      <c r="Q1" s="2" t="s">
        <v>9</v>
      </c>
      <c r="R1" s="1"/>
      <c r="S1" s="1"/>
    </row>
    <row r="2" customFormat="false" ht="13.5" hidden="false" customHeight="false" outlineLevel="0" collapsed="false">
      <c r="A2" s="3" t="s">
        <v>10</v>
      </c>
      <c r="B2" s="4" t="n">
        <f aca="false">(Vin-Vout)*(Vout)/((L*10^-6)*Vin*fsw*1000)</f>
        <v>0.854464285714286</v>
      </c>
      <c r="C2" s="4" t="s">
        <v>11</v>
      </c>
      <c r="E2" s="5" t="s">
        <v>12</v>
      </c>
      <c r="F2" s="5" t="s">
        <v>13</v>
      </c>
      <c r="G2" s="5" t="s">
        <v>14</v>
      </c>
      <c r="H2" s="5" t="s">
        <v>14</v>
      </c>
      <c r="I2" s="5" t="s">
        <v>15</v>
      </c>
      <c r="J2" s="5" t="s">
        <v>16</v>
      </c>
      <c r="K2" s="5" t="s">
        <v>17</v>
      </c>
      <c r="L2" s="5" t="s">
        <v>18</v>
      </c>
      <c r="M2" s="5" t="s">
        <v>18</v>
      </c>
      <c r="N2" s="5" t="s">
        <v>19</v>
      </c>
      <c r="O2" s="5"/>
      <c r="P2" s="5"/>
      <c r="Q2" s="5"/>
      <c r="R2" s="5" t="s">
        <v>20</v>
      </c>
      <c r="S2" s="5" t="s">
        <v>21</v>
      </c>
    </row>
    <row r="3" customFormat="false" ht="12.75" hidden="false" customHeight="false" outlineLevel="0" collapsed="false">
      <c r="A3" s="3" t="s">
        <v>22</v>
      </c>
      <c r="B3" s="4" t="n">
        <f aca="false">Iripple/SQRT(12)</f>
        <v>0.246662592685032</v>
      </c>
      <c r="C3" s="4" t="s">
        <v>11</v>
      </c>
      <c r="E3" s="6" t="n">
        <v>1</v>
      </c>
      <c r="F3" s="6" t="n">
        <f aca="false">Iout*E3/300</f>
        <v>0.01</v>
      </c>
      <c r="G3" s="6" t="n">
        <f aca="false">(F3^2*(Rds_on_H_s)*D)*(HSc/(1-Tja*F3^2*Tch))*(1+1/12*(Iripple/(F3))^2)</f>
        <v>0.0024086080435084</v>
      </c>
      <c r="H3" s="6" t="n">
        <f aca="false">F3^2*(Rds_on_L_s)*(1-D)*(LSc/(1-Tja*F3^2*Tcl))*(1+1/12*(Iripple/(F3))^2)</f>
        <v>0.00466562415052306</v>
      </c>
      <c r="I3" s="6" t="n">
        <f aca="false">(0.5)*Vin*(tr_s+tf_s)*F3*fsw_s</f>
        <v>0.00039</v>
      </c>
      <c r="J3" s="6" t="n">
        <f aca="false">(F3*Vd)*(2*deadtime_s)*fsw_s</f>
        <v>0.0002</v>
      </c>
      <c r="K3" s="6" t="n">
        <f aca="false">Iqloss</f>
        <v>0.024</v>
      </c>
      <c r="L3" s="6" t="n">
        <f aca="false">Qgh_s*(Vin+Vdrv)*fsw_s</f>
        <v>0.0504</v>
      </c>
      <c r="M3" s="6" t="n">
        <f aca="false">QgL_s*Vdrvls*fsw_s</f>
        <v>0.0162</v>
      </c>
      <c r="N3" s="6" t="n">
        <f aca="false">Qrr_s*Vin*fsw_s</f>
        <v>0.072</v>
      </c>
      <c r="O3" s="6" t="n">
        <f aca="false">((Iripple^2)/12)*Cinesr*0.001</f>
        <v>0.000121684869260204</v>
      </c>
      <c r="P3" s="6" t="n">
        <f aca="false">Cout_rms*Cout_rms*Cout_ESR*0.001</f>
        <v>0.00200780034279337</v>
      </c>
      <c r="Q3" s="6" t="n">
        <f aca="false">F3^2*(1+1/12*(Iripple/(F3))^2)*L_DCR*0.001</f>
        <v>0.00091413651945153</v>
      </c>
      <c r="R3" s="6" t="n">
        <f aca="false">SUM(G3:Q3)</f>
        <v>0.173307853925537</v>
      </c>
      <c r="S3" s="7" t="n">
        <f aca="false">(Vout*F3)/(Vout*F3+R3)</f>
        <v>0.159955131964636</v>
      </c>
    </row>
    <row r="4" customFormat="false" ht="12.75" hidden="false" customHeight="false" outlineLevel="0" collapsed="false">
      <c r="A4" s="3" t="s">
        <v>23</v>
      </c>
      <c r="B4" s="4" t="n">
        <f aca="false">D</f>
        <v>0.304020100502513</v>
      </c>
      <c r="C4" s="4"/>
      <c r="E4" s="8" t="n">
        <v>2</v>
      </c>
      <c r="F4" s="6" t="n">
        <f aca="false">Iout*E4/300</f>
        <v>0.02</v>
      </c>
      <c r="G4" s="6" t="n">
        <f aca="false">(F4^2*(Rds_on_H_s)*D)*(HSc/(1-Tja*F4^2*Tch))*(1+1/12*(Iripple/(F4))^2)</f>
        <v>0.00242047624302934</v>
      </c>
      <c r="H4" s="6" t="n">
        <f aca="false">F4^2*(Rds_on_L_s)*(1-D)*(LSc/(1-Tja*F4^2*Tcl))*(1+1/12*(Iripple/(F4))^2)</f>
        <v>0.0046886099144643</v>
      </c>
      <c r="I4" s="6" t="n">
        <f aca="false">(0.5)*Vin*(tr_s+tf_s)*F4*fsw_s</f>
        <v>0.00078</v>
      </c>
      <c r="J4" s="6" t="n">
        <f aca="false">(F4*Vd)*(2*deadtime_s)*fsw_s</f>
        <v>0.0004</v>
      </c>
      <c r="K4" s="6" t="n">
        <f aca="false">Iqloss</f>
        <v>0.024</v>
      </c>
      <c r="L4" s="6" t="n">
        <f aca="false">Qgh_s*(Vin+Vdrv)*fsw_s</f>
        <v>0.0504</v>
      </c>
      <c r="M4" s="6" t="n">
        <f aca="false">QgL_s*Vdrvls*fsw_s</f>
        <v>0.0162</v>
      </c>
      <c r="N4" s="6" t="n">
        <f aca="false">Qrr_s*Vin*fsw_s</f>
        <v>0.072</v>
      </c>
      <c r="O4" s="6" t="n">
        <f aca="false">((Iripple^2)/12)*Cinesr*0.001</f>
        <v>0.000121684869260204</v>
      </c>
      <c r="P4" s="6" t="n">
        <f aca="false">Cout_rms*Cout_rms*Cout_ESR*0.001</f>
        <v>0.00200780034279337</v>
      </c>
      <c r="Q4" s="6" t="n">
        <f aca="false">F4^2*(1+1/12*(Iripple/(F4))^2)*L_DCR*0.001</f>
        <v>0.00091863651945153</v>
      </c>
      <c r="R4" s="6" t="n">
        <f aca="false">SUM(G4:Q4)</f>
        <v>0.173937207888999</v>
      </c>
      <c r="S4" s="7" t="n">
        <f aca="false">(Vout*F4)/(Vout*F4+R4)</f>
        <v>0.275071968123149</v>
      </c>
    </row>
    <row r="5" customFormat="false" ht="12.75" hidden="false" customHeight="false" outlineLevel="0" collapsed="false">
      <c r="A5" s="3" t="s">
        <v>24</v>
      </c>
      <c r="B5" s="4" t="n">
        <f aca="false">((Ta-25)*(Tch/(Rds_on_H/1000)))+1</f>
        <v>1</v>
      </c>
      <c r="C5" s="4"/>
      <c r="E5" s="8" t="n">
        <v>3</v>
      </c>
      <c r="F5" s="6" t="n">
        <f aca="false">Iout*E5/300</f>
        <v>0.03</v>
      </c>
      <c r="G5" s="6" t="n">
        <f aca="false">(F5^2*(Rds_on_H_s)*D)*(HSc/(1-Tja*F5^2*Tch))*(1+1/12*(Iripple/(F5))^2)</f>
        <v>0.00244025682393314</v>
      </c>
      <c r="H5" s="6" t="n">
        <f aca="false">F5^2*(Rds_on_L_s)*(1-D)*(LSc/(1-Tja*F5^2*Tcl))*(1+1/12*(Iripple/(F5))^2)</f>
        <v>0.00472691992188962</v>
      </c>
      <c r="I5" s="6" t="n">
        <f aca="false">(0.5)*Vin*(tr_s+tf_s)*F5*fsw_s</f>
        <v>0.00117</v>
      </c>
      <c r="J5" s="6" t="n">
        <f aca="false">(F5*Vd)*(2*deadtime_s)*fsw_s</f>
        <v>0.0006</v>
      </c>
      <c r="K5" s="6" t="n">
        <f aca="false">Iqloss</f>
        <v>0.024</v>
      </c>
      <c r="L5" s="6" t="n">
        <f aca="false">Qgh_s*(Vin+Vdrv)*fsw_s</f>
        <v>0.0504</v>
      </c>
      <c r="M5" s="6" t="n">
        <f aca="false">QgL_s*Vdrvls*fsw_s</f>
        <v>0.0162</v>
      </c>
      <c r="N5" s="6" t="n">
        <f aca="false">Qrr_s*Vin*fsw_s</f>
        <v>0.072</v>
      </c>
      <c r="O5" s="6" t="n">
        <f aca="false">((Iripple^2)/12)*Cinesr*0.001</f>
        <v>0.000121684869260204</v>
      </c>
      <c r="P5" s="6" t="n">
        <f aca="false">Cout_rms*Cout_rms*Cout_ESR*0.001</f>
        <v>0.00200780034279337</v>
      </c>
      <c r="Q5" s="6" t="n">
        <f aca="false">F5^2*(1+1/12*(Iripple/(F5))^2)*L_DCR*0.001</f>
        <v>0.00092613651945153</v>
      </c>
      <c r="R5" s="6" t="n">
        <f aca="false">SUM(G5:Q5)</f>
        <v>0.174592798477328</v>
      </c>
      <c r="S5" s="7" t="n">
        <f aca="false">(Vout*F5)/(Vout*F5+R5)</f>
        <v>0.361851629688286</v>
      </c>
    </row>
    <row r="6" customFormat="false" ht="12.75" hidden="false" customHeight="false" outlineLevel="0" collapsed="false">
      <c r="A6" s="3" t="s">
        <v>25</v>
      </c>
      <c r="B6" s="9" t="n">
        <f aca="false">((Ta-25)*(Tcl/(Rds_on_L/1000)))+1</f>
        <v>1</v>
      </c>
      <c r="C6" s="4"/>
      <c r="E6" s="8" t="n">
        <v>4</v>
      </c>
      <c r="F6" s="6" t="n">
        <f aca="false">Iout*E6/300</f>
        <v>0.04</v>
      </c>
      <c r="G6" s="6" t="n">
        <f aca="false">(F6^2*(Rds_on_H_s)*D)*(HSc/(1-Tja*F6^2*Tch))*(1+1/12*(Iripple/(F6))^2)</f>
        <v>0.00246795015878538</v>
      </c>
      <c r="H6" s="6" t="n">
        <f aca="false">F6^2*(Rds_on_L_s)*(1-D)*(LSc/(1-Tja*F6^2*Tcl))*(1+1/12*(Iripple/(F6))^2)</f>
        <v>0.00478055477410042</v>
      </c>
      <c r="I6" s="6" t="n">
        <f aca="false">(0.5)*Vin*(tr_s+tf_s)*F6*fsw_s</f>
        <v>0.00156</v>
      </c>
      <c r="J6" s="6" t="n">
        <f aca="false">(F6*Vd)*(2*deadtime_s)*fsw_s</f>
        <v>0.0008</v>
      </c>
      <c r="K6" s="6" t="n">
        <f aca="false">Iqloss</f>
        <v>0.024</v>
      </c>
      <c r="L6" s="6" t="n">
        <f aca="false">Qgh_s*(Vin+Vdrv)*fsw_s</f>
        <v>0.0504</v>
      </c>
      <c r="M6" s="6" t="n">
        <f aca="false">QgL_s*Vdrvls*fsw_s</f>
        <v>0.0162</v>
      </c>
      <c r="N6" s="6" t="n">
        <f aca="false">Qrr_s*Vin*fsw_s</f>
        <v>0.072</v>
      </c>
      <c r="O6" s="6" t="n">
        <f aca="false">((Iripple^2)/12)*Cinesr*0.001</f>
        <v>0.000121684869260204</v>
      </c>
      <c r="P6" s="6" t="n">
        <f aca="false">Cout_rms*Cout_rms*Cout_ESR*0.001</f>
        <v>0.00200780034279337</v>
      </c>
      <c r="Q6" s="6" t="n">
        <f aca="false">F6^2*(1+1/12*(Iripple/(F6))^2)*L_DCR*0.001</f>
        <v>0.00093663651945153</v>
      </c>
      <c r="R6" s="6" t="n">
        <f aca="false">SUM(G6:Q6)</f>
        <v>0.175274626664391</v>
      </c>
      <c r="S6" s="7" t="n">
        <f aca="false">(Vout*F6)/(Vout*F6+R6)</f>
        <v>0.429583143368919</v>
      </c>
    </row>
    <row r="7" customFormat="false" ht="12.75" hidden="false" customHeight="false" outlineLevel="0" collapsed="false">
      <c r="A7" s="10" t="s">
        <v>26</v>
      </c>
      <c r="B7" s="0" t="n">
        <f aca="false">Vin*Iq*0.000001</f>
        <v>0.024</v>
      </c>
      <c r="E7" s="8" t="n">
        <v>5</v>
      </c>
      <c r="F7" s="6" t="n">
        <f aca="false">Iout*E7/300</f>
        <v>0.05</v>
      </c>
      <c r="G7" s="6" t="n">
        <f aca="false">(F7^2*(Rds_on_H_s)*D)*(HSc/(1-Tja*F7^2*Tch))*(1+1/12*(Iripple/(F7))^2)</f>
        <v>0.0025035567692025</v>
      </c>
      <c r="H7" s="6" t="n">
        <f aca="false">F7^2*(Rds_on_L_s)*(1-D)*(LSc/(1-Tja*F7^2*Tcl))*(1+1/12*(Iripple/(F7))^2)</f>
        <v>0.00484951531295166</v>
      </c>
      <c r="I7" s="6" t="n">
        <f aca="false">(0.5)*Vin*(tr_s+tf_s)*F7*fsw_s</f>
        <v>0.00195</v>
      </c>
      <c r="J7" s="6" t="n">
        <f aca="false">(F7*Vd)*(2*deadtime_s)*fsw_s</f>
        <v>0.001</v>
      </c>
      <c r="K7" s="6" t="n">
        <f aca="false">Iqloss</f>
        <v>0.024</v>
      </c>
      <c r="L7" s="6" t="n">
        <f aca="false">Qgh_s*(Vin+Vdrv)*fsw_s</f>
        <v>0.0504</v>
      </c>
      <c r="M7" s="6" t="n">
        <f aca="false">QgL_s*Vdrvls*fsw_s</f>
        <v>0.0162</v>
      </c>
      <c r="N7" s="6" t="n">
        <f aca="false">Qrr_s*Vin*fsw_s</f>
        <v>0.072</v>
      </c>
      <c r="O7" s="6" t="n">
        <f aca="false">((Iripple^2)/12)*Cinesr*0.001</f>
        <v>0.000121684869260204</v>
      </c>
      <c r="P7" s="6" t="n">
        <f aca="false">Cout_rms*Cout_rms*Cout_ESR*0.001</f>
        <v>0.00200780034279337</v>
      </c>
      <c r="Q7" s="6" t="n">
        <f aca="false">F7^2*(1+1/12*(Iripple/(F7))^2)*L_DCR*0.001</f>
        <v>0.000950136519451531</v>
      </c>
      <c r="R7" s="6" t="n">
        <f aca="false">SUM(G7:Q7)</f>
        <v>0.175982693813659</v>
      </c>
      <c r="S7" s="7" t="n">
        <f aca="false">(Vout*F7)/(Vout*F7+R7)</f>
        <v>0.483895526059072</v>
      </c>
    </row>
    <row r="8" customFormat="false" ht="12.75" hidden="false" customHeight="false" outlineLevel="0" collapsed="false">
      <c r="E8" s="8" t="n">
        <v>6</v>
      </c>
      <c r="F8" s="6" t="n">
        <f aca="false">Iout*E8/300</f>
        <v>0.06</v>
      </c>
      <c r="G8" s="6" t="n">
        <f aca="false">(F8^2*(Rds_on_H_s)*D)*(HSc/(1-Tja*F8^2*Tch))*(1+1/12*(Iripple/(F8))^2)</f>
        <v>0.00254707732587625</v>
      </c>
      <c r="H8" s="6" t="n">
        <f aca="false">F8^2*(Rds_on_L_s)*(1-D)*(LSc/(1-Tja*F8^2*Tcl))*(1+1/12*(Iripple/(F8))^2)</f>
        <v>0.00493380262088496</v>
      </c>
      <c r="I8" s="6" t="n">
        <f aca="false">(0.5)*Vin*(tr_s+tf_s)*F8*fsw_s</f>
        <v>0.00234</v>
      </c>
      <c r="J8" s="6" t="n">
        <f aca="false">(F8*Vd)*(2*deadtime_s)*fsw_s</f>
        <v>0.0012</v>
      </c>
      <c r="K8" s="6" t="n">
        <f aca="false">Iqloss</f>
        <v>0.024</v>
      </c>
      <c r="L8" s="6" t="n">
        <f aca="false">Qgh_s*(Vin+Vdrv)*fsw_s</f>
        <v>0.0504</v>
      </c>
      <c r="M8" s="6" t="n">
        <f aca="false">QgL_s*Vdrvls*fsw_s</f>
        <v>0.0162</v>
      </c>
      <c r="N8" s="6" t="n">
        <f aca="false">Qrr_s*Vin*fsw_s</f>
        <v>0.072</v>
      </c>
      <c r="O8" s="6" t="n">
        <f aca="false">((Iripple^2)/12)*Cinesr*0.001</f>
        <v>0.000121684869260204</v>
      </c>
      <c r="P8" s="6" t="n">
        <f aca="false">Cout_rms*Cout_rms*Cout_ESR*0.001</f>
        <v>0.00200780034279337</v>
      </c>
      <c r="Q8" s="6" t="n">
        <f aca="false">F8^2*(1+1/12*(Iripple/(F8))^2)*L_DCR*0.001</f>
        <v>0.00096663651945153</v>
      </c>
      <c r="R8" s="6" t="n">
        <f aca="false">SUM(G8:Q8)</f>
        <v>0.176717001678266</v>
      </c>
      <c r="S8" s="7" t="n">
        <f aca="false">(Vout*F8)/(Vout*F8+R8)</f>
        <v>0.528398762568034</v>
      </c>
    </row>
    <row r="9" customFormat="false" ht="13.5" hidden="false" customHeight="false" outlineLevel="0" collapsed="false">
      <c r="E9" s="8" t="n">
        <v>7</v>
      </c>
      <c r="F9" s="6" t="n">
        <f aca="false">Iout*E9/300</f>
        <v>0.07</v>
      </c>
      <c r="G9" s="6" t="n">
        <f aca="false">(F9^2*(Rds_on_H_s)*D)*(HSc/(1-Tja*F9^2*Tch))*(1+1/12*(Iripple/(F9))^2)</f>
        <v>0.00259851264860536</v>
      </c>
      <c r="H9" s="6" t="n">
        <f aca="false">F9^2*(Rds_on_L_s)*(1-D)*(LSc/(1-Tja*F9^2*Tcl))*(1+1/12*(Iripple/(F9))^2)</f>
        <v>0.00503341802097103</v>
      </c>
      <c r="I9" s="6" t="n">
        <f aca="false">(0.5)*Vin*(tr_s+tf_s)*F9*fsw_s</f>
        <v>0.00273</v>
      </c>
      <c r="J9" s="6" t="n">
        <f aca="false">(F9*Vd)*(2*deadtime_s)*fsw_s</f>
        <v>0.0014</v>
      </c>
      <c r="K9" s="6" t="n">
        <f aca="false">Iqloss</f>
        <v>0.024</v>
      </c>
      <c r="L9" s="6" t="n">
        <f aca="false">Qgh_s*(Vin+Vdrv)*fsw_s</f>
        <v>0.0504</v>
      </c>
      <c r="M9" s="6" t="n">
        <f aca="false">QgL_s*Vdrvls*fsw_s</f>
        <v>0.0162</v>
      </c>
      <c r="N9" s="6" t="n">
        <f aca="false">Qrr_s*Vin*fsw_s</f>
        <v>0.072</v>
      </c>
      <c r="O9" s="6" t="n">
        <f aca="false">((Iripple^2)/12)*Cinesr*0.001</f>
        <v>0.000121684869260204</v>
      </c>
      <c r="P9" s="6" t="n">
        <f aca="false">Cout_rms*Cout_rms*Cout_ESR*0.001</f>
        <v>0.00200780034279337</v>
      </c>
      <c r="Q9" s="6" t="n">
        <f aca="false">F9^2*(1+1/12*(Iripple/(F9))^2)*L_DCR*0.001</f>
        <v>0.000986136519451531</v>
      </c>
      <c r="R9" s="6" t="n">
        <f aca="false">SUM(G9:Q9)</f>
        <v>0.177477552401082</v>
      </c>
      <c r="S9" s="7" t="n">
        <f aca="false">(Vout*F9)/(Vout*F9+R9)</f>
        <v>0.565514551882113</v>
      </c>
    </row>
    <row r="10" customFormat="false" ht="13.5" hidden="false" customHeight="false" outlineLevel="0" collapsed="false">
      <c r="A10" s="11" t="s">
        <v>27</v>
      </c>
      <c r="B10" s="11"/>
      <c r="C10" s="11"/>
      <c r="E10" s="8" t="n">
        <v>8</v>
      </c>
      <c r="F10" s="6" t="n">
        <f aca="false">Iout*E10/300</f>
        <v>0.08</v>
      </c>
      <c r="G10" s="6" t="n">
        <f aca="false">(F10^2*(Rds_on_H_s)*D)*(HSc/(1-Tja*F10^2*Tch))*(1+1/12*(Iripple/(F10))^2)</f>
        <v>0.00265786370633412</v>
      </c>
      <c r="H10" s="6" t="n">
        <f aca="false">F10^2*(Rds_on_L_s)*(1-D)*(LSc/(1-Tja*F10^2*Tcl))*(1+1/12*(Iripple/(F10))^2)</f>
        <v>0.00514836307696161</v>
      </c>
      <c r="I10" s="6" t="n">
        <f aca="false">(0.5)*Vin*(tr_s+tf_s)*F10*fsw_s</f>
        <v>0.00312</v>
      </c>
      <c r="J10" s="6" t="n">
        <f aca="false">(F10*Vd)*(2*deadtime_s)*fsw_s</f>
        <v>0.0016</v>
      </c>
      <c r="K10" s="6" t="n">
        <f aca="false">Iqloss</f>
        <v>0.024</v>
      </c>
      <c r="L10" s="6" t="n">
        <f aca="false">Qgh_s*(Vin+Vdrv)*fsw_s</f>
        <v>0.0504</v>
      </c>
      <c r="M10" s="6" t="n">
        <f aca="false">QgL_s*Vdrvls*fsw_s</f>
        <v>0.0162</v>
      </c>
      <c r="N10" s="6" t="n">
        <f aca="false">Qrr_s*Vin*fsw_s</f>
        <v>0.072</v>
      </c>
      <c r="O10" s="6" t="n">
        <f aca="false">((Iripple^2)/12)*Cinesr*0.001</f>
        <v>0.000121684869260204</v>
      </c>
      <c r="P10" s="6" t="n">
        <f aca="false">Cout_rms*Cout_rms*Cout_ESR*0.001</f>
        <v>0.00200780034279337</v>
      </c>
      <c r="Q10" s="6" t="n">
        <f aca="false">F10^2*(1+1/12*(Iripple/(F10))^2)*L_DCR*0.001</f>
        <v>0.00100863651945153</v>
      </c>
      <c r="R10" s="6" t="n">
        <f aca="false">SUM(G10:Q10)</f>
        <v>0.178264348514801</v>
      </c>
      <c r="S10" s="7" t="n">
        <f aca="false">(Vout*F10)/(Vout*F10+R10)</f>
        <v>0.596928060981078</v>
      </c>
    </row>
    <row r="11" customFormat="false" ht="12.75" hidden="false" customHeight="false" outlineLevel="0" collapsed="false">
      <c r="A11" s="12" t="s">
        <v>28</v>
      </c>
      <c r="B11" s="13" t="n">
        <f aca="false">fsw</f>
        <v>500</v>
      </c>
      <c r="C11" s="14" t="s">
        <v>29</v>
      </c>
      <c r="E11" s="8" t="n">
        <v>9</v>
      </c>
      <c r="F11" s="6" t="n">
        <f aca="false">Iout*E11/300</f>
        <v>0.09</v>
      </c>
      <c r="G11" s="6" t="n">
        <f aca="false">(F11^2*(Rds_on_H_s)*D)*(HSc/(1-Tja*F11^2*Tch))*(1+1/12*(Iripple/(F11))^2)</f>
        <v>0.00272513161719802</v>
      </c>
      <c r="H11" s="6" t="n">
        <f aca="false">F11^2*(Rds_on_L_s)*(1-D)*(LSc/(1-Tja*F11^2*Tcl))*(1+1/12*(Iripple/(F11))^2)</f>
        <v>0.00527863959335082</v>
      </c>
      <c r="I11" s="6" t="n">
        <f aca="false">(0.5)*Vin*(tr_s+tf_s)*F11*fsw_s</f>
        <v>0.00351</v>
      </c>
      <c r="J11" s="6" t="n">
        <f aca="false">(F11*Vd)*(2*deadtime_s)*fsw_s</f>
        <v>0.0018</v>
      </c>
      <c r="K11" s="6" t="n">
        <f aca="false">Iqloss</f>
        <v>0.024</v>
      </c>
      <c r="L11" s="6" t="n">
        <f aca="false">Qgh_s*(Vin+Vdrv)*fsw_s</f>
        <v>0.0504</v>
      </c>
      <c r="M11" s="6" t="n">
        <f aca="false">QgL_s*Vdrvls*fsw_s</f>
        <v>0.0162</v>
      </c>
      <c r="N11" s="6" t="n">
        <f aca="false">Qrr_s*Vin*fsw_s</f>
        <v>0.072</v>
      </c>
      <c r="O11" s="6" t="n">
        <f aca="false">((Iripple^2)/12)*Cinesr*0.001</f>
        <v>0.000121684869260204</v>
      </c>
      <c r="P11" s="6" t="n">
        <f aca="false">Cout_rms*Cout_rms*Cout_ESR*0.001</f>
        <v>0.00200780034279337</v>
      </c>
      <c r="Q11" s="6" t="n">
        <f aca="false">F11^2*(1+1/12*(Iripple/(F11))^2)*L_DCR*0.001</f>
        <v>0.00103413651945153</v>
      </c>
      <c r="R11" s="6" t="n">
        <f aca="false">SUM(G11:Q11)</f>
        <v>0.179077392942054</v>
      </c>
      <c r="S11" s="7" t="n">
        <f aca="false">(Vout*F11)/(Vout*F11+R11)</f>
        <v>0.62384814822776</v>
      </c>
    </row>
    <row r="12" customFormat="false" ht="12.75" hidden="false" customHeight="false" outlineLevel="0" collapsed="false">
      <c r="A12" s="15" t="s">
        <v>30</v>
      </c>
      <c r="B12" s="16" t="n">
        <f aca="false">'LM20333 Design Calculator'!E13</f>
        <v>12</v>
      </c>
      <c r="C12" s="17" t="s">
        <v>31</v>
      </c>
      <c r="E12" s="8" t="n">
        <v>10</v>
      </c>
      <c r="F12" s="6" t="n">
        <f aca="false">Iout*E12/300</f>
        <v>0.1</v>
      </c>
      <c r="G12" s="6" t="n">
        <f aca="false">(F12^2*(Rds_on_H_s)*D)*(HSc/(1-Tja*F12^2*Tch))*(1+1/12*(Iripple/(F12))^2)</f>
        <v>0.00280031764857639</v>
      </c>
      <c r="H12" s="6" t="n">
        <f aca="false">F12^2*(Rds_on_L_s)*(1-D)*(LSc/(1-Tja*F12^2*Tcl))*(1+1/12*(Iripple/(F12))^2)</f>
        <v>0.00542424961544604</v>
      </c>
      <c r="I12" s="6" t="n">
        <f aca="false">(0.5)*Vin*(tr_s+tf_s)*F12*fsw_s</f>
        <v>0.0039</v>
      </c>
      <c r="J12" s="6" t="n">
        <f aca="false">(F12*Vd)*(2*deadtime_s)*fsw_s</f>
        <v>0.002</v>
      </c>
      <c r="K12" s="6" t="n">
        <f aca="false">Iqloss</f>
        <v>0.024</v>
      </c>
      <c r="L12" s="6" t="n">
        <f aca="false">Qgh_s*(Vin+Vdrv)*fsw_s</f>
        <v>0.0504</v>
      </c>
      <c r="M12" s="6" t="n">
        <f aca="false">QgL_s*Vdrvls*fsw_s</f>
        <v>0.0162</v>
      </c>
      <c r="N12" s="6" t="n">
        <f aca="false">Qrr_s*Vin*fsw_s</f>
        <v>0.072</v>
      </c>
      <c r="O12" s="6" t="n">
        <f aca="false">((Iripple^2)/12)*Cinesr*0.001</f>
        <v>0.000121684869260204</v>
      </c>
      <c r="P12" s="6" t="n">
        <f aca="false">Cout_rms*Cout_rms*Cout_ESR*0.001</f>
        <v>0.00200780034279337</v>
      </c>
      <c r="Q12" s="6" t="n">
        <f aca="false">F12^2*(1+1/12*(Iripple/(F12))^2)*L_DCR*0.001</f>
        <v>0.00106263651945153</v>
      </c>
      <c r="R12" s="6" t="n">
        <f aca="false">SUM(G12:Q12)</f>
        <v>0.179916688995528</v>
      </c>
      <c r="S12" s="7" t="n">
        <f aca="false">(Vout*F12)/(Vout*F12+R12)</f>
        <v>0.647164541035241</v>
      </c>
      <c r="U12" s="6"/>
    </row>
    <row r="13" customFormat="false" ht="12.75" hidden="false" customHeight="false" outlineLevel="0" collapsed="false">
      <c r="A13" s="15" t="s">
        <v>32</v>
      </c>
      <c r="B13" s="18" t="n">
        <f aca="false">'LM20333 Design Calculator'!E14</f>
        <v>3.3</v>
      </c>
      <c r="C13" s="19" t="s">
        <v>31</v>
      </c>
      <c r="E13" s="8" t="n">
        <v>11</v>
      </c>
      <c r="F13" s="6" t="n">
        <f aca="false">Iout*E13/300</f>
        <v>0.11</v>
      </c>
      <c r="G13" s="6" t="n">
        <f aca="false">(F13^2*(Rds_on_H_s)*D)*(HSc/(1-Tja*F13^2*Tch))*(1+1/12*(Iripple/(F13))^2)</f>
        <v>0.00288342321715216</v>
      </c>
      <c r="H13" s="6" t="n">
        <f aca="false">F13^2*(Rds_on_L_s)*(1-D)*(LSc/(1-Tja*F13^2*Tcl))*(1+1/12*(Iripple/(F13))^2)</f>
        <v>0.00558519542944814</v>
      </c>
      <c r="I13" s="6" t="n">
        <f aca="false">(0.5)*Vin*(tr_s+tf_s)*F13*fsw_s</f>
        <v>0.00429</v>
      </c>
      <c r="J13" s="6" t="n">
        <f aca="false">(F13*Vd)*(2*deadtime_s)*fsw_s</f>
        <v>0.0022</v>
      </c>
      <c r="K13" s="6" t="n">
        <f aca="false">Iqloss</f>
        <v>0.024</v>
      </c>
      <c r="L13" s="6" t="n">
        <f aca="false">Qgh_s*(Vin+Vdrv)*fsw_s</f>
        <v>0.0504</v>
      </c>
      <c r="M13" s="6" t="n">
        <f aca="false">QgL_s*Vdrvls*fsw_s</f>
        <v>0.0162</v>
      </c>
      <c r="N13" s="6" t="n">
        <f aca="false">Qrr_s*Vin*fsw_s</f>
        <v>0.072</v>
      </c>
      <c r="O13" s="6" t="n">
        <f aca="false">((Iripple^2)/12)*Cinesr*0.001</f>
        <v>0.000121684869260204</v>
      </c>
      <c r="P13" s="6" t="n">
        <f aca="false">Cout_rms*Cout_rms*Cout_ESR*0.001</f>
        <v>0.00200780034279337</v>
      </c>
      <c r="Q13" s="6" t="n">
        <f aca="false">F13^2*(1+1/12*(Iripple/(F13))^2)*L_DCR*0.001</f>
        <v>0.00109413651945153</v>
      </c>
      <c r="R13" s="6" t="n">
        <f aca="false">SUM(G13:Q13)</f>
        <v>0.180782240378105</v>
      </c>
      <c r="S13" s="7" t="n">
        <f aca="false">(Vout*F13)/(Vout*F13+R13)</f>
        <v>0.667546626288488</v>
      </c>
    </row>
    <row r="14" customFormat="false" ht="12.75" hidden="false" customHeight="false" outlineLevel="0" collapsed="false">
      <c r="A14" s="15" t="s">
        <v>33</v>
      </c>
      <c r="B14" s="16" t="n">
        <f aca="false">Iout</f>
        <v>3</v>
      </c>
      <c r="C14" s="17" t="s">
        <v>11</v>
      </c>
      <c r="E14" s="8" t="n">
        <v>12</v>
      </c>
      <c r="F14" s="6" t="n">
        <f aca="false">Iout*E14/300</f>
        <v>0.12</v>
      </c>
      <c r="G14" s="6" t="n">
        <f aca="false">(F14^2*(Rds_on_H_s)*D)*(HSc/(1-Tja*F14^2*Tch))*(1+1/12*(Iripple/(F14))^2)</f>
        <v>0.00297444988897857</v>
      </c>
      <c r="H14" s="6" t="n">
        <f aca="false">F14^2*(Rds_on_L_s)*(1-D)*(LSc/(1-Tja*F14^2*Tcl))*(1+1/12*(Iripple/(F14))^2)</f>
        <v>0.00576147956254129</v>
      </c>
      <c r="I14" s="6" t="n">
        <f aca="false">(0.5)*Vin*(tr_s+tf_s)*F14*fsw_s</f>
        <v>0.00468</v>
      </c>
      <c r="J14" s="6" t="n">
        <f aca="false">(F14*Vd)*(2*deadtime_s)*fsw_s</f>
        <v>0.0024</v>
      </c>
      <c r="K14" s="6" t="n">
        <f aca="false">Iqloss</f>
        <v>0.024</v>
      </c>
      <c r="L14" s="6" t="n">
        <f aca="false">Qgh_s*(Vin+Vdrv)*fsw_s</f>
        <v>0.0504</v>
      </c>
      <c r="M14" s="6" t="n">
        <f aca="false">QgL_s*Vdrvls*fsw_s</f>
        <v>0.0162</v>
      </c>
      <c r="N14" s="6" t="n">
        <f aca="false">Qrr_s*Vin*fsw_s</f>
        <v>0.072</v>
      </c>
      <c r="O14" s="6" t="n">
        <f aca="false">((Iripple^2)/12)*Cinesr*0.001</f>
        <v>0.000121684869260204</v>
      </c>
      <c r="P14" s="6" t="n">
        <f aca="false">Cout_rms*Cout_rms*Cout_ESR*0.001</f>
        <v>0.00200780034279337</v>
      </c>
      <c r="Q14" s="6" t="n">
        <f aca="false">F14^2*(1+1/12*(Iripple/(F14))^2)*L_DCR*0.001</f>
        <v>0.00112863651945153</v>
      </c>
      <c r="R14" s="6" t="n">
        <f aca="false">SUM(G14:Q14)</f>
        <v>0.181674051183025</v>
      </c>
      <c r="S14" s="7" t="n">
        <f aca="false">(Vout*F14)/(Vout*F14+R14)</f>
        <v>0.685507682384257</v>
      </c>
    </row>
    <row r="15" customFormat="false" ht="12.75" hidden="false" customHeight="false" outlineLevel="0" collapsed="false">
      <c r="A15" s="15" t="s">
        <v>34</v>
      </c>
      <c r="B15" s="16" t="n">
        <f aca="false">L</f>
        <v>5.6</v>
      </c>
      <c r="C15" s="17" t="s">
        <v>35</v>
      </c>
      <c r="E15" s="8" t="n">
        <v>13</v>
      </c>
      <c r="F15" s="6" t="n">
        <f aca="false">Iout*E15/300</f>
        <v>0.13</v>
      </c>
      <c r="G15" s="6" t="n">
        <f aca="false">(F15^2*(Rds_on_H_s)*D)*(HSc/(1-Tja*F15^2*Tch))*(1+1/12*(Iripple/(F15))^2)</f>
        <v>0.00307339937955296</v>
      </c>
      <c r="H15" s="6" t="n">
        <f aca="false">F15^2*(Rds_on_L_s)*(1-D)*(LSc/(1-Tja*F15^2*Tcl))*(1+1/12*(Iripple/(F15))^2)</f>
        <v>0.00595310478299212</v>
      </c>
      <c r="I15" s="6" t="n">
        <f aca="false">(0.5)*Vin*(tr_s+tf_s)*F15*fsw_s</f>
        <v>0.00507</v>
      </c>
      <c r="J15" s="6" t="n">
        <f aca="false">(F15*Vd)*(2*deadtime_s)*fsw_s</f>
        <v>0.0026</v>
      </c>
      <c r="K15" s="6" t="n">
        <f aca="false">Iqloss</f>
        <v>0.024</v>
      </c>
      <c r="L15" s="6" t="n">
        <f aca="false">Qgh_s*(Vin+Vdrv)*fsw_s</f>
        <v>0.0504</v>
      </c>
      <c r="M15" s="6" t="n">
        <f aca="false">QgL_s*Vdrvls*fsw_s</f>
        <v>0.0162</v>
      </c>
      <c r="N15" s="6" t="n">
        <f aca="false">Qrr_s*Vin*fsw_s</f>
        <v>0.072</v>
      </c>
      <c r="O15" s="6" t="n">
        <f aca="false">((Iripple^2)/12)*Cinesr*0.001</f>
        <v>0.000121684869260204</v>
      </c>
      <c r="P15" s="6" t="n">
        <f aca="false">Cout_rms*Cout_rms*Cout_ESR*0.001</f>
        <v>0.00200780034279337</v>
      </c>
      <c r="Q15" s="6" t="n">
        <f aca="false">F15^2*(1+1/12*(Iripple/(F15))^2)*L_DCR*0.001</f>
        <v>0.00116613651945153</v>
      </c>
      <c r="R15" s="6" t="n">
        <f aca="false">SUM(G15:Q15)</f>
        <v>0.18259212589405</v>
      </c>
      <c r="S15" s="7" t="n">
        <f aca="false">(Vout*F15)/(Vout*F15+R15)</f>
        <v>0.701447879782413</v>
      </c>
    </row>
    <row r="16" customFormat="false" ht="12.75" hidden="false" customHeight="false" outlineLevel="0" collapsed="false">
      <c r="A16" s="15" t="s">
        <v>36</v>
      </c>
      <c r="B16" s="16" t="n">
        <v>16</v>
      </c>
      <c r="C16" s="20" t="s">
        <v>37</v>
      </c>
      <c r="E16" s="8" t="n">
        <v>14</v>
      </c>
      <c r="F16" s="6" t="n">
        <f aca="false">Iout*E16/300</f>
        <v>0.14</v>
      </c>
      <c r="G16" s="6" t="n">
        <f aca="false">(F16^2*(Rds_on_H_s)*D)*(HSc/(1-Tja*F16^2*Tch))*(1+1/12*(Iripple/(F16))^2)</f>
        <v>0.00318027355389765</v>
      </c>
      <c r="H16" s="6" t="n">
        <f aca="false">F16^2*(Rds_on_L_s)*(1-D)*(LSc/(1-Tja*F16^2*Tcl))*(1+1/12*(Iripple/(F16))^2)</f>
        <v>0.00616007410025848</v>
      </c>
      <c r="I16" s="6" t="n">
        <f aca="false">(0.5)*Vin*(tr_s+tf_s)*F16*fsw_s</f>
        <v>0.00546</v>
      </c>
      <c r="J16" s="6" t="n">
        <f aca="false">(F16*Vd)*(2*deadtime_s)*fsw_s</f>
        <v>0.0028</v>
      </c>
      <c r="K16" s="6" t="n">
        <f aca="false">Iqloss</f>
        <v>0.024</v>
      </c>
      <c r="L16" s="6" t="n">
        <f aca="false">Qgh_s*(Vin+Vdrv)*fsw_s</f>
        <v>0.0504</v>
      </c>
      <c r="M16" s="6" t="n">
        <f aca="false">QgL_s*Vdrvls*fsw_s</f>
        <v>0.0162</v>
      </c>
      <c r="N16" s="6" t="n">
        <f aca="false">Qrr_s*Vin*fsw_s</f>
        <v>0.072</v>
      </c>
      <c r="O16" s="6" t="n">
        <f aca="false">((Iripple^2)/12)*Cinesr*0.001</f>
        <v>0.000121684869260204</v>
      </c>
      <c r="P16" s="6" t="n">
        <f aca="false">Cout_rms*Cout_rms*Cout_ESR*0.001</f>
        <v>0.00200780034279337</v>
      </c>
      <c r="Q16" s="6" t="n">
        <f aca="false">F16^2*(1+1/12*(Iripple/(F16))^2)*L_DCR*0.001</f>
        <v>0.00120663651945153</v>
      </c>
      <c r="R16" s="6" t="n">
        <f aca="false">SUM(G16:Q16)</f>
        <v>0.183536469385661</v>
      </c>
      <c r="S16" s="7" t="n">
        <f aca="false">(Vout*F16)/(Vout*F16+R16)</f>
        <v>0.715683810148902</v>
      </c>
    </row>
    <row r="17" customFormat="false" ht="12.75" hidden="false" customHeight="false" outlineLevel="0" collapsed="false">
      <c r="A17" s="15" t="s">
        <v>38</v>
      </c>
      <c r="B17" s="16" t="n">
        <v>100</v>
      </c>
      <c r="C17" s="20" t="s">
        <v>39</v>
      </c>
      <c r="E17" s="8" t="n">
        <v>15</v>
      </c>
      <c r="F17" s="6" t="n">
        <f aca="false">Iout*E17/300</f>
        <v>0.15</v>
      </c>
      <c r="G17" s="6" t="n">
        <f aca="false">(F17^2*(Rds_on_H_s)*D)*(HSc/(1-Tja*F17^2*Tch))*(1+1/12*(Iripple/(F17))^2)</f>
        <v>0.00329507442664784</v>
      </c>
      <c r="H17" s="6" t="n">
        <f aca="false">F17^2*(Rds_on_L_s)*(1-D)*(LSc/(1-Tja*F17^2*Tcl))*(1+1/12*(Iripple/(F17))^2)</f>
        <v>0.0063823907651076</v>
      </c>
      <c r="I17" s="6" t="n">
        <f aca="false">(0.5)*Vin*(tr_s+tf_s)*F17*fsw_s</f>
        <v>0.00585</v>
      </c>
      <c r="J17" s="6" t="n">
        <f aca="false">(F17*Vd)*(2*deadtime_s)*fsw_s</f>
        <v>0.003</v>
      </c>
      <c r="K17" s="6" t="n">
        <f aca="false">Iqloss</f>
        <v>0.024</v>
      </c>
      <c r="L17" s="6" t="n">
        <f aca="false">Qgh_s*(Vin+Vdrv)*fsw_s</f>
        <v>0.0504</v>
      </c>
      <c r="M17" s="6" t="n">
        <f aca="false">QgL_s*Vdrvls*fsw_s</f>
        <v>0.0162</v>
      </c>
      <c r="N17" s="6" t="n">
        <f aca="false">Qrr_s*Vin*fsw_s</f>
        <v>0.072</v>
      </c>
      <c r="O17" s="6" t="n">
        <f aca="false">((Iripple^2)/12)*Cinesr*0.001</f>
        <v>0.000121684869260204</v>
      </c>
      <c r="P17" s="6" t="n">
        <f aca="false">Cout_rms*Cout_rms*Cout_ESR*0.001</f>
        <v>0.00200780034279337</v>
      </c>
      <c r="Q17" s="6" t="n">
        <f aca="false">F17^2*(1+1/12*(Iripple/(F17))^2)*L_DCR*0.001</f>
        <v>0.00125013651945153</v>
      </c>
      <c r="R17" s="6" t="n">
        <f aca="false">SUM(G17:Q17)</f>
        <v>0.184507086923261</v>
      </c>
      <c r="S17" s="7" t="n">
        <f aca="false">(Vout*F17)/(Vout*F17+R17)</f>
        <v>0.728469223538654</v>
      </c>
    </row>
    <row r="18" customFormat="false" ht="12.75" hidden="false" customHeight="false" outlineLevel="0" collapsed="false">
      <c r="A18" s="15" t="s">
        <v>40</v>
      </c>
      <c r="B18" s="16" t="n">
        <v>2</v>
      </c>
      <c r="C18" s="17" t="s">
        <v>37</v>
      </c>
      <c r="E18" s="8" t="n">
        <v>16</v>
      </c>
      <c r="F18" s="6" t="n">
        <f aca="false">Iout*E18/300</f>
        <v>0.16</v>
      </c>
      <c r="G18" s="6" t="n">
        <f aca="false">(F18^2*(Rds_on_H_s)*D)*(HSc/(1-Tja*F18^2*Tch))*(1+1/12*(Iripple/(F18))^2)</f>
        <v>0.00341780416214654</v>
      </c>
      <c r="H18" s="6" t="n">
        <f aca="false">F18^2*(Rds_on_L_s)*(1-D)*(LSc/(1-Tja*F18^2*Tcl))*(1+1/12*(Iripple/(F18))^2)</f>
        <v>0.0066200582697438</v>
      </c>
      <c r="I18" s="6" t="n">
        <f aca="false">(0.5)*Vin*(tr_s+tf_s)*F18*fsw_s</f>
        <v>0.00624</v>
      </c>
      <c r="J18" s="6" t="n">
        <f aca="false">(F18*Vd)*(2*deadtime_s)*fsw_s</f>
        <v>0.0032</v>
      </c>
      <c r="K18" s="6" t="n">
        <f aca="false">Iqloss</f>
        <v>0.024</v>
      </c>
      <c r="L18" s="6" t="n">
        <f aca="false">Qgh_s*(Vin+Vdrv)*fsw_s</f>
        <v>0.0504</v>
      </c>
      <c r="M18" s="6" t="n">
        <f aca="false">QgL_s*Vdrvls*fsw_s</f>
        <v>0.0162</v>
      </c>
      <c r="N18" s="6" t="n">
        <f aca="false">Qrr_s*Vin*fsw_s</f>
        <v>0.072</v>
      </c>
      <c r="O18" s="6" t="n">
        <f aca="false">((Iripple^2)/12)*Cinesr*0.001</f>
        <v>0.000121684869260204</v>
      </c>
      <c r="P18" s="6" t="n">
        <f aca="false">Cout_rms*Cout_rms*Cout_ESR*0.001</f>
        <v>0.00200780034279337</v>
      </c>
      <c r="Q18" s="6" t="n">
        <f aca="false">F18^2*(1+1/12*(Iripple/(F18))^2)*L_DCR*0.001</f>
        <v>0.00129663651945153</v>
      </c>
      <c r="R18" s="6" t="n">
        <f aca="false">SUM(G18:Q18)</f>
        <v>0.185503984163395</v>
      </c>
      <c r="S18" s="7" t="n">
        <f aca="false">(Vout*F18)/(Vout*F18+R18)</f>
        <v>0.740009883223141</v>
      </c>
    </row>
    <row r="19" customFormat="false" ht="13.5" hidden="false" customHeight="false" outlineLevel="0" collapsed="false">
      <c r="A19" s="21" t="s">
        <v>41</v>
      </c>
      <c r="B19" s="22" t="n">
        <v>2</v>
      </c>
      <c r="C19" s="23" t="s">
        <v>37</v>
      </c>
      <c r="E19" s="8" t="n">
        <v>17</v>
      </c>
      <c r="F19" s="6" t="n">
        <f aca="false">Iout*E19/300</f>
        <v>0.17</v>
      </c>
      <c r="G19" s="6" t="n">
        <f aca="false">(F19^2*(Rds_on_H_s)*D)*(HSc/(1-Tja*F19^2*Tch))*(1+1/12*(Iripple/(F19))^2)</f>
        <v>0.00354846507454672</v>
      </c>
      <c r="H19" s="6" t="n">
        <f aca="false">F19^2*(Rds_on_L_s)*(1-D)*(LSc/(1-Tja*F19^2*Tcl))*(1+1/12*(Iripple/(F19))^2)</f>
        <v>0.00687308034794566</v>
      </c>
      <c r="I19" s="6" t="n">
        <f aca="false">(0.5)*Vin*(tr_s+tf_s)*F19*fsw_s</f>
        <v>0.00663</v>
      </c>
      <c r="J19" s="6" t="n">
        <f aca="false">(F19*Vd)*(2*deadtime_s)*fsw_s</f>
        <v>0.0034</v>
      </c>
      <c r="K19" s="6" t="n">
        <f aca="false">Iqloss</f>
        <v>0.024</v>
      </c>
      <c r="L19" s="6" t="n">
        <f aca="false">Qgh_s*(Vin+Vdrv)*fsw_s</f>
        <v>0.0504</v>
      </c>
      <c r="M19" s="6" t="n">
        <f aca="false">QgL_s*Vdrvls*fsw_s</f>
        <v>0.0162</v>
      </c>
      <c r="N19" s="6" t="n">
        <f aca="false">Qrr_s*Vin*fsw_s</f>
        <v>0.072</v>
      </c>
      <c r="O19" s="6" t="n">
        <f aca="false">((Iripple^2)/12)*Cinesr*0.001</f>
        <v>0.000121684869260204</v>
      </c>
      <c r="P19" s="6" t="n">
        <f aca="false">Cout_rms*Cout_rms*Cout_ESR*0.001</f>
        <v>0.00200780034279337</v>
      </c>
      <c r="Q19" s="6" t="n">
        <f aca="false">F19^2*(1+1/12*(Iripple/(F19))^2)*L_DCR*0.001</f>
        <v>0.00134613651945153</v>
      </c>
      <c r="R19" s="6" t="n">
        <f aca="false">SUM(G19:Q19)</f>
        <v>0.186527167153998</v>
      </c>
      <c r="S19" s="7" t="n">
        <f aca="false">(Vout*F19)/(Vout*F19+R19)</f>
        <v>0.750474396985265</v>
      </c>
    </row>
    <row r="20" customFormat="false" ht="13.5" hidden="false" customHeight="false" outlineLevel="0" collapsed="false">
      <c r="A20" s="24"/>
      <c r="B20" s="25"/>
      <c r="C20" s="26"/>
      <c r="E20" s="8" t="n">
        <v>18</v>
      </c>
      <c r="F20" s="6" t="n">
        <f aca="false">Iout*E20/300</f>
        <v>0.18</v>
      </c>
      <c r="G20" s="6" t="n">
        <f aca="false">(F20^2*(Rds_on_H_s)*D)*(HSc/(1-Tja*F20^2*Tch))*(1+1/12*(Iripple/(F20))^2)</f>
        <v>0.00368705962792037</v>
      </c>
      <c r="H20" s="6" t="n">
        <f aca="false">F20^2*(Rds_on_L_s)*(1-D)*(LSc/(1-Tja*F20^2*Tcl))*(1+1/12*(Iripple/(F20))^2)</f>
        <v>0.00714146097521272</v>
      </c>
      <c r="I20" s="6" t="n">
        <f aca="false">(0.5)*Vin*(tr_s+tf_s)*F20*fsw_s</f>
        <v>0.00702</v>
      </c>
      <c r="J20" s="6" t="n">
        <f aca="false">(F20*Vd)*(2*deadtime_s)*fsw_s</f>
        <v>0.0036</v>
      </c>
      <c r="K20" s="6" t="n">
        <f aca="false">Iqloss</f>
        <v>0.024</v>
      </c>
      <c r="L20" s="6" t="n">
        <f aca="false">Qgh_s*(Vin+Vdrv)*fsw_s</f>
        <v>0.0504</v>
      </c>
      <c r="M20" s="6" t="n">
        <f aca="false">QgL_s*Vdrvls*fsw_s</f>
        <v>0.0162</v>
      </c>
      <c r="N20" s="6" t="n">
        <f aca="false">Qrr_s*Vin*fsw_s</f>
        <v>0.072</v>
      </c>
      <c r="O20" s="6" t="n">
        <f aca="false">((Iripple^2)/12)*Cinesr*0.001</f>
        <v>0.000121684869260204</v>
      </c>
      <c r="P20" s="6" t="n">
        <f aca="false">Cout_rms*Cout_rms*Cout_ESR*0.001</f>
        <v>0.00200780034279337</v>
      </c>
      <c r="Q20" s="6" t="n">
        <f aca="false">F20^2*(1+1/12*(Iripple/(F20))^2)*L_DCR*0.001</f>
        <v>0.00139863651945153</v>
      </c>
      <c r="R20" s="6" t="n">
        <f aca="false">SUM(G20:Q20)</f>
        <v>0.187576642334638</v>
      </c>
      <c r="S20" s="7" t="n">
        <f aca="false">(Vout*F20)/(Vout*F20+R20)</f>
        <v>0.76000224139973</v>
      </c>
    </row>
    <row r="21" customFormat="false" ht="13.5" hidden="false" customHeight="false" outlineLevel="0" collapsed="false">
      <c r="A21" s="27" t="s">
        <v>42</v>
      </c>
      <c r="B21" s="27"/>
      <c r="C21" s="27"/>
      <c r="E21" s="8" t="n">
        <v>19</v>
      </c>
      <c r="F21" s="6" t="n">
        <f aca="false">Iout*E21/300</f>
        <v>0.19</v>
      </c>
      <c r="G21" s="6" t="n">
        <f aca="false">(F21^2*(Rds_on_H_s)*D)*(HSc/(1-Tja*F21^2*Tch))*(1+1/12*(Iripple/(F21))^2)</f>
        <v>0.00383359043637478</v>
      </c>
      <c r="H21" s="6" t="n">
        <f aca="false">F21^2*(Rds_on_L_s)*(1-D)*(LSc/(1-Tja*F21^2*Tcl))*(1+1/12*(Iripple/(F21))^2)</f>
        <v>0.00742520436892175</v>
      </c>
      <c r="I21" s="6" t="n">
        <f aca="false">(0.5)*Vin*(tr_s+tf_s)*F21*fsw_s</f>
        <v>0.00741</v>
      </c>
      <c r="J21" s="6" t="n">
        <f aca="false">(F21*Vd)*(2*deadtime_s)*fsw_s</f>
        <v>0.0038</v>
      </c>
      <c r="K21" s="6" t="n">
        <f aca="false">Iqloss</f>
        <v>0.024</v>
      </c>
      <c r="L21" s="6" t="n">
        <f aca="false">Qgh_s*(Vin+Vdrv)*fsw_s</f>
        <v>0.0504</v>
      </c>
      <c r="M21" s="6" t="n">
        <f aca="false">QgL_s*Vdrvls*fsw_s</f>
        <v>0.0162</v>
      </c>
      <c r="N21" s="6" t="n">
        <f aca="false">Qrr_s*Vin*fsw_s</f>
        <v>0.072</v>
      </c>
      <c r="O21" s="6" t="n">
        <f aca="false">((Iripple^2)/12)*Cinesr*0.001</f>
        <v>0.000121684869260204</v>
      </c>
      <c r="P21" s="6" t="n">
        <f aca="false">Cout_rms*Cout_rms*Cout_ESR*0.001</f>
        <v>0.00200780034279337</v>
      </c>
      <c r="Q21" s="6" t="n">
        <f aca="false">F21^2*(1+1/12*(Iripple/(F21))^2)*L_DCR*0.001</f>
        <v>0.00145413651945153</v>
      </c>
      <c r="R21" s="6" t="n">
        <f aca="false">SUM(G21:Q21)</f>
        <v>0.188652416536802</v>
      </c>
      <c r="S21" s="7" t="n">
        <f aca="false">(Vout*F21)/(Vout*F21+R21)</f>
        <v>0.768709792661676</v>
      </c>
    </row>
    <row r="22" customFormat="false" ht="12.75" hidden="false" customHeight="false" outlineLevel="0" collapsed="false">
      <c r="A22" s="12" t="s">
        <v>43</v>
      </c>
      <c r="B22" s="13" t="n">
        <v>130</v>
      </c>
      <c r="C22" s="14" t="s">
        <v>37</v>
      </c>
      <c r="D22" s="0" t="n">
        <f aca="false">Rds_on_H/1000</f>
        <v>0.13</v>
      </c>
      <c r="E22" s="8" t="n">
        <v>20</v>
      </c>
      <c r="F22" s="6" t="n">
        <f aca="false">Iout*E22/300</f>
        <v>0.2</v>
      </c>
      <c r="G22" s="6" t="n">
        <f aca="false">(F22^2*(Rds_on_H_s)*D)*(HSc/(1-Tja*F22^2*Tch))*(1+1/12*(Iripple/(F22))^2)</f>
        <v>0.00398806026417587</v>
      </c>
      <c r="H22" s="6" t="n">
        <f aca="false">F22^2*(Rds_on_L_s)*(1-D)*(LSc/(1-Tja*F22^2*Tcl))*(1+1/12*(Iripple/(F22))^2)</f>
        <v>0.00772431498849251</v>
      </c>
      <c r="I22" s="6" t="n">
        <f aca="false">(0.5)*Vin*(tr_s+tf_s)*F22*fsw_s</f>
        <v>0.0078</v>
      </c>
      <c r="J22" s="6" t="n">
        <f aca="false">(F22*Vd)*(2*deadtime_s)*fsw_s</f>
        <v>0.004</v>
      </c>
      <c r="K22" s="6" t="n">
        <f aca="false">Iqloss</f>
        <v>0.024</v>
      </c>
      <c r="L22" s="6" t="n">
        <f aca="false">Qgh_s*(Vin+Vdrv)*fsw_s</f>
        <v>0.0504</v>
      </c>
      <c r="M22" s="6" t="n">
        <f aca="false">QgL_s*Vdrvls*fsw_s</f>
        <v>0.0162</v>
      </c>
      <c r="N22" s="6" t="n">
        <f aca="false">Qrr_s*Vin*fsw_s</f>
        <v>0.072</v>
      </c>
      <c r="O22" s="6" t="n">
        <f aca="false">((Iripple^2)/12)*Cinesr*0.001</f>
        <v>0.000121684869260204</v>
      </c>
      <c r="P22" s="6" t="n">
        <f aca="false">Cout_rms*Cout_rms*Cout_ESR*0.001</f>
        <v>0.00200780034279337</v>
      </c>
      <c r="Q22" s="6" t="n">
        <f aca="false">F22^2*(1+1/12*(Iripple/(F22))^2)*L_DCR*0.001</f>
        <v>0.00151263651945153</v>
      </c>
      <c r="R22" s="6" t="n">
        <f aca="false">SUM(G22:Q22)</f>
        <v>0.189754496984174</v>
      </c>
      <c r="S22" s="7" t="n">
        <f aca="false">(Vout*F22)/(Vout*F22+R22)</f>
        <v>0.776694918758744</v>
      </c>
    </row>
    <row r="23" customFormat="false" ht="12.75" hidden="false" customHeight="false" outlineLevel="0" collapsed="false">
      <c r="A23" s="15" t="s">
        <v>44</v>
      </c>
      <c r="B23" s="16" t="n">
        <v>5</v>
      </c>
      <c r="C23" s="17" t="s">
        <v>45</v>
      </c>
      <c r="D23" s="0" t="n">
        <f aca="false">tr*0.000000001</f>
        <v>5E-009</v>
      </c>
      <c r="E23" s="8" t="n">
        <v>21</v>
      </c>
      <c r="F23" s="6" t="n">
        <f aca="false">Iout*E23/300</f>
        <v>0.21</v>
      </c>
      <c r="G23" s="6" t="n">
        <f aca="false">(F23^2*(Rds_on_H_s)*D)*(HSc/(1-Tja*F23^2*Tch))*(1+1/12*(Iripple/(F23))^2)</f>
        <v>0.00415047202587866</v>
      </c>
      <c r="H23" s="6" t="n">
        <f aca="false">F23^2*(Rds_on_L_s)*(1-D)*(LSc/(1-Tja*F23^2*Tcl))*(1+1/12*(Iripple/(F23))^2)</f>
        <v>0.00803879753556301</v>
      </c>
      <c r="I23" s="6" t="n">
        <f aca="false">(0.5)*Vin*(tr_s+tf_s)*F23*fsw_s</f>
        <v>0.00819</v>
      </c>
      <c r="J23" s="6" t="n">
        <f aca="false">(F23*Vd)*(2*deadtime_s)*fsw_s</f>
        <v>0.0042</v>
      </c>
      <c r="K23" s="6" t="n">
        <f aca="false">Iqloss</f>
        <v>0.024</v>
      </c>
      <c r="L23" s="6" t="n">
        <f aca="false">Qgh_s*(Vin+Vdrv)*fsw_s</f>
        <v>0.0504</v>
      </c>
      <c r="M23" s="6" t="n">
        <f aca="false">QgL_s*Vdrvls*fsw_s</f>
        <v>0.0162</v>
      </c>
      <c r="N23" s="6" t="n">
        <f aca="false">Qrr_s*Vin*fsw_s</f>
        <v>0.072</v>
      </c>
      <c r="O23" s="6" t="n">
        <f aca="false">((Iripple^2)/12)*Cinesr*0.001</f>
        <v>0.000121684869260204</v>
      </c>
      <c r="P23" s="6" t="n">
        <f aca="false">Cout_rms*Cout_rms*Cout_ESR*0.001</f>
        <v>0.00200780034279337</v>
      </c>
      <c r="Q23" s="6" t="n">
        <f aca="false">F23^2*(1+1/12*(Iripple/(F23))^2)*L_DCR*0.001</f>
        <v>0.00157413651945153</v>
      </c>
      <c r="R23" s="6" t="n">
        <f aca="false">SUM(G23:Q23)</f>
        <v>0.190882891292947</v>
      </c>
      <c r="S23" s="7" t="n">
        <f aca="false">(Vout*F23)/(Vout*F23+R23)</f>
        <v>0.784040518067136</v>
      </c>
    </row>
    <row r="24" customFormat="false" ht="12.75" hidden="false" customHeight="false" outlineLevel="0" collapsed="false">
      <c r="A24" s="15" t="s">
        <v>46</v>
      </c>
      <c r="B24" s="16" t="n">
        <v>8</v>
      </c>
      <c r="C24" s="17" t="s">
        <v>45</v>
      </c>
      <c r="D24" s="0" t="n">
        <f aca="false">tf*0.000000001</f>
        <v>8E-009</v>
      </c>
      <c r="E24" s="8" t="n">
        <v>22</v>
      </c>
      <c r="F24" s="6" t="n">
        <f aca="false">Iout*E24/300</f>
        <v>0.22</v>
      </c>
      <c r="G24" s="6" t="n">
        <f aca="false">(F24^2*(Rds_on_H_s)*D)*(HSc/(1-Tja*F24^2*Tch))*(1+1/12*(Iripple/(F24))^2)</f>
        <v>0.00432082878646487</v>
      </c>
      <c r="H24" s="6" t="n">
        <f aca="false">F24^2*(Rds_on_L_s)*(1-D)*(LSc/(1-Tja*F24^2*Tcl))*(1+1/12*(Iripple/(F24))^2)</f>
        <v>0.00836865695417451</v>
      </c>
      <c r="I24" s="6" t="n">
        <f aca="false">(0.5)*Vin*(tr_s+tf_s)*F24*fsw_s</f>
        <v>0.00858</v>
      </c>
      <c r="J24" s="6" t="n">
        <f aca="false">(F24*Vd)*(2*deadtime_s)*fsw_s</f>
        <v>0.0044</v>
      </c>
      <c r="K24" s="6" t="n">
        <f aca="false">Iqloss</f>
        <v>0.024</v>
      </c>
      <c r="L24" s="6" t="n">
        <f aca="false">Qgh_s*(Vin+Vdrv)*fsw_s</f>
        <v>0.0504</v>
      </c>
      <c r="M24" s="6" t="n">
        <f aca="false">QgL_s*Vdrvls*fsw_s</f>
        <v>0.0162</v>
      </c>
      <c r="N24" s="6" t="n">
        <f aca="false">Qrr_s*Vin*fsw_s</f>
        <v>0.072</v>
      </c>
      <c r="O24" s="6" t="n">
        <f aca="false">((Iripple^2)/12)*Cinesr*0.001</f>
        <v>0.000121684869260204</v>
      </c>
      <c r="P24" s="6" t="n">
        <f aca="false">Cout_rms*Cout_rms*Cout_ESR*0.001</f>
        <v>0.00200780034279337</v>
      </c>
      <c r="Q24" s="6" t="n">
        <f aca="false">F24^2*(1+1/12*(Iripple/(F24))^2)*L_DCR*0.001</f>
        <v>0.00163863651945153</v>
      </c>
      <c r="R24" s="6" t="n">
        <f aca="false">SUM(G24:Q24)</f>
        <v>0.192037607472145</v>
      </c>
      <c r="S24" s="7" t="n">
        <f aca="false">(Vout*F24)/(Vout*F24+R24)</f>
        <v>0.790817275992725</v>
      </c>
    </row>
    <row r="25" customFormat="false" ht="12.75" hidden="false" customHeight="false" outlineLevel="0" collapsed="false">
      <c r="A25" s="15" t="s">
        <v>47</v>
      </c>
      <c r="B25" s="16" t="n">
        <v>6</v>
      </c>
      <c r="C25" s="17" t="s">
        <v>48</v>
      </c>
      <c r="D25" s="0" t="n">
        <f aca="false">Qg*0.000000001</f>
        <v>6E-009</v>
      </c>
      <c r="E25" s="8" t="n">
        <v>23</v>
      </c>
      <c r="F25" s="6" t="n">
        <f aca="false">Iout*E25/300</f>
        <v>0.23</v>
      </c>
      <c r="G25" s="6" t="n">
        <f aca="false">(F25^2*(Rds_on_H_s)*D)*(HSc/(1-Tja*F25^2*Tch))*(1+1/12*(Iripple/(F25))^2)</f>
        <v>0.00449913376148763</v>
      </c>
      <c r="H25" s="6" t="n">
        <f aca="false">F25^2*(Rds_on_L_s)*(1-D)*(LSc/(1-Tja*F25^2*Tcl))*(1+1/12*(Iripple/(F25))^2)</f>
        <v>0.00871389843096586</v>
      </c>
      <c r="I25" s="6" t="n">
        <f aca="false">(0.5)*Vin*(tr_s+tf_s)*F25*fsw_s</f>
        <v>0.00897</v>
      </c>
      <c r="J25" s="6" t="n">
        <f aca="false">(F25*Vd)*(2*deadtime_s)*fsw_s</f>
        <v>0.0046</v>
      </c>
      <c r="K25" s="6" t="n">
        <f aca="false">Iqloss</f>
        <v>0.024</v>
      </c>
      <c r="L25" s="6" t="n">
        <f aca="false">Qgh_s*(Vin+Vdrv)*fsw_s</f>
        <v>0.0504</v>
      </c>
      <c r="M25" s="6" t="n">
        <f aca="false">QgL_s*Vdrvls*fsw_s</f>
        <v>0.0162</v>
      </c>
      <c r="N25" s="6" t="n">
        <f aca="false">Qrr_s*Vin*fsw_s</f>
        <v>0.072</v>
      </c>
      <c r="O25" s="6" t="n">
        <f aca="false">((Iripple^2)/12)*Cinesr*0.001</f>
        <v>0.000121684869260204</v>
      </c>
      <c r="P25" s="6" t="n">
        <f aca="false">Cout_rms*Cout_rms*Cout_ESR*0.001</f>
        <v>0.00200780034279337</v>
      </c>
      <c r="Q25" s="6" t="n">
        <f aca="false">F25^2*(1+1/12*(Iripple/(F25))^2)*L_DCR*0.001</f>
        <v>0.00170613651945153</v>
      </c>
      <c r="R25" s="6" t="n">
        <f aca="false">SUM(G25:Q25)</f>
        <v>0.193218653923959</v>
      </c>
      <c r="S25" s="7" t="n">
        <f aca="false">(Vout*F25)/(Vout*F25+R25)</f>
        <v>0.797085834091013</v>
      </c>
    </row>
    <row r="26" customFormat="false" ht="13.5" hidden="false" customHeight="false" outlineLevel="0" collapsed="false">
      <c r="A26" s="28" t="s">
        <v>49</v>
      </c>
      <c r="B26" s="29" t="n">
        <f aca="false">Vdrvls-0.6</f>
        <v>4.8</v>
      </c>
      <c r="C26" s="30" t="s">
        <v>31</v>
      </c>
      <c r="E26" s="8" t="n">
        <v>24</v>
      </c>
      <c r="F26" s="6" t="n">
        <f aca="false">Iout*E26/300</f>
        <v>0.24</v>
      </c>
      <c r="G26" s="6" t="n">
        <f aca="false">(F26^2*(Rds_on_H_s)*D)*(HSc/(1-Tja*F26^2*Tch))*(1+1/12*(Iripple/(F26))^2)</f>
        <v>0.00468539031722336</v>
      </c>
      <c r="H26" s="6" t="n">
        <f aca="false">F26^2*(Rds_on_L_s)*(1-D)*(LSc/(1-Tja*F26^2*Tcl))*(1+1/12*(Iripple/(F26))^2)</f>
        <v>0.00907452739537764</v>
      </c>
      <c r="I26" s="6" t="n">
        <f aca="false">(0.5)*Vin*(tr_s+tf_s)*F26*fsw_s</f>
        <v>0.00936</v>
      </c>
      <c r="J26" s="6" t="n">
        <f aca="false">(F26*Vd)*(2*deadtime_s)*fsw_s</f>
        <v>0.0048</v>
      </c>
      <c r="K26" s="6" t="n">
        <f aca="false">Iqloss</f>
        <v>0.024</v>
      </c>
      <c r="L26" s="6" t="n">
        <f aca="false">Qgh_s*(Vin+Vdrv)*fsw_s</f>
        <v>0.0504</v>
      </c>
      <c r="M26" s="6" t="n">
        <f aca="false">QgL_s*Vdrvls*fsw_s</f>
        <v>0.0162</v>
      </c>
      <c r="N26" s="6" t="n">
        <f aca="false">Qrr_s*Vin*fsw_s</f>
        <v>0.072</v>
      </c>
      <c r="O26" s="6" t="n">
        <f aca="false">((Iripple^2)/12)*Cinesr*0.001</f>
        <v>0.000121684869260204</v>
      </c>
      <c r="P26" s="6" t="n">
        <f aca="false">Cout_rms*Cout_rms*Cout_ESR*0.001</f>
        <v>0.00200780034279337</v>
      </c>
      <c r="Q26" s="6" t="n">
        <f aca="false">F26^2*(1+1/12*(Iripple/(F26))^2)*L_DCR*0.001</f>
        <v>0.00177663651945153</v>
      </c>
      <c r="R26" s="6" t="n">
        <f aca="false">SUM(G26:Q26)</f>
        <v>0.194426039444106</v>
      </c>
      <c r="S26" s="7" t="n">
        <f aca="false">(Vout*F26)/(Vout*F26+R26)</f>
        <v>0.802898512742351</v>
      </c>
    </row>
    <row r="27" customFormat="false" ht="12.75" hidden="false" customHeight="false" outlineLevel="0" collapsed="false">
      <c r="A27" s="24"/>
      <c r="B27" s="25"/>
      <c r="C27" s="26"/>
      <c r="E27" s="8" t="n">
        <v>25</v>
      </c>
      <c r="F27" s="6" t="n">
        <f aca="false">Iout*E27/300</f>
        <v>0.25</v>
      </c>
      <c r="G27" s="6" t="n">
        <f aca="false">(F27^2*(Rds_on_H_s)*D)*(HSc/(1-Tja*F27^2*Tch))*(1+1/12*(Iripple/(F27))^2)</f>
        <v>0.00487960197083086</v>
      </c>
      <c r="H27" s="6" t="n">
        <f aca="false">F27^2*(Rds_on_L_s)*(1-D)*(LSc/(1-Tja*F27^2*Tcl))*(1+1/12*(Iripple/(F27))^2)</f>
        <v>0.00945054951986573</v>
      </c>
      <c r="I27" s="6" t="n">
        <f aca="false">(0.5)*Vin*(tr_s+tf_s)*F27*fsw_s</f>
        <v>0.00975</v>
      </c>
      <c r="J27" s="6" t="n">
        <f aca="false">(F27*Vd)*(2*deadtime_s)*fsw_s</f>
        <v>0.005</v>
      </c>
      <c r="K27" s="6" t="n">
        <f aca="false">Iqloss</f>
        <v>0.024</v>
      </c>
      <c r="L27" s="6" t="n">
        <f aca="false">Qgh_s*(Vin+Vdrv)*fsw_s</f>
        <v>0.0504</v>
      </c>
      <c r="M27" s="6" t="n">
        <f aca="false">QgL_s*Vdrvls*fsw_s</f>
        <v>0.0162</v>
      </c>
      <c r="N27" s="6" t="n">
        <f aca="false">Qrr_s*Vin*fsw_s</f>
        <v>0.072</v>
      </c>
      <c r="O27" s="6" t="n">
        <f aca="false">((Iripple^2)/12)*Cinesr*0.001</f>
        <v>0.000121684869260204</v>
      </c>
      <c r="P27" s="6" t="n">
        <f aca="false">Cout_rms*Cout_rms*Cout_ESR*0.001</f>
        <v>0.00200780034279337</v>
      </c>
      <c r="Q27" s="6" t="n">
        <f aca="false">F27^2*(1+1/12*(Iripple/(F27))^2)*L_DCR*0.001</f>
        <v>0.00185013651945153</v>
      </c>
      <c r="R27" s="6" t="n">
        <f aca="false">SUM(G27:Q27)</f>
        <v>0.195659773222202</v>
      </c>
      <c r="S27" s="7" t="n">
        <f aca="false">(Vout*F27)/(Vout*F27+R27)</f>
        <v>0.808300691028012</v>
      </c>
    </row>
    <row r="28" customFormat="false" ht="13.5" hidden="false" customHeight="false" outlineLevel="0" collapsed="false">
      <c r="A28" s="31" t="s">
        <v>50</v>
      </c>
      <c r="B28" s="31"/>
      <c r="C28" s="31"/>
      <c r="E28" s="8" t="n">
        <v>26</v>
      </c>
      <c r="F28" s="6" t="n">
        <f aca="false">Iout*E28/300</f>
        <v>0.26</v>
      </c>
      <c r="G28" s="6" t="n">
        <f aca="false">(F28^2*(Rds_on_H_s)*D)*(HSc/(1-Tja*F28^2*Tch))*(1+1/12*(Iripple/(F28))^2)</f>
        <v>0.00508177239051751</v>
      </c>
      <c r="H28" s="6" t="n">
        <f aca="false">F28^2*(Rds_on_L_s)*(1-D)*(LSc/(1-Tja*F28^2*Tcl))*(1+1/12*(Iripple/(F28))^2)</f>
        <v>0.00984197072012468</v>
      </c>
      <c r="I28" s="6" t="n">
        <f aca="false">(0.5)*Vin*(tr_s+tf_s)*F28*fsw_s</f>
        <v>0.01014</v>
      </c>
      <c r="J28" s="6" t="n">
        <f aca="false">(F28*Vd)*(2*deadtime_s)*fsw_s</f>
        <v>0.0052</v>
      </c>
      <c r="K28" s="6" t="n">
        <f aca="false">Iqloss</f>
        <v>0.024</v>
      </c>
      <c r="L28" s="6" t="n">
        <f aca="false">Qgh_s*(Vin+Vdrv)*fsw_s</f>
        <v>0.0504</v>
      </c>
      <c r="M28" s="6" t="n">
        <f aca="false">QgL_s*Vdrvls*fsw_s</f>
        <v>0.0162</v>
      </c>
      <c r="N28" s="6" t="n">
        <f aca="false">Qrr_s*Vin*fsw_s</f>
        <v>0.072</v>
      </c>
      <c r="O28" s="6" t="n">
        <f aca="false">((Iripple^2)/12)*Cinesr*0.001</f>
        <v>0.000121684869260204</v>
      </c>
      <c r="P28" s="6" t="n">
        <f aca="false">Cout_rms*Cout_rms*Cout_ESR*0.001</f>
        <v>0.00200780034279337</v>
      </c>
      <c r="Q28" s="6" t="n">
        <f aca="false">F28^2*(1+1/12*(Iripple/(F28))^2)*L_DCR*0.001</f>
        <v>0.00192663651945153</v>
      </c>
      <c r="R28" s="6" t="n">
        <f aca="false">SUM(G28:Q28)</f>
        <v>0.196919864842147</v>
      </c>
      <c r="S28" s="7" t="n">
        <f aca="false">(Vout*F28)/(Vout*F28+R28)</f>
        <v>0.813331920835889</v>
      </c>
    </row>
    <row r="29" customFormat="false" ht="12.75" hidden="false" customHeight="false" outlineLevel="0" collapsed="false">
      <c r="A29" s="12" t="s">
        <v>43</v>
      </c>
      <c r="B29" s="13" t="n">
        <v>110</v>
      </c>
      <c r="C29" s="14" t="s">
        <v>37</v>
      </c>
      <c r="D29" s="0" t="n">
        <f aca="false">Rds_on_L/1000</f>
        <v>0.11</v>
      </c>
      <c r="E29" s="8" t="n">
        <v>27</v>
      </c>
      <c r="F29" s="6" t="n">
        <f aca="false">Iout*E29/300</f>
        <v>0.27</v>
      </c>
      <c r="G29" s="6" t="n">
        <f aca="false">(F29^2*(Rds_on_H_s)*D)*(HSc/(1-Tja*F29^2*Tch))*(1+1/12*(Iripple/(F29))^2)</f>
        <v>0.00529190539571271</v>
      </c>
      <c r="H29" s="6" t="n">
        <f aca="false">F29^2*(Rds_on_L_s)*(1-D)*(LSc/(1-Tja*F29^2*Tcl))*(1+1/12*(Iripple/(F29))^2)</f>
        <v>0.0102487971553206</v>
      </c>
      <c r="I29" s="6" t="n">
        <f aca="false">(0.5)*Vin*(tr_s+tf_s)*F29*fsw_s</f>
        <v>0.01053</v>
      </c>
      <c r="J29" s="6" t="n">
        <f aca="false">(F29*Vd)*(2*deadtime_s)*fsw_s</f>
        <v>0.0054</v>
      </c>
      <c r="K29" s="6" t="n">
        <f aca="false">Iqloss</f>
        <v>0.024</v>
      </c>
      <c r="L29" s="6" t="n">
        <f aca="false">Qgh_s*(Vin+Vdrv)*fsw_s</f>
        <v>0.0504</v>
      </c>
      <c r="M29" s="6" t="n">
        <f aca="false">QgL_s*Vdrvls*fsw_s</f>
        <v>0.0162</v>
      </c>
      <c r="N29" s="6" t="n">
        <f aca="false">Qrr_s*Vin*fsw_s</f>
        <v>0.072</v>
      </c>
      <c r="O29" s="6" t="n">
        <f aca="false">((Iripple^2)/12)*Cinesr*0.001</f>
        <v>0.000121684869260204</v>
      </c>
      <c r="P29" s="6" t="n">
        <f aca="false">Cout_rms*Cout_rms*Cout_ESR*0.001</f>
        <v>0.00200780034279337</v>
      </c>
      <c r="Q29" s="6" t="n">
        <f aca="false">F29^2*(1+1/12*(Iripple/(F29))^2)*L_DCR*0.001</f>
        <v>0.00200613651945153</v>
      </c>
      <c r="R29" s="6" t="n">
        <f aca="false">SUM(G29:Q29)</f>
        <v>0.198206324282538</v>
      </c>
      <c r="S29" s="7" t="n">
        <f aca="false">(Vout*F29)/(Vout*F29+R29)</f>
        <v>0.818026833058377</v>
      </c>
    </row>
    <row r="30" customFormat="false" ht="12.75" hidden="false" customHeight="false" outlineLevel="0" collapsed="false">
      <c r="A30" s="15" t="s">
        <v>51</v>
      </c>
      <c r="B30" s="16" t="n">
        <v>6</v>
      </c>
      <c r="C30" s="17" t="s">
        <v>48</v>
      </c>
      <c r="D30" s="0" t="n">
        <f aca="false">QgL*0.000000001</f>
        <v>6E-009</v>
      </c>
      <c r="E30" s="8" t="n">
        <v>28</v>
      </c>
      <c r="F30" s="6" t="n">
        <f aca="false">Iout*E30/300</f>
        <v>0.28</v>
      </c>
      <c r="G30" s="6" t="n">
        <f aca="false">(F30^2*(Rds_on_H_s)*D)*(HSc/(1-Tja*F30^2*Tch))*(1+1/12*(Iripple/(F30))^2)</f>
        <v>0.00551000495724851</v>
      </c>
      <c r="H30" s="6" t="n">
        <f aca="false">F30^2*(Rds_on_L_s)*(1-D)*(LSc/(1-Tja*F30^2*Tcl))*(1+1/12*(Iripple/(F30))^2)</f>
        <v>0.0106710352283335</v>
      </c>
      <c r="I30" s="6" t="n">
        <f aca="false">(0.5)*Vin*(tr_s+tf_s)*F30*fsw_s</f>
        <v>0.01092</v>
      </c>
      <c r="J30" s="6" t="n">
        <f aca="false">(F30*Vd)*(2*deadtime_s)*fsw_s</f>
        <v>0.0056</v>
      </c>
      <c r="K30" s="6" t="n">
        <f aca="false">Iqloss</f>
        <v>0.024</v>
      </c>
      <c r="L30" s="6" t="n">
        <f aca="false">Qgh_s*(Vin+Vdrv)*fsw_s</f>
        <v>0.0504</v>
      </c>
      <c r="M30" s="6" t="n">
        <f aca="false">QgL_s*Vdrvls*fsw_s</f>
        <v>0.0162</v>
      </c>
      <c r="N30" s="6" t="n">
        <f aca="false">Qrr_s*Vin*fsw_s</f>
        <v>0.072</v>
      </c>
      <c r="O30" s="6" t="n">
        <f aca="false">((Iripple^2)/12)*Cinesr*0.001</f>
        <v>0.000121684869260204</v>
      </c>
      <c r="P30" s="6" t="n">
        <f aca="false">Cout_rms*Cout_rms*Cout_ESR*0.001</f>
        <v>0.00200780034279337</v>
      </c>
      <c r="Q30" s="6" t="n">
        <f aca="false">F30^2*(1+1/12*(Iripple/(F30))^2)*L_DCR*0.001</f>
        <v>0.00208863651945153</v>
      </c>
      <c r="R30" s="6" t="n">
        <f aca="false">SUM(G30:Q30)</f>
        <v>0.199519161917087</v>
      </c>
      <c r="S30" s="7" t="n">
        <f aca="false">(Vout*F30)/(Vout*F30+R30)</f>
        <v>0.822415879782021</v>
      </c>
    </row>
    <row r="31" customFormat="false" ht="13.5" hidden="false" customHeight="false" outlineLevel="0" collapsed="false">
      <c r="A31" s="32" t="s">
        <v>52</v>
      </c>
      <c r="B31" s="33" t="n">
        <v>0.5</v>
      </c>
      <c r="C31" s="34" t="s">
        <v>31</v>
      </c>
      <c r="E31" s="8" t="n">
        <v>29</v>
      </c>
      <c r="F31" s="6" t="n">
        <f aca="false">Iout*E31/300</f>
        <v>0.29</v>
      </c>
      <c r="G31" s="6" t="n">
        <f aca="false">(F31^2*(Rds_on_H_s)*D)*(HSc/(1-Tja*F31^2*Tch))*(1+1/12*(Iripple/(F31))^2)</f>
        <v>0.00573607519754748</v>
      </c>
      <c r="H31" s="6" t="n">
        <f aca="false">F31^2*(Rds_on_L_s)*(1-D)*(LSc/(1-Tja*F31^2*Tcl))*(1+1/12*(Iripple/(F31))^2)</f>
        <v>0.0111086915860101</v>
      </c>
      <c r="I31" s="6" t="n">
        <f aca="false">(0.5)*Vin*(tr_s+tf_s)*F31*fsw_s</f>
        <v>0.01131</v>
      </c>
      <c r="J31" s="6" t="n">
        <f aca="false">(F31*Vd)*(2*deadtime_s)*fsw_s</f>
        <v>0.0058</v>
      </c>
      <c r="K31" s="6" t="n">
        <f aca="false">Iqloss</f>
        <v>0.024</v>
      </c>
      <c r="L31" s="6" t="n">
        <f aca="false">Qgh_s*(Vin+Vdrv)*fsw_s</f>
        <v>0.0504</v>
      </c>
      <c r="M31" s="6" t="n">
        <f aca="false">QgL_s*Vdrvls*fsw_s</f>
        <v>0.0162</v>
      </c>
      <c r="N31" s="6" t="n">
        <f aca="false">Qrr_s*Vin*fsw_s</f>
        <v>0.072</v>
      </c>
      <c r="O31" s="6" t="n">
        <f aca="false">((Iripple^2)/12)*Cinesr*0.001</f>
        <v>0.000121684869260204</v>
      </c>
      <c r="P31" s="6" t="n">
        <f aca="false">Cout_rms*Cout_rms*Cout_ESR*0.001</f>
        <v>0.00200780034279337</v>
      </c>
      <c r="Q31" s="6" t="n">
        <f aca="false">F31^2*(1+1/12*(Iripple/(F31))^2)*L_DCR*0.001</f>
        <v>0.00217413651945153</v>
      </c>
      <c r="R31" s="6" t="n">
        <f aca="false">SUM(G31:Q31)</f>
        <v>0.200858388515063</v>
      </c>
      <c r="S31" s="7" t="n">
        <f aca="false">(Vout*F31)/(Vout*F31+R31)</f>
        <v>0.826525946085116</v>
      </c>
    </row>
    <row r="32" customFormat="false" ht="12.75" hidden="false" customHeight="false" outlineLevel="0" collapsed="false">
      <c r="A32" s="21" t="s">
        <v>49</v>
      </c>
      <c r="B32" s="35" t="n">
        <v>5.4</v>
      </c>
      <c r="C32" s="19"/>
      <c r="E32" s="8" t="n">
        <v>30</v>
      </c>
      <c r="F32" s="6" t="n">
        <f aca="false">Iout*E32/300</f>
        <v>0.3</v>
      </c>
      <c r="G32" s="6" t="n">
        <f aca="false">(F32^2*(Rds_on_H_s)*D)*(HSc/(1-Tja*F32^2*Tch))*(1+1/12*(Iripple/(F32))^2)</f>
        <v>0.00597012039081784</v>
      </c>
      <c r="H32" s="6" t="n">
        <f aca="false">F32^2*(Rds_on_L_s)*(1-D)*(LSc/(1-Tja*F32^2*Tcl))*(1+1/12*(Iripple/(F32))^2)</f>
        <v>0.011561773119425</v>
      </c>
      <c r="I32" s="6" t="n">
        <f aca="false">(0.5)*Vin*(tr_s+tf_s)*F32*fsw_s</f>
        <v>0.0117</v>
      </c>
      <c r="J32" s="6" t="n">
        <f aca="false">(F32*Vd)*(2*deadtime_s)*fsw_s</f>
        <v>0.006</v>
      </c>
      <c r="K32" s="6" t="n">
        <f aca="false">Iqloss</f>
        <v>0.024</v>
      </c>
      <c r="L32" s="6" t="n">
        <f aca="false">Qgh_s*(Vin+Vdrv)*fsw_s</f>
        <v>0.0504</v>
      </c>
      <c r="M32" s="6" t="n">
        <f aca="false">QgL_s*Vdrvls*fsw_s</f>
        <v>0.0162</v>
      </c>
      <c r="N32" s="6" t="n">
        <f aca="false">Qrr_s*Vin*fsw_s</f>
        <v>0.072</v>
      </c>
      <c r="O32" s="6" t="n">
        <f aca="false">((Iripple^2)/12)*Cinesr*0.001</f>
        <v>0.000121684869260204</v>
      </c>
      <c r="P32" s="6" t="n">
        <f aca="false">Cout_rms*Cout_rms*Cout_ESR*0.001</f>
        <v>0.00200780034279337</v>
      </c>
      <c r="Q32" s="6" t="n">
        <f aca="false">F32^2*(1+1/12*(Iripple/(F32))^2)*L_DCR*0.001</f>
        <v>0.00226263651945153</v>
      </c>
      <c r="R32" s="6" t="n">
        <f aca="false">SUM(G32:Q32)</f>
        <v>0.202224015241748</v>
      </c>
      <c r="S32" s="7" t="n">
        <f aca="false">(Vout*F32)/(Vout*F32+R32)</f>
        <v>0.830380857408964</v>
      </c>
    </row>
    <row r="33" customFormat="false" ht="12.75" hidden="false" customHeight="false" outlineLevel="0" collapsed="false">
      <c r="A33" s="21" t="s">
        <v>53</v>
      </c>
      <c r="B33" s="35" t="n">
        <f aca="false">Vin</f>
        <v>12</v>
      </c>
      <c r="C33" s="17" t="s">
        <v>48</v>
      </c>
      <c r="D33" s="0" t="n">
        <f aca="false">Qrr*0.000000001</f>
        <v>1.2E-008</v>
      </c>
      <c r="E33" s="8" t="n">
        <v>31</v>
      </c>
      <c r="F33" s="6" t="n">
        <f aca="false">Iout*E33/300</f>
        <v>0.31</v>
      </c>
      <c r="G33" s="6" t="n">
        <f aca="false">(F33^2*(Rds_on_H_s)*D)*(HSc/(1-Tja*F33^2*Tch))*(1+1/12*(Iripple/(F33))^2)</f>
        <v>0.00621214496325579</v>
      </c>
      <c r="H33" s="6" t="n">
        <f aca="false">F33^2*(Rds_on_L_s)*(1-D)*(LSc/(1-Tja*F33^2*Tcl))*(1+1/12*(Iripple/(F33))^2)</f>
        <v>0.0120302869641531</v>
      </c>
      <c r="I33" s="6" t="n">
        <f aca="false">(0.5)*Vin*(tr_s+tf_s)*F33*fsw_s</f>
        <v>0.01209</v>
      </c>
      <c r="J33" s="6" t="n">
        <f aca="false">(F33*Vd)*(2*deadtime_s)*fsw_s</f>
        <v>0.0062</v>
      </c>
      <c r="K33" s="6" t="n">
        <f aca="false">Iqloss</f>
        <v>0.024</v>
      </c>
      <c r="L33" s="6" t="n">
        <f aca="false">Qgh_s*(Vin+Vdrv)*fsw_s</f>
        <v>0.0504</v>
      </c>
      <c r="M33" s="6" t="n">
        <f aca="false">QgL_s*Vdrvls*fsw_s</f>
        <v>0.0162</v>
      </c>
      <c r="N33" s="6" t="n">
        <f aca="false">Qrr_s*Vin*fsw_s</f>
        <v>0.072</v>
      </c>
      <c r="O33" s="6" t="n">
        <f aca="false">((Iripple^2)/12)*Cinesr*0.001</f>
        <v>0.000121684869260204</v>
      </c>
      <c r="P33" s="6" t="n">
        <f aca="false">Cout_rms*Cout_rms*Cout_ESR*0.001</f>
        <v>0.00200780034279337</v>
      </c>
      <c r="Q33" s="6" t="n">
        <f aca="false">F33^2*(1+1/12*(Iripple/(F33))^2)*L_DCR*0.001</f>
        <v>0.00235413651945153</v>
      </c>
      <c r="R33" s="6" t="n">
        <f aca="false">SUM(G33:Q33)</f>
        <v>0.203616053658914</v>
      </c>
      <c r="S33" s="7" t="n">
        <f aca="false">(Vout*F33)/(Vout*F33+R33)</f>
        <v>0.834001802722587</v>
      </c>
    </row>
    <row r="34" customFormat="false" ht="13.5" hidden="false" customHeight="false" outlineLevel="0" collapsed="false">
      <c r="A34" s="24"/>
      <c r="B34" s="25"/>
      <c r="C34" s="26"/>
      <c r="E34" s="8" t="n">
        <v>32</v>
      </c>
      <c r="F34" s="6" t="n">
        <f aca="false">Iout*E34/300</f>
        <v>0.32</v>
      </c>
      <c r="G34" s="6" t="n">
        <f aca="false">(F34^2*(Rds_on_H_s)*D)*(HSc/(1-Tja*F34^2*Tch))*(1+1/12*(Iripple/(F34))^2)</f>
        <v>0.0064621534932552</v>
      </c>
      <c r="H34" s="6" t="n">
        <f aca="false">F34^2*(Rds_on_L_s)*(1-D)*(LSc/(1-Tja*F34^2*Tcl))*(1+1/12*(Iripple/(F34))^2)</f>
        <v>0.0125142405005502</v>
      </c>
      <c r="I34" s="6" t="n">
        <f aca="false">(0.5)*Vin*(tr_s+tf_s)*F34*fsw_s</f>
        <v>0.01248</v>
      </c>
      <c r="J34" s="6" t="n">
        <f aca="false">(F34*Vd)*(2*deadtime_s)*fsw_s</f>
        <v>0.0064</v>
      </c>
      <c r="K34" s="6" t="n">
        <f aca="false">Iqloss</f>
        <v>0.024</v>
      </c>
      <c r="L34" s="6" t="n">
        <f aca="false">Qgh_s*(Vin+Vdrv)*fsw_s</f>
        <v>0.0504</v>
      </c>
      <c r="M34" s="6" t="n">
        <f aca="false">QgL_s*Vdrvls*fsw_s</f>
        <v>0.0162</v>
      </c>
      <c r="N34" s="6" t="n">
        <f aca="false">Qrr_s*Vin*fsw_s</f>
        <v>0.072</v>
      </c>
      <c r="O34" s="6" t="n">
        <f aca="false">((Iripple^2)/12)*Cinesr*0.001</f>
        <v>0.000121684869260204</v>
      </c>
      <c r="P34" s="6" t="n">
        <f aca="false">Cout_rms*Cout_rms*Cout_ESR*0.001</f>
        <v>0.00200780034279337</v>
      </c>
      <c r="Q34" s="6" t="n">
        <f aca="false">F34^2*(1+1/12*(Iripple/(F34))^2)*L_DCR*0.001</f>
        <v>0.00244863651945153</v>
      </c>
      <c r="R34" s="6" t="n">
        <f aca="false">SUM(G34:Q34)</f>
        <v>0.205034515725311</v>
      </c>
      <c r="S34" s="7" t="n">
        <f aca="false">(Vout*F34)/(Vout*F34+R34)</f>
        <v>0.837407689346726</v>
      </c>
    </row>
    <row r="35" customFormat="false" ht="13.5" hidden="false" customHeight="false" outlineLevel="0" collapsed="false">
      <c r="A35" s="27" t="s">
        <v>54</v>
      </c>
      <c r="B35" s="27"/>
      <c r="C35" s="27"/>
      <c r="E35" s="8" t="n">
        <v>33</v>
      </c>
      <c r="F35" s="6" t="n">
        <f aca="false">Iout*E35/300</f>
        <v>0.33</v>
      </c>
      <c r="G35" s="6" t="n">
        <f aca="false">(F35^2*(Rds_on_H_s)*D)*(HSc/(1-Tja*F35^2*Tch))*(1+1/12*(Iripple/(F35))^2)</f>
        <v>0.00672015071162452</v>
      </c>
      <c r="H35" s="6" t="n">
        <f aca="false">F35^2*(Rds_on_L_s)*(1-D)*(LSc/(1-Tja*F35^2*Tcl))*(1+1/12*(Iripple/(F35))^2)</f>
        <v>0.0130136413540449</v>
      </c>
      <c r="I35" s="6" t="n">
        <f aca="false">(0.5)*Vin*(tr_s+tf_s)*F35*fsw_s</f>
        <v>0.01287</v>
      </c>
      <c r="J35" s="6" t="n">
        <f aca="false">(F35*Vd)*(2*deadtime_s)*fsw_s</f>
        <v>0.0066</v>
      </c>
      <c r="K35" s="6" t="n">
        <f aca="false">Iqloss</f>
        <v>0.024</v>
      </c>
      <c r="L35" s="6" t="n">
        <f aca="false">Qgh_s*(Vin+Vdrv)*fsw_s</f>
        <v>0.0504</v>
      </c>
      <c r="M35" s="6" t="n">
        <f aca="false">QgL_s*Vdrvls*fsw_s</f>
        <v>0.0162</v>
      </c>
      <c r="N35" s="6" t="n">
        <f aca="false">Qrr_s*Vin*fsw_s</f>
        <v>0.072</v>
      </c>
      <c r="O35" s="6" t="n">
        <f aca="false">((Iripple^2)/12)*Cinesr*0.001</f>
        <v>0.000121684869260204</v>
      </c>
      <c r="P35" s="6" t="n">
        <f aca="false">Cout_rms*Cout_rms*Cout_ESR*0.001</f>
        <v>0.00200780034279337</v>
      </c>
      <c r="Q35" s="6" t="n">
        <f aca="false">F35^2*(1+1/12*(Iripple/(F35))^2)*L_DCR*0.001</f>
        <v>0.00254613651945153</v>
      </c>
      <c r="R35" s="6" t="n">
        <f aca="false">SUM(G35:Q35)</f>
        <v>0.206479413797175</v>
      </c>
      <c r="S35" s="7" t="n">
        <f aca="false">(Vout*F35)/(Vout*F35+R35)</f>
        <v>0.840615441976061</v>
      </c>
    </row>
    <row r="36" customFormat="false" ht="12.75" hidden="false" customHeight="false" outlineLevel="0" collapsed="false">
      <c r="A36" s="12" t="s">
        <v>55</v>
      </c>
      <c r="B36" s="13" t="n">
        <v>2000</v>
      </c>
      <c r="C36" s="14" t="s">
        <v>56</v>
      </c>
      <c r="E36" s="8" t="n">
        <v>34</v>
      </c>
      <c r="F36" s="6" t="n">
        <f aca="false">Iout*E36/300</f>
        <v>0.34</v>
      </c>
      <c r="G36" s="6" t="n">
        <f aca="false">(F36^2*(Rds_on_H_s)*D)*(HSc/(1-Tja*F36^2*Tch))*(1+1/12*(Iripple/(F36))^2)</f>
        <v>0.00698614150181108</v>
      </c>
      <c r="H36" s="6" t="n">
        <f aca="false">F36^2*(Rds_on_L_s)*(1-D)*(LSc/(1-Tja*F36^2*Tcl))*(1+1/12*(Iripple/(F36))^2)</f>
        <v>0.0135284973954388</v>
      </c>
      <c r="I36" s="6" t="n">
        <f aca="false">(0.5)*Vin*(tr_s+tf_s)*F36*fsw_s</f>
        <v>0.01326</v>
      </c>
      <c r="J36" s="6" t="n">
        <f aca="false">(F36*Vd)*(2*deadtime_s)*fsw_s</f>
        <v>0.0068</v>
      </c>
      <c r="K36" s="6" t="n">
        <f aca="false">Iqloss</f>
        <v>0.024</v>
      </c>
      <c r="L36" s="6" t="n">
        <f aca="false">Qgh_s*(Vin+Vdrv)*fsw_s</f>
        <v>0.0504</v>
      </c>
      <c r="M36" s="6" t="n">
        <f aca="false">QgL_s*Vdrvls*fsw_s</f>
        <v>0.0162</v>
      </c>
      <c r="N36" s="6" t="n">
        <f aca="false">Qrr_s*Vin*fsw_s</f>
        <v>0.072</v>
      </c>
      <c r="O36" s="6" t="n">
        <f aca="false">((Iripple^2)/12)*Cinesr*0.001</f>
        <v>0.000121684869260204</v>
      </c>
      <c r="P36" s="6" t="n">
        <f aca="false">Cout_rms*Cout_rms*Cout_ESR*0.001</f>
        <v>0.00200780034279337</v>
      </c>
      <c r="Q36" s="6" t="n">
        <f aca="false">F36^2*(1+1/12*(Iripple/(F36))^2)*L_DCR*0.001</f>
        <v>0.00264663651945153</v>
      </c>
      <c r="R36" s="6" t="n">
        <f aca="false">SUM(G36:Q36)</f>
        <v>0.207950760628755</v>
      </c>
      <c r="S36" s="7" t="n">
        <f aca="false">(Vout*F36)/(Vout*F36+R36)</f>
        <v>0.843640255876509</v>
      </c>
    </row>
    <row r="37" customFormat="false" ht="12.75" hidden="false" customHeight="false" outlineLevel="0" collapsed="false">
      <c r="A37" s="15" t="s">
        <v>57</v>
      </c>
      <c r="B37" s="16" t="n">
        <v>40</v>
      </c>
      <c r="C37" s="17" t="s">
        <v>45</v>
      </c>
      <c r="D37" s="0" t="n">
        <f aca="false">deadtime*0.000000001</f>
        <v>4E-008</v>
      </c>
      <c r="E37" s="8" t="n">
        <v>35</v>
      </c>
      <c r="F37" s="6" t="n">
        <f aca="false">Iout*E37/300</f>
        <v>0.35</v>
      </c>
      <c r="G37" s="6" t="n">
        <f aca="false">(F37^2*(Rds_on_H_s)*D)*(HSc/(1-Tja*F37^2*Tch))*(1+1/12*(Iripple/(F37))^2)</f>
        <v>0.00726013090013265</v>
      </c>
      <c r="H37" s="6" t="n">
        <f aca="false">F37^2*(Rds_on_L_s)*(1-D)*(LSc/(1-Tja*F37^2*Tcl))*(1+1/12*(Iripple/(F37))^2)</f>
        <v>0.0140588167412176</v>
      </c>
      <c r="I37" s="6" t="n">
        <f aca="false">(0.5)*Vin*(tr_s+tf_s)*F37*fsw_s</f>
        <v>0.01365</v>
      </c>
      <c r="J37" s="6" t="n">
        <f aca="false">(F37*Vd)*(2*deadtime_s)*fsw_s</f>
        <v>0.007</v>
      </c>
      <c r="K37" s="6" t="n">
        <f aca="false">Iqloss</f>
        <v>0.024</v>
      </c>
      <c r="L37" s="6" t="n">
        <f aca="false">Qgh_s*(Vin+Vdrv)*fsw_s</f>
        <v>0.0504</v>
      </c>
      <c r="M37" s="6" t="n">
        <f aca="false">QgL_s*Vdrvls*fsw_s</f>
        <v>0.0162</v>
      </c>
      <c r="N37" s="6" t="n">
        <f aca="false">Qrr_s*Vin*fsw_s</f>
        <v>0.072</v>
      </c>
      <c r="O37" s="6" t="n">
        <f aca="false">((Iripple^2)/12)*Cinesr*0.001</f>
        <v>0.000121684869260204</v>
      </c>
      <c r="P37" s="6" t="n">
        <f aca="false">Cout_rms*Cout_rms*Cout_ESR*0.001</f>
        <v>0.00200780034279337</v>
      </c>
      <c r="Q37" s="6" t="n">
        <f aca="false">F37^2*(1+1/12*(Iripple/(F37))^2)*L_DCR*0.001</f>
        <v>0.00275013651945153</v>
      </c>
      <c r="R37" s="6" t="n">
        <f aca="false">SUM(G37:Q37)</f>
        <v>0.209448569372855</v>
      </c>
      <c r="S37" s="7" t="n">
        <f aca="false">(Vout*F37)/(Vout*F37+R37)</f>
        <v>0.84649581224661</v>
      </c>
    </row>
    <row r="38" customFormat="false" ht="13.5" hidden="false" customHeight="false" outlineLevel="0" collapsed="false">
      <c r="A38" s="32" t="s">
        <v>58</v>
      </c>
      <c r="B38" s="33" t="n">
        <v>0</v>
      </c>
      <c r="C38" s="34" t="s">
        <v>31</v>
      </c>
      <c r="E38" s="8" t="n">
        <v>36</v>
      </c>
      <c r="F38" s="6" t="n">
        <f aca="false">Iout*E38/300</f>
        <v>0.36</v>
      </c>
      <c r="G38" s="6" t="n">
        <f aca="false">(F38^2*(Rds_on_H_s)*D)*(HSc/(1-Tja*F38^2*Tch))*(1+1/12*(Iripple/(F38))^2)</f>
        <v>0.00754212409601644</v>
      </c>
      <c r="H38" s="6" t="n">
        <f aca="false">F38^2*(Rds_on_L_s)*(1-D)*(LSc/(1-Tja*F38^2*Tcl))*(1+1/12*(Iripple/(F38))^2)</f>
        <v>0.0146046077538716</v>
      </c>
      <c r="I38" s="6" t="n">
        <f aca="false">(0.5)*Vin*(tr_s+tf_s)*F38*fsw_s</f>
        <v>0.01404</v>
      </c>
      <c r="J38" s="6" t="n">
        <f aca="false">(F38*Vd)*(2*deadtime_s)*fsw_s</f>
        <v>0.0072</v>
      </c>
      <c r="K38" s="6" t="n">
        <f aca="false">Iqloss</f>
        <v>0.024</v>
      </c>
      <c r="L38" s="6" t="n">
        <f aca="false">Qgh_s*(Vin+Vdrv)*fsw_s</f>
        <v>0.0504</v>
      </c>
      <c r="M38" s="6" t="n">
        <f aca="false">QgL_s*Vdrvls*fsw_s</f>
        <v>0.0162</v>
      </c>
      <c r="N38" s="6" t="n">
        <f aca="false">Qrr_s*Vin*fsw_s</f>
        <v>0.072</v>
      </c>
      <c r="O38" s="6" t="n">
        <f aca="false">((Iripple^2)/12)*Cinesr*0.001</f>
        <v>0.000121684869260204</v>
      </c>
      <c r="P38" s="6" t="n">
        <f aca="false">Cout_rms*Cout_rms*Cout_ESR*0.001</f>
        <v>0.00200780034279337</v>
      </c>
      <c r="Q38" s="6" t="n">
        <f aca="false">F38^2*(1+1/12*(Iripple/(F38))^2)*L_DCR*0.001</f>
        <v>0.00285663651945153</v>
      </c>
      <c r="R38" s="6" t="n">
        <f aca="false">SUM(G38:Q38)</f>
        <v>0.210972853581393</v>
      </c>
      <c r="S38" s="7" t="n">
        <f aca="false">(Vout*F38)/(Vout*F38+R38)</f>
        <v>0.849194462178949</v>
      </c>
    </row>
    <row r="39" customFormat="false" ht="13.5" hidden="false" customHeight="false" outlineLevel="0" collapsed="false">
      <c r="A39" s="24"/>
      <c r="B39" s="25"/>
      <c r="C39" s="26"/>
      <c r="E39" s="8" t="n">
        <v>37</v>
      </c>
      <c r="F39" s="6" t="n">
        <f aca="false">Iout*E39/300</f>
        <v>0.37</v>
      </c>
      <c r="G39" s="6" t="n">
        <f aca="false">(F39^2*(Rds_on_H_s)*D)*(HSc/(1-Tja*F39^2*Tch))*(1+1/12*(Iripple/(F39))^2)</f>
        <v>0.00783212643224538</v>
      </c>
      <c r="H39" s="6" t="n">
        <f aca="false">F39^2*(Rds_on_L_s)*(1-D)*(LSc/(1-Tja*F39^2*Tcl))*(1+1/12*(Iripple/(F39))^2)</f>
        <v>0.0151658790422259</v>
      </c>
      <c r="I39" s="6" t="n">
        <f aca="false">(0.5)*Vin*(tr_s+tf_s)*F39*fsw_s</f>
        <v>0.01443</v>
      </c>
      <c r="J39" s="6" t="n">
        <f aca="false">(F39*Vd)*(2*deadtime_s)*fsw_s</f>
        <v>0.0074</v>
      </c>
      <c r="K39" s="6" t="n">
        <f aca="false">Iqloss</f>
        <v>0.024</v>
      </c>
      <c r="L39" s="6" t="n">
        <f aca="false">Qgh_s*(Vin+Vdrv)*fsw_s</f>
        <v>0.0504</v>
      </c>
      <c r="M39" s="6" t="n">
        <f aca="false">QgL_s*Vdrvls*fsw_s</f>
        <v>0.0162</v>
      </c>
      <c r="N39" s="6" t="n">
        <f aca="false">Qrr_s*Vin*fsw_s</f>
        <v>0.072</v>
      </c>
      <c r="O39" s="6" t="n">
        <f aca="false">((Iripple^2)/12)*Cinesr*0.001</f>
        <v>0.000121684869260204</v>
      </c>
      <c r="P39" s="6" t="n">
        <f aca="false">Cout_rms*Cout_rms*Cout_ESR*0.001</f>
        <v>0.00200780034279337</v>
      </c>
      <c r="Q39" s="6" t="n">
        <f aca="false">F39^2*(1+1/12*(Iripple/(F39))^2)*L_DCR*0.001</f>
        <v>0.00296613651945153</v>
      </c>
      <c r="R39" s="6" t="n">
        <f aca="false">SUM(G39:Q39)</f>
        <v>0.212523627205976</v>
      </c>
      <c r="S39" s="7" t="n">
        <f aca="false">(Vout*F39)/(Vout*F39+R39)</f>
        <v>0.851747384436071</v>
      </c>
    </row>
    <row r="40" customFormat="false" ht="13.5" hidden="false" customHeight="false" outlineLevel="0" collapsed="false">
      <c r="A40" s="27" t="s">
        <v>59</v>
      </c>
      <c r="B40" s="27"/>
      <c r="C40" s="27"/>
      <c r="E40" s="8" t="n">
        <v>38</v>
      </c>
      <c r="F40" s="6" t="n">
        <f aca="false">Iout*E40/300</f>
        <v>0.38</v>
      </c>
      <c r="G40" s="6" t="n">
        <f aca="false">(F40^2*(Rds_on_H_s)*D)*(HSc/(1-Tja*F40^2*Tch))*(1+1/12*(Iripple/(F40))^2)</f>
        <v>0.0081301434052119</v>
      </c>
      <c r="H40" s="6" t="n">
        <f aca="false">F40^2*(Rds_on_L_s)*(1-D)*(LSc/(1-Tja*F40^2*Tcl))*(1+1/12*(Iripple/(F40))^2)</f>
        <v>0.0157426394617806</v>
      </c>
      <c r="I40" s="6" t="n">
        <f aca="false">(0.5)*Vin*(tr_s+tf_s)*F40*fsw_s</f>
        <v>0.01482</v>
      </c>
      <c r="J40" s="6" t="n">
        <f aca="false">(F40*Vd)*(2*deadtime_s)*fsw_s</f>
        <v>0.0076</v>
      </c>
      <c r="K40" s="6" t="n">
        <f aca="false">Iqloss</f>
        <v>0.024</v>
      </c>
      <c r="L40" s="6" t="n">
        <f aca="false">Qgh_s*(Vin+Vdrv)*fsw_s</f>
        <v>0.0504</v>
      </c>
      <c r="M40" s="6" t="n">
        <f aca="false">QgL_s*Vdrvls*fsw_s</f>
        <v>0.0162</v>
      </c>
      <c r="N40" s="6" t="n">
        <f aca="false">Qrr_s*Vin*fsw_s</f>
        <v>0.072</v>
      </c>
      <c r="O40" s="6" t="n">
        <f aca="false">((Iripple^2)/12)*Cinesr*0.001</f>
        <v>0.000121684869260204</v>
      </c>
      <c r="P40" s="6" t="n">
        <f aca="false">Cout_rms*Cout_rms*Cout_ESR*0.001</f>
        <v>0.00200780034279337</v>
      </c>
      <c r="Q40" s="6" t="n">
        <f aca="false">F40^2*(1+1/12*(Iripple/(F40))^2)*L_DCR*0.001</f>
        <v>0.00307863651945153</v>
      </c>
      <c r="R40" s="6" t="n">
        <f aca="false">SUM(G40:Q40)</f>
        <v>0.214100904598498</v>
      </c>
      <c r="S40" s="7" t="n">
        <f aca="false">(Vout*F40)/(Vout*F40+R40)</f>
        <v>0.854164721288656</v>
      </c>
    </row>
    <row r="41" customFormat="false" ht="12.75" hidden="false" customHeight="false" outlineLevel="0" collapsed="false">
      <c r="A41" s="12" t="s">
        <v>60</v>
      </c>
      <c r="B41" s="36" t="n">
        <v>25</v>
      </c>
      <c r="C41" s="37" t="s">
        <v>61</v>
      </c>
      <c r="E41" s="8" t="n">
        <v>39</v>
      </c>
      <c r="F41" s="6" t="n">
        <f aca="false">Iout*E41/300</f>
        <v>0.39</v>
      </c>
      <c r="G41" s="6" t="n">
        <f aca="false">(F41^2*(Rds_on_H_s)*D)*(HSc/(1-Tja*F41^2*Tch))*(1+1/12*(Iripple/(F41))^2)</f>
        <v>0.00843618066517909</v>
      </c>
      <c r="H41" s="6" t="n">
        <f aca="false">F41^2*(Rds_on_L_s)*(1-D)*(LSc/(1-Tja*F41^2*Tcl))*(1+1/12*(Iripple/(F41))^2)</f>
        <v>0.016334898115061</v>
      </c>
      <c r="I41" s="6" t="n">
        <f aca="false">(0.5)*Vin*(tr_s+tf_s)*F41*fsw_s</f>
        <v>0.01521</v>
      </c>
      <c r="J41" s="6" t="n">
        <f aca="false">(F41*Vd)*(2*deadtime_s)*fsw_s</f>
        <v>0.0078</v>
      </c>
      <c r="K41" s="6" t="n">
        <f aca="false">Iqloss</f>
        <v>0.024</v>
      </c>
      <c r="L41" s="6" t="n">
        <f aca="false">Qgh_s*(Vin+Vdrv)*fsw_s</f>
        <v>0.0504</v>
      </c>
      <c r="M41" s="6" t="n">
        <f aca="false">QgL_s*Vdrvls*fsw_s</f>
        <v>0.0162</v>
      </c>
      <c r="N41" s="6" t="n">
        <f aca="false">Qrr_s*Vin*fsw_s</f>
        <v>0.072</v>
      </c>
      <c r="O41" s="6" t="n">
        <f aca="false">((Iripple^2)/12)*Cinesr*0.001</f>
        <v>0.000121684869260204</v>
      </c>
      <c r="P41" s="6" t="n">
        <f aca="false">Cout_rms*Cout_rms*Cout_ESR*0.001</f>
        <v>0.00200780034279337</v>
      </c>
      <c r="Q41" s="6" t="n">
        <f aca="false">F41^2*(1+1/12*(Iripple/(F41))^2)*L_DCR*0.001</f>
        <v>0.00319413651945153</v>
      </c>
      <c r="R41" s="6" t="n">
        <f aca="false">SUM(G41:Q41)</f>
        <v>0.215704700511745</v>
      </c>
      <c r="S41" s="7" t="n">
        <f aca="false">(Vout*F41)/(Vout*F41+R41)</f>
        <v>0.856455695894019</v>
      </c>
    </row>
    <row r="42" customFormat="false" ht="12.75" hidden="false" customHeight="false" outlineLevel="0" collapsed="false">
      <c r="A42" s="15" t="s">
        <v>62</v>
      </c>
      <c r="B42" s="4" t="n">
        <f aca="false">Tja</f>
        <v>26.1587041380747</v>
      </c>
      <c r="C42" s="38" t="s">
        <v>63</v>
      </c>
      <c r="E42" s="8" t="n">
        <v>40</v>
      </c>
      <c r="F42" s="6" t="n">
        <f aca="false">Iout*E42/300</f>
        <v>0.4</v>
      </c>
      <c r="G42" s="6" t="n">
        <f aca="false">(F42^2*(Rds_on_H_s)*D)*(HSc/(1-Tja*F42^2*Tch))*(1+1/12*(Iripple/(F42))^2)</f>
        <v>0.00875024401654924</v>
      </c>
      <c r="H42" s="6" t="n">
        <f aca="false">F42^2*(Rds_on_L_s)*(1-D)*(LSc/(1-Tja*F42^2*Tcl))*(1+1/12*(Iripple/(F42))^2)</f>
        <v>0.0169426643519778</v>
      </c>
      <c r="I42" s="6" t="n">
        <f aca="false">(0.5)*Vin*(tr_s+tf_s)*F42*fsw_s</f>
        <v>0.0156</v>
      </c>
      <c r="J42" s="6" t="n">
        <f aca="false">(F42*Vd)*(2*deadtime_s)*fsw_s</f>
        <v>0.008</v>
      </c>
      <c r="K42" s="6" t="n">
        <f aca="false">Iqloss</f>
        <v>0.024</v>
      </c>
      <c r="L42" s="6" t="n">
        <f aca="false">Qgh_s*(Vin+Vdrv)*fsw_s</f>
        <v>0.0504</v>
      </c>
      <c r="M42" s="6" t="n">
        <f aca="false">QgL_s*Vdrvls*fsw_s</f>
        <v>0.0162</v>
      </c>
      <c r="N42" s="6" t="n">
        <f aca="false">Qrr_s*Vin*fsw_s</f>
        <v>0.072</v>
      </c>
      <c r="O42" s="6" t="n">
        <f aca="false">((Iripple^2)/12)*Cinesr*0.001</f>
        <v>0.000121684869260204</v>
      </c>
      <c r="P42" s="6" t="n">
        <f aca="false">Cout_rms*Cout_rms*Cout_ESR*0.001</f>
        <v>0.00200780034279337</v>
      </c>
      <c r="Q42" s="6" t="n">
        <f aca="false">F42^2*(1+1/12*(Iripple/(F42))^2)*L_DCR*0.001</f>
        <v>0.00331263651945153</v>
      </c>
      <c r="R42" s="6" t="n">
        <f aca="false">SUM(G42:Q42)</f>
        <v>0.217335030100032</v>
      </c>
      <c r="S42" s="7" t="n">
        <f aca="false">(Vout*F42)/(Vout*F42+R42)</f>
        <v>0.858628714076794</v>
      </c>
    </row>
    <row r="43" customFormat="false" ht="12.75" hidden="false" customHeight="false" outlineLevel="0" collapsed="false">
      <c r="A43" s="15" t="s">
        <v>64</v>
      </c>
      <c r="B43" s="4" t="n">
        <v>0.0006</v>
      </c>
      <c r="C43" s="38" t="s">
        <v>65</v>
      </c>
      <c r="E43" s="8" t="n">
        <v>41</v>
      </c>
      <c r="F43" s="6" t="n">
        <f aca="false">Iout*E43/300</f>
        <v>0.41</v>
      </c>
      <c r="G43" s="6" t="n">
        <f aca="false">(F43^2*(Rds_on_H_s)*D)*(HSc/(1-Tja*F43^2*Tch))*(1+1/12*(Iripple/(F43))^2)</f>
        <v>0.00907233941813999</v>
      </c>
      <c r="H43" s="6" t="n">
        <f aca="false">F43^2*(Rds_on_L_s)*(1-D)*(LSc/(1-Tja*F43^2*Tcl))*(1+1/12*(Iripple/(F43))^2)</f>
        <v>0.0175659477701966</v>
      </c>
      <c r="I43" s="6" t="n">
        <f aca="false">(0.5)*Vin*(tr_s+tf_s)*F43*fsw_s</f>
        <v>0.01599</v>
      </c>
      <c r="J43" s="6" t="n">
        <f aca="false">(F43*Vd)*(2*deadtime_s)*fsw_s</f>
        <v>0.0082</v>
      </c>
      <c r="K43" s="6" t="n">
        <f aca="false">Iqloss</f>
        <v>0.024</v>
      </c>
      <c r="L43" s="6" t="n">
        <f aca="false">Qgh_s*(Vin+Vdrv)*fsw_s</f>
        <v>0.0504</v>
      </c>
      <c r="M43" s="6" t="n">
        <f aca="false">QgL_s*Vdrvls*fsw_s</f>
        <v>0.0162</v>
      </c>
      <c r="N43" s="6" t="n">
        <f aca="false">Qrr_s*Vin*fsw_s</f>
        <v>0.072</v>
      </c>
      <c r="O43" s="6" t="n">
        <f aca="false">((Iripple^2)/12)*Cinesr*0.001</f>
        <v>0.000121684869260204</v>
      </c>
      <c r="P43" s="6" t="n">
        <f aca="false">Cout_rms*Cout_rms*Cout_ESR*0.001</f>
        <v>0.00200780034279337</v>
      </c>
      <c r="Q43" s="6" t="n">
        <f aca="false">F43^2*(1+1/12*(Iripple/(F43))^2)*L_DCR*0.001</f>
        <v>0.00343413651945153</v>
      </c>
      <c r="R43" s="6" t="n">
        <f aca="false">SUM(G43:Q43)</f>
        <v>0.218991908919842</v>
      </c>
      <c r="S43" s="7" t="n">
        <f aca="false">(Vout*F43)/(Vout*F43+R43)</f>
        <v>0.860691452877568</v>
      </c>
    </row>
    <row r="44" customFormat="false" ht="12.75" hidden="false" customHeight="false" outlineLevel="0" collapsed="false">
      <c r="A44" s="15" t="s">
        <v>66</v>
      </c>
      <c r="B44" s="4" t="n">
        <v>0.0005</v>
      </c>
      <c r="C44" s="38" t="s">
        <v>65</v>
      </c>
      <c r="E44" s="8" t="n">
        <v>42</v>
      </c>
      <c r="F44" s="6" t="n">
        <f aca="false">Iout*E44/300</f>
        <v>0.42</v>
      </c>
      <c r="G44" s="6" t="n">
        <f aca="false">(F44^2*(Rds_on_H_s)*D)*(HSc/(1-Tja*F44^2*Tch))*(1+1/12*(Iripple/(F44))^2)</f>
        <v>0.00940247298346786</v>
      </c>
      <c r="H44" s="6" t="n">
        <f aca="false">F44^2*(Rds_on_L_s)*(1-D)*(LSc/(1-Tja*F44^2*Tcl))*(1+1/12*(Iripple/(F44))^2)</f>
        <v>0.0182047582155183</v>
      </c>
      <c r="I44" s="6" t="n">
        <f aca="false">(0.5)*Vin*(tr_s+tf_s)*F44*fsw_s</f>
        <v>0.01638</v>
      </c>
      <c r="J44" s="6" t="n">
        <f aca="false">(F44*Vd)*(2*deadtime_s)*fsw_s</f>
        <v>0.0084</v>
      </c>
      <c r="K44" s="6" t="n">
        <f aca="false">Iqloss</f>
        <v>0.024</v>
      </c>
      <c r="L44" s="6" t="n">
        <f aca="false">Qgh_s*(Vin+Vdrv)*fsw_s</f>
        <v>0.0504</v>
      </c>
      <c r="M44" s="6" t="n">
        <f aca="false">QgL_s*Vdrvls*fsw_s</f>
        <v>0.0162</v>
      </c>
      <c r="N44" s="6" t="n">
        <f aca="false">Qrr_s*Vin*fsw_s</f>
        <v>0.072</v>
      </c>
      <c r="O44" s="6" t="n">
        <f aca="false">((Iripple^2)/12)*Cinesr*0.001</f>
        <v>0.000121684869260204</v>
      </c>
      <c r="P44" s="6" t="n">
        <f aca="false">Cout_rms*Cout_rms*Cout_ESR*0.001</f>
        <v>0.00200780034279337</v>
      </c>
      <c r="Q44" s="6" t="n">
        <f aca="false">F44^2*(1+1/12*(Iripple/(F44))^2)*L_DCR*0.001</f>
        <v>0.00355863651945153</v>
      </c>
      <c r="R44" s="6" t="n">
        <f aca="false">SUM(G44:Q44)</f>
        <v>0.220675352930491</v>
      </c>
      <c r="S44" s="7" t="n">
        <f aca="false">(Vout*F44)/(Vout*F44+R44)</f>
        <v>0.862650937833837</v>
      </c>
    </row>
    <row r="45" customFormat="false" ht="13.5" hidden="false" customHeight="false" outlineLevel="0" collapsed="false">
      <c r="A45" s="32" t="s">
        <v>67</v>
      </c>
      <c r="B45" s="39" t="n">
        <f aca="false">(Tja*F65/1000)+Ta</f>
        <v>25.016479983607</v>
      </c>
      <c r="C45" s="40" t="s">
        <v>68</v>
      </c>
      <c r="E45" s="8" t="n">
        <v>43</v>
      </c>
      <c r="F45" s="6" t="n">
        <f aca="false">Iout*E45/300</f>
        <v>0.43</v>
      </c>
      <c r="G45" s="6" t="n">
        <f aca="false">(F45^2*(Rds_on_H_s)*D)*(HSc/(1-Tja*F45^2*Tch))*(1+1/12*(Iripple/(F45))^2)</f>
        <v>0.00974065098103932</v>
      </c>
      <c r="H45" s="6" t="n">
        <f aca="false">F45^2*(Rds_on_L_s)*(1-D)*(LSc/(1-Tja*F45^2*Tcl))*(1+1/12*(Iripple/(F45))^2)</f>
        <v>0.0188591057822687</v>
      </c>
      <c r="I45" s="6" t="n">
        <f aca="false">(0.5)*Vin*(tr_s+tf_s)*F45*fsw_s</f>
        <v>0.01677</v>
      </c>
      <c r="J45" s="6" t="n">
        <f aca="false">(F45*Vd)*(2*deadtime_s)*fsw_s</f>
        <v>0.0086</v>
      </c>
      <c r="K45" s="6" t="n">
        <f aca="false">Iqloss</f>
        <v>0.024</v>
      </c>
      <c r="L45" s="6" t="n">
        <f aca="false">Qgh_s*(Vin+Vdrv)*fsw_s</f>
        <v>0.0504</v>
      </c>
      <c r="M45" s="6" t="n">
        <f aca="false">QgL_s*Vdrvls*fsw_s</f>
        <v>0.0162</v>
      </c>
      <c r="N45" s="6" t="n">
        <f aca="false">Qrr_s*Vin*fsw_s</f>
        <v>0.072</v>
      </c>
      <c r="O45" s="6" t="n">
        <f aca="false">((Iripple^2)/12)*Cinesr*0.001</f>
        <v>0.000121684869260204</v>
      </c>
      <c r="P45" s="6" t="n">
        <f aca="false">Cout_rms*Cout_rms*Cout_ESR*0.001</f>
        <v>0.00200780034279337</v>
      </c>
      <c r="Q45" s="6" t="n">
        <f aca="false">F45^2*(1+1/12*(Iripple/(F45))^2)*L_DCR*0.001</f>
        <v>0.00368613651945153</v>
      </c>
      <c r="R45" s="6" t="n">
        <f aca="false">SUM(G45:Q45)</f>
        <v>0.222385378494813</v>
      </c>
      <c r="S45" s="7" t="n">
        <f aca="false">(Vout*F45)/(Vout*F45+R45)</f>
        <v>0.864513610631316</v>
      </c>
    </row>
    <row r="46" customFormat="false" ht="12.75" hidden="false" customHeight="false" outlineLevel="0" collapsed="false">
      <c r="E46" s="8" t="n">
        <v>44</v>
      </c>
      <c r="F46" s="6" t="n">
        <f aca="false">Iout*E46/300</f>
        <v>0.44</v>
      </c>
      <c r="G46" s="6" t="n">
        <f aca="false">(F46^2*(Rds_on_H_s)*D)*(HSc/(1-Tja*F46^2*Tch))*(1+1/12*(Iripple/(F46))^2)</f>
        <v>0.0100868798346495</v>
      </c>
      <c r="H46" s="6" t="n">
        <f aca="false">F46^2*(Rds_on_L_s)*(1-D)*(LSc/(1-Tja*F46^2*Tcl))*(1+1/12*(Iripple/(F46))^2)</f>
        <v>0.0195290008136987</v>
      </c>
      <c r="I46" s="6" t="n">
        <f aca="false">(0.5)*Vin*(tr_s+tf_s)*F46*fsw_s</f>
        <v>0.01716</v>
      </c>
      <c r="J46" s="6" t="n">
        <f aca="false">(F46*Vd)*(2*deadtime_s)*fsw_s</f>
        <v>0.0088</v>
      </c>
      <c r="K46" s="6" t="n">
        <f aca="false">Iqloss</f>
        <v>0.024</v>
      </c>
      <c r="L46" s="6" t="n">
        <f aca="false">Qgh_s*(Vin+Vdrv)*fsw_s</f>
        <v>0.0504</v>
      </c>
      <c r="M46" s="6" t="n">
        <f aca="false">QgL_s*Vdrvls*fsw_s</f>
        <v>0.0162</v>
      </c>
      <c r="N46" s="6" t="n">
        <f aca="false">Qrr_s*Vin*fsw_s</f>
        <v>0.072</v>
      </c>
      <c r="O46" s="6" t="n">
        <f aca="false">((Iripple^2)/12)*Cinesr*0.001</f>
        <v>0.000121684869260204</v>
      </c>
      <c r="P46" s="6" t="n">
        <f aca="false">Cout_rms*Cout_rms*Cout_ESR*0.001</f>
        <v>0.00200780034279337</v>
      </c>
      <c r="Q46" s="6" t="n">
        <f aca="false">F46^2*(1+1/12*(Iripple/(F46))^2)*L_DCR*0.001</f>
        <v>0.00381663651945153</v>
      </c>
      <c r="R46" s="6" t="n">
        <f aca="false">SUM(G46:Q46)</f>
        <v>0.224122002379853</v>
      </c>
      <c r="S46" s="7" t="n">
        <f aca="false">(Vout*F46)/(Vout*F46+R46)</f>
        <v>0.866285388497</v>
      </c>
    </row>
    <row r="47" customFormat="false" ht="12.75" hidden="false" customHeight="false" outlineLevel="0" collapsed="false">
      <c r="E47" s="8" t="n">
        <v>45</v>
      </c>
      <c r="F47" s="6" t="n">
        <f aca="false">Iout*E47/300</f>
        <v>0.45</v>
      </c>
      <c r="G47" s="6" t="n">
        <f aca="false">(F47^2*(Rds_on_H_s)*D)*(HSc/(1-Tja*F47^2*Tch))*(1+1/12*(Iripple/(F47))^2)</f>
        <v>0.0104411661236881</v>
      </c>
      <c r="H47" s="6" t="n">
        <f aca="false">F47^2*(Rds_on_L_s)*(1-D)*(LSc/(1-Tja*F47^2*Tcl))*(1+1/12*(Iripple/(F47))^2)</f>
        <v>0.0202144539023943</v>
      </c>
      <c r="I47" s="6" t="n">
        <f aca="false">(0.5)*Vin*(tr_s+tf_s)*F47*fsw_s</f>
        <v>0.01755</v>
      </c>
      <c r="J47" s="6" t="n">
        <f aca="false">(F47*Vd)*(2*deadtime_s)*fsw_s</f>
        <v>0.009</v>
      </c>
      <c r="K47" s="6" t="n">
        <f aca="false">Iqloss</f>
        <v>0.024</v>
      </c>
      <c r="L47" s="6" t="n">
        <f aca="false">Qgh_s*(Vin+Vdrv)*fsw_s</f>
        <v>0.0504</v>
      </c>
      <c r="M47" s="6" t="n">
        <f aca="false">QgL_s*Vdrvls*fsw_s</f>
        <v>0.0162</v>
      </c>
      <c r="N47" s="6" t="n">
        <f aca="false">Qrr_s*Vin*fsw_s</f>
        <v>0.072</v>
      </c>
      <c r="O47" s="6" t="n">
        <f aca="false">((Iripple^2)/12)*Cinesr*0.001</f>
        <v>0.000121684869260204</v>
      </c>
      <c r="P47" s="6" t="n">
        <f aca="false">Cout_rms*Cout_rms*Cout_ESR*0.001</f>
        <v>0.00200780034279337</v>
      </c>
      <c r="Q47" s="6" t="n">
        <f aca="false">F47^2*(1+1/12*(Iripple/(F47))^2)*L_DCR*0.001</f>
        <v>0.00395013651945153</v>
      </c>
      <c r="R47" s="6" t="n">
        <f aca="false">SUM(G47:Q47)</f>
        <v>0.225885241757588</v>
      </c>
      <c r="S47" s="7" t="n">
        <f aca="false">(Vout*F47)/(Vout*F47+R47)</f>
        <v>0.867971716486644</v>
      </c>
    </row>
    <row r="48" customFormat="false" ht="12.75" hidden="false" customHeight="false" outlineLevel="0" collapsed="false">
      <c r="E48" s="8" t="n">
        <v>46</v>
      </c>
      <c r="F48" s="6" t="n">
        <f aca="false">Iout*E48/300</f>
        <v>0.46</v>
      </c>
      <c r="G48" s="6" t="n">
        <f aca="false">(F48^2*(Rds_on_H_s)*D)*(HSc/(1-Tja*F48^2*Tch))*(1+1/12*(Iripple/(F48))^2)</f>
        <v>0.0108035165834539</v>
      </c>
      <c r="H48" s="6" t="n">
        <f aca="false">F48^2*(Rds_on_L_s)*(1-D)*(LSc/(1-Tja*F48^2*Tcl))*(1+1/12*(Iripple/(F48))^2)</f>
        <v>0.0209154758906964</v>
      </c>
      <c r="I48" s="6" t="n">
        <f aca="false">(0.5)*Vin*(tr_s+tf_s)*F48*fsw_s</f>
        <v>0.01794</v>
      </c>
      <c r="J48" s="6" t="n">
        <f aca="false">(F48*Vd)*(2*deadtime_s)*fsw_s</f>
        <v>0.0092</v>
      </c>
      <c r="K48" s="6" t="n">
        <f aca="false">Iqloss</f>
        <v>0.024</v>
      </c>
      <c r="L48" s="6" t="n">
        <f aca="false">Qgh_s*(Vin+Vdrv)*fsw_s</f>
        <v>0.0504</v>
      </c>
      <c r="M48" s="6" t="n">
        <f aca="false">QgL_s*Vdrvls*fsw_s</f>
        <v>0.0162</v>
      </c>
      <c r="N48" s="6" t="n">
        <f aca="false">Qrr_s*Vin*fsw_s</f>
        <v>0.072</v>
      </c>
      <c r="O48" s="6" t="n">
        <f aca="false">((Iripple^2)/12)*Cinesr*0.001</f>
        <v>0.000121684869260204</v>
      </c>
      <c r="P48" s="6" t="n">
        <f aca="false">Cout_rms*Cout_rms*Cout_ESR*0.001</f>
        <v>0.00200780034279337</v>
      </c>
      <c r="Q48" s="6" t="n">
        <f aca="false">F48^2*(1+1/12*(Iripple/(F48))^2)*L_DCR*0.001</f>
        <v>0.00408663651945153</v>
      </c>
      <c r="R48" s="6" t="n">
        <f aca="false">SUM(G48:Q48)</f>
        <v>0.227675114205655</v>
      </c>
      <c r="S48" s="7" t="n">
        <f aca="false">(Vout*F48)/(Vout*F48+R48)</f>
        <v>0.869577613639033</v>
      </c>
    </row>
    <row r="49" customFormat="false" ht="12.75" hidden="false" customHeight="false" outlineLevel="0" collapsed="false">
      <c r="E49" s="8" t="n">
        <v>47</v>
      </c>
      <c r="F49" s="6" t="n">
        <f aca="false">Iout*E49/300</f>
        <v>0.47</v>
      </c>
      <c r="G49" s="6" t="n">
        <f aca="false">(F49^2*(Rds_on_H_s)*D)*(HSc/(1-Tja*F49^2*Tch))*(1+1/12*(Iripple/(F49))^2)</f>
        <v>0.0111739381054752</v>
      </c>
      <c r="H49" s="6" t="n">
        <f aca="false">F49^2*(Rds_on_L_s)*(1-D)*(LSc/(1-Tja*F49^2*Tcl))*(1+1/12*(Iripple/(F49))^2)</f>
        <v>0.0216320778711317</v>
      </c>
      <c r="I49" s="6" t="n">
        <f aca="false">(0.5)*Vin*(tr_s+tf_s)*F49*fsw_s</f>
        <v>0.01833</v>
      </c>
      <c r="J49" s="6" t="n">
        <f aca="false">(F49*Vd)*(2*deadtime_s)*fsw_s</f>
        <v>0.0094</v>
      </c>
      <c r="K49" s="6" t="n">
        <f aca="false">Iqloss</f>
        <v>0.024</v>
      </c>
      <c r="L49" s="6" t="n">
        <f aca="false">Qgh_s*(Vin+Vdrv)*fsw_s</f>
        <v>0.0504</v>
      </c>
      <c r="M49" s="6" t="n">
        <f aca="false">QgL_s*Vdrvls*fsw_s</f>
        <v>0.0162</v>
      </c>
      <c r="N49" s="6" t="n">
        <f aca="false">Qrr_s*Vin*fsw_s</f>
        <v>0.072</v>
      </c>
      <c r="O49" s="6" t="n">
        <f aca="false">((Iripple^2)/12)*Cinesr*0.001</f>
        <v>0.000121684869260204</v>
      </c>
      <c r="P49" s="6" t="n">
        <f aca="false">Cout_rms*Cout_rms*Cout_ESR*0.001</f>
        <v>0.00200780034279337</v>
      </c>
      <c r="Q49" s="6" t="n">
        <f aca="false">F49^2*(1+1/12*(Iripple/(F49))^2)*L_DCR*0.001</f>
        <v>0.00422613651945153</v>
      </c>
      <c r="R49" s="6" t="n">
        <f aca="false">SUM(G49:Q49)</f>
        <v>0.229491637708112</v>
      </c>
      <c r="S49" s="7" t="n">
        <f aca="false">(Vout*F49)/(Vout*F49+R49)</f>
        <v>0.871107713820258</v>
      </c>
    </row>
    <row r="50" customFormat="false" ht="12.75" hidden="false" customHeight="false" outlineLevel="0" collapsed="false">
      <c r="E50" s="8" t="n">
        <v>48</v>
      </c>
      <c r="F50" s="6" t="n">
        <f aca="false">Iout*E50/300</f>
        <v>0.48</v>
      </c>
      <c r="G50" s="6" t="n">
        <f aca="false">(F50^2*(Rds_on_H_s)*D)*(HSc/(1-Tja*F50^2*Tch))*(1+1/12*(Iripple/(F50))^2)</f>
        <v>0.0115524377378398</v>
      </c>
      <c r="H50" s="6" t="n">
        <f aca="false">F50^2*(Rds_on_L_s)*(1-D)*(LSc/(1-Tja*F50^2*Tcl))*(1+1/12*(Iripple/(F50))^2)</f>
        <v>0.0223642711868521</v>
      </c>
      <c r="I50" s="6" t="n">
        <f aca="false">(0.5)*Vin*(tr_s+tf_s)*F50*fsw_s</f>
        <v>0.01872</v>
      </c>
      <c r="J50" s="6" t="n">
        <f aca="false">(F50*Vd)*(2*deadtime_s)*fsw_s</f>
        <v>0.0096</v>
      </c>
      <c r="K50" s="6" t="n">
        <f aca="false">Iqloss</f>
        <v>0.024</v>
      </c>
      <c r="L50" s="6" t="n">
        <f aca="false">Qgh_s*(Vin+Vdrv)*fsw_s</f>
        <v>0.0504</v>
      </c>
      <c r="M50" s="6" t="n">
        <f aca="false">QgL_s*Vdrvls*fsw_s</f>
        <v>0.0162</v>
      </c>
      <c r="N50" s="6" t="n">
        <f aca="false">Qrr_s*Vin*fsw_s</f>
        <v>0.072</v>
      </c>
      <c r="O50" s="6" t="n">
        <f aca="false">((Iripple^2)/12)*Cinesr*0.001</f>
        <v>0.000121684869260204</v>
      </c>
      <c r="P50" s="6" t="n">
        <f aca="false">Cout_rms*Cout_rms*Cout_ESR*0.001</f>
        <v>0.00200780034279337</v>
      </c>
      <c r="Q50" s="6" t="n">
        <f aca="false">F50^2*(1+1/12*(Iripple/(F50))^2)*L_DCR*0.001</f>
        <v>0.00436863651945153</v>
      </c>
      <c r="R50" s="6" t="n">
        <f aca="false">SUM(G50:Q50)</f>
        <v>0.231334830656197</v>
      </c>
      <c r="S50" s="7" t="n">
        <f aca="false">(Vout*F50)/(Vout*F50+R50)</f>
        <v>0.872566301957322</v>
      </c>
    </row>
    <row r="51" customFormat="false" ht="12.75" hidden="false" customHeight="false" outlineLevel="0" collapsed="false">
      <c r="E51" s="8" t="n">
        <v>49</v>
      </c>
      <c r="F51" s="6" t="n">
        <f aca="false">Iout*E51/300</f>
        <v>0.49</v>
      </c>
      <c r="G51" s="6" t="n">
        <f aca="false">(F51^2*(Rds_on_H_s)*D)*(HSc/(1-Tja*F51^2*Tch))*(1+1/12*(Iripple/(F51))^2)</f>
        <v>0.0119390226855311</v>
      </c>
      <c r="H51" s="6" t="n">
        <f aca="false">F51^2*(Rds_on_L_s)*(1-D)*(LSc/(1-Tja*F51^2*Tcl))*(1+1/12*(Iripple/(F51))^2)</f>
        <v>0.0231120674320864</v>
      </c>
      <c r="I51" s="6" t="n">
        <f aca="false">(0.5)*Vin*(tr_s+tf_s)*F51*fsw_s</f>
        <v>0.01911</v>
      </c>
      <c r="J51" s="6" t="n">
        <f aca="false">(F51*Vd)*(2*deadtime_s)*fsw_s</f>
        <v>0.0098</v>
      </c>
      <c r="K51" s="6" t="n">
        <f aca="false">Iqloss</f>
        <v>0.024</v>
      </c>
      <c r="L51" s="6" t="n">
        <f aca="false">Qgh_s*(Vin+Vdrv)*fsw_s</f>
        <v>0.0504</v>
      </c>
      <c r="M51" s="6" t="n">
        <f aca="false">QgL_s*Vdrvls*fsw_s</f>
        <v>0.0162</v>
      </c>
      <c r="N51" s="6" t="n">
        <f aca="false">Qrr_s*Vin*fsw_s</f>
        <v>0.072</v>
      </c>
      <c r="O51" s="6" t="n">
        <f aca="false">((Iripple^2)/12)*Cinesr*0.001</f>
        <v>0.000121684869260204</v>
      </c>
      <c r="P51" s="6" t="n">
        <f aca="false">Cout_rms*Cout_rms*Cout_ESR*0.001</f>
        <v>0.00200780034279337</v>
      </c>
      <c r="Q51" s="6" t="n">
        <f aca="false">F51^2*(1+1/12*(Iripple/(F51))^2)*L_DCR*0.001</f>
        <v>0.00451413651945153</v>
      </c>
      <c r="R51" s="6" t="n">
        <f aca="false">SUM(G51:Q51)</f>
        <v>0.233204711849123</v>
      </c>
      <c r="S51" s="7" t="n">
        <f aca="false">(Vout*F51)/(Vout*F51+R51)</f>
        <v>0.873957346257078</v>
      </c>
    </row>
    <row r="52" customFormat="false" ht="12.75" hidden="false" customHeight="false" outlineLevel="0" collapsed="false">
      <c r="E52" s="8" t="n">
        <v>50</v>
      </c>
      <c r="F52" s="6" t="n">
        <f aca="false">Iout*E52/300</f>
        <v>0.5</v>
      </c>
      <c r="G52" s="6" t="n">
        <f aca="false">(F52^2*(Rds_on_H_s)*D)*(HSc/(1-Tja*F52^2*Tch))*(1+1/12*(Iripple/(F52))^2)</f>
        <v>0.0123337003107732</v>
      </c>
      <c r="H52" s="6" t="n">
        <f aca="false">F52^2*(Rds_on_L_s)*(1-D)*(LSc/(1-Tja*F52^2*Tcl))*(1+1/12*(Iripple/(F52))^2)</f>
        <v>0.0238754784526</v>
      </c>
      <c r="I52" s="6" t="n">
        <f aca="false">(0.5)*Vin*(tr_s+tf_s)*F52*fsw_s</f>
        <v>0.0195</v>
      </c>
      <c r="J52" s="6" t="n">
        <f aca="false">(F52*Vd)*(2*deadtime_s)*fsw_s</f>
        <v>0.01</v>
      </c>
      <c r="K52" s="6" t="n">
        <f aca="false">Iqloss</f>
        <v>0.024</v>
      </c>
      <c r="L52" s="6" t="n">
        <f aca="false">Qgh_s*(Vin+Vdrv)*fsw_s</f>
        <v>0.0504</v>
      </c>
      <c r="M52" s="6" t="n">
        <f aca="false">QgL_s*Vdrvls*fsw_s</f>
        <v>0.0162</v>
      </c>
      <c r="N52" s="6" t="n">
        <f aca="false">Qrr_s*Vin*fsw_s</f>
        <v>0.072</v>
      </c>
      <c r="O52" s="6" t="n">
        <f aca="false">((Iripple^2)/12)*Cinesr*0.001</f>
        <v>0.000121684869260204</v>
      </c>
      <c r="P52" s="6" t="n">
        <f aca="false">Cout_rms*Cout_rms*Cout_ESR*0.001</f>
        <v>0.00200780034279337</v>
      </c>
      <c r="Q52" s="6" t="n">
        <f aca="false">F52^2*(1+1/12*(Iripple/(F52))^2)*L_DCR*0.001</f>
        <v>0.00466263651945153</v>
      </c>
      <c r="R52" s="6" t="n">
        <f aca="false">SUM(G52:Q52)</f>
        <v>0.235101300494878</v>
      </c>
      <c r="S52" s="7" t="n">
        <f aca="false">(Vout*F52)/(Vout*F52+R52)</f>
        <v>0.875284526920034</v>
      </c>
    </row>
    <row r="53" customFormat="false" ht="12.75" hidden="false" customHeight="false" outlineLevel="0" collapsed="false">
      <c r="E53" s="8" t="n">
        <v>51</v>
      </c>
      <c r="F53" s="6" t="n">
        <f aca="false">Iout*E53/300</f>
        <v>0.51</v>
      </c>
      <c r="G53" s="6" t="n">
        <f aca="false">(F53^2*(Rds_on_H_s)*D)*(HSc/(1-Tja*F53^2*Tch))*(1+1/12*(Iripple/(F53))^2)</f>
        <v>0.0127364781333825</v>
      </c>
      <c r="H53" s="6" t="n">
        <f aca="false">F53^2*(Rds_on_L_s)*(1-D)*(LSc/(1-Tja*F53^2*Tcl))*(1+1/12*(Iripple/(F53))^2)</f>
        <v>0.0246545163461667</v>
      </c>
      <c r="I53" s="6" t="n">
        <f aca="false">(0.5)*Vin*(tr_s+tf_s)*F53*fsw_s</f>
        <v>0.01989</v>
      </c>
      <c r="J53" s="6" t="n">
        <f aca="false">(F53*Vd)*(2*deadtime_s)*fsw_s</f>
        <v>0.0102</v>
      </c>
      <c r="K53" s="6" t="n">
        <f aca="false">Iqloss</f>
        <v>0.024</v>
      </c>
      <c r="L53" s="6" t="n">
        <f aca="false">Qgh_s*(Vin+Vdrv)*fsw_s</f>
        <v>0.0504</v>
      </c>
      <c r="M53" s="6" t="n">
        <f aca="false">QgL_s*Vdrvls*fsw_s</f>
        <v>0.0162</v>
      </c>
      <c r="N53" s="6" t="n">
        <f aca="false">Qrr_s*Vin*fsw_s</f>
        <v>0.072</v>
      </c>
      <c r="O53" s="6" t="n">
        <f aca="false">((Iripple^2)/12)*Cinesr*0.001</f>
        <v>0.000121684869260204</v>
      </c>
      <c r="P53" s="6" t="n">
        <f aca="false">Cout_rms*Cout_rms*Cout_ESR*0.001</f>
        <v>0.00200780034279337</v>
      </c>
      <c r="Q53" s="6" t="n">
        <f aca="false">F53^2*(1+1/12*(Iripple/(F53))^2)*L_DCR*0.001</f>
        <v>0.00481413651945153</v>
      </c>
      <c r="R53" s="6" t="n">
        <f aca="false">SUM(G53:Q53)</f>
        <v>0.237024616211054</v>
      </c>
      <c r="S53" s="7" t="n">
        <f aca="false">(Vout*F53)/(Vout*F53+R53)</f>
        <v>0.87655126178601</v>
      </c>
    </row>
    <row r="54" customFormat="false" ht="12.75" hidden="false" customHeight="false" outlineLevel="0" collapsed="false">
      <c r="E54" s="8" t="n">
        <v>52</v>
      </c>
      <c r="F54" s="6" t="n">
        <f aca="false">Iout*E54/300</f>
        <v>0.52</v>
      </c>
      <c r="G54" s="6" t="n">
        <f aca="false">(F54^2*(Rds_on_H_s)*D)*(HSc/(1-Tja*F54^2*Tch))*(1+1/12*(Iripple/(F54))^2)</f>
        <v>0.0131473638311284</v>
      </c>
      <c r="H54" s="6" t="n">
        <f aca="false">F54^2*(Rds_on_L_s)*(1-D)*(LSc/(1-Tja*F54^2*Tcl))*(1+1/12*(Iripple/(F54))^2)</f>
        <v>0.0254491934630498</v>
      </c>
      <c r="I54" s="6" t="n">
        <f aca="false">(0.5)*Vin*(tr_s+tf_s)*F54*fsw_s</f>
        <v>0.02028</v>
      </c>
      <c r="J54" s="6" t="n">
        <f aca="false">(F54*Vd)*(2*deadtime_s)*fsw_s</f>
        <v>0.0104</v>
      </c>
      <c r="K54" s="6" t="n">
        <f aca="false">Iqloss</f>
        <v>0.024</v>
      </c>
      <c r="L54" s="6" t="n">
        <f aca="false">Qgh_s*(Vin+Vdrv)*fsw_s</f>
        <v>0.0504</v>
      </c>
      <c r="M54" s="6" t="n">
        <f aca="false">QgL_s*Vdrvls*fsw_s</f>
        <v>0.0162</v>
      </c>
      <c r="N54" s="6" t="n">
        <f aca="false">Qrr_s*Vin*fsw_s</f>
        <v>0.072</v>
      </c>
      <c r="O54" s="6" t="n">
        <f aca="false">((Iripple^2)/12)*Cinesr*0.001</f>
        <v>0.000121684869260204</v>
      </c>
      <c r="P54" s="6" t="n">
        <f aca="false">Cout_rms*Cout_rms*Cout_ESR*0.001</f>
        <v>0.00200780034279337</v>
      </c>
      <c r="Q54" s="6" t="n">
        <f aca="false">F54^2*(1+1/12*(Iripple/(F54))^2)*L_DCR*0.001</f>
        <v>0.00496863651945153</v>
      </c>
      <c r="R54" s="6" t="n">
        <f aca="false">SUM(G54:Q54)</f>
        <v>0.238974679025683</v>
      </c>
      <c r="S54" s="7" t="n">
        <f aca="false">(Vout*F54)/(Vout*F54+R54)</f>
        <v>0.877760729287408</v>
      </c>
    </row>
    <row r="55" customFormat="false" ht="12.75" hidden="false" customHeight="false" outlineLevel="0" collapsed="false">
      <c r="E55" s="8" t="n">
        <v>53</v>
      </c>
      <c r="F55" s="6" t="n">
        <f aca="false">Iout*E55/300</f>
        <v>0.53</v>
      </c>
      <c r="G55" s="6" t="n">
        <f aca="false">(F55^2*(Rds_on_H_s)*D)*(HSc/(1-Tja*F55^2*Tch))*(1+1/12*(Iripple/(F55))^2)</f>
        <v>0.0135663652401004</v>
      </c>
      <c r="H55" s="6" t="n">
        <f aca="false">F55^2*(Rds_on_L_s)*(1-D)*(LSc/(1-Tja*F55^2*Tcl))*(1+1/12*(Iripple/(F55))^2)</f>
        <v>0.0262595224064936</v>
      </c>
      <c r="I55" s="6" t="n">
        <f aca="false">(0.5)*Vin*(tr_s+tf_s)*F55*fsw_s</f>
        <v>0.02067</v>
      </c>
      <c r="J55" s="6" t="n">
        <f aca="false">(F55*Vd)*(2*deadtime_s)*fsw_s</f>
        <v>0.0106</v>
      </c>
      <c r="K55" s="6" t="n">
        <f aca="false">Iqloss</f>
        <v>0.024</v>
      </c>
      <c r="L55" s="6" t="n">
        <f aca="false">Qgh_s*(Vin+Vdrv)*fsw_s</f>
        <v>0.0504</v>
      </c>
      <c r="M55" s="6" t="n">
        <f aca="false">QgL_s*Vdrvls*fsw_s</f>
        <v>0.0162</v>
      </c>
      <c r="N55" s="6" t="n">
        <f aca="false">Qrr_s*Vin*fsw_s</f>
        <v>0.072</v>
      </c>
      <c r="O55" s="6" t="n">
        <f aca="false">((Iripple^2)/12)*Cinesr*0.001</f>
        <v>0.000121684869260204</v>
      </c>
      <c r="P55" s="6" t="n">
        <f aca="false">Cout_rms*Cout_rms*Cout_ESR*0.001</f>
        <v>0.00200780034279337</v>
      </c>
      <c r="Q55" s="6" t="n">
        <f aca="false">F55^2*(1+1/12*(Iripple/(F55))^2)*L_DCR*0.001</f>
        <v>0.00512613651945153</v>
      </c>
      <c r="R55" s="6" t="n">
        <f aca="false">SUM(G55:Q55)</f>
        <v>0.240951509378099</v>
      </c>
      <c r="S55" s="7" t="n">
        <f aca="false">(Vout*F55)/(Vout*F55+R55)</f>
        <v>0.8789158890342</v>
      </c>
    </row>
    <row r="56" customFormat="false" ht="12.75" hidden="false" customHeight="false" outlineLevel="0" collapsed="false">
      <c r="E56" s="8" t="n">
        <v>54</v>
      </c>
      <c r="F56" s="6" t="n">
        <f aca="false">Iout*E56/300</f>
        <v>0.54</v>
      </c>
      <c r="G56" s="6" t="n">
        <f aca="false">(F56^2*(Rds_on_H_s)*D)*(HSc/(1-Tja*F56^2*Tch))*(1+1/12*(Iripple/(F56))^2)</f>
        <v>0.0139934903550843</v>
      </c>
      <c r="H56" s="6" t="n">
        <f aca="false">F56^2*(Rds_on_L_s)*(1-D)*(LSc/(1-Tja*F56^2*Tcl))*(1+1/12*(Iripple/(F56))^2)</f>
        <v>0.0270855160332255</v>
      </c>
      <c r="I56" s="6" t="n">
        <f aca="false">(0.5)*Vin*(tr_s+tf_s)*F56*fsw_s</f>
        <v>0.02106</v>
      </c>
      <c r="J56" s="6" t="n">
        <f aca="false">(F56*Vd)*(2*deadtime_s)*fsw_s</f>
        <v>0.0108</v>
      </c>
      <c r="K56" s="6" t="n">
        <f aca="false">Iqloss</f>
        <v>0.024</v>
      </c>
      <c r="L56" s="6" t="n">
        <f aca="false">Qgh_s*(Vin+Vdrv)*fsw_s</f>
        <v>0.0504</v>
      </c>
      <c r="M56" s="6" t="n">
        <f aca="false">QgL_s*Vdrvls*fsw_s</f>
        <v>0.0162</v>
      </c>
      <c r="N56" s="6" t="n">
        <f aca="false">Qrr_s*Vin*fsw_s</f>
        <v>0.072</v>
      </c>
      <c r="O56" s="6" t="n">
        <f aca="false">((Iripple^2)/12)*Cinesr*0.001</f>
        <v>0.000121684869260204</v>
      </c>
      <c r="P56" s="6" t="n">
        <f aca="false">Cout_rms*Cout_rms*Cout_ESR*0.001</f>
        <v>0.00200780034279337</v>
      </c>
      <c r="Q56" s="6" t="n">
        <f aca="false">F56^2*(1+1/12*(Iripple/(F56))^2)*L_DCR*0.001</f>
        <v>0.00528663651945153</v>
      </c>
      <c r="R56" s="6" t="n">
        <f aca="false">SUM(G56:Q56)</f>
        <v>0.242955128119815</v>
      </c>
      <c r="S56" s="7" t="n">
        <f aca="false">(Vout*F56)/(Vout*F56+R56)</f>
        <v>0.880019500310903</v>
      </c>
    </row>
    <row r="57" customFormat="false" ht="12.75" hidden="false" customHeight="false" outlineLevel="0" collapsed="false">
      <c r="E57" s="8" t="n">
        <v>55</v>
      </c>
      <c r="F57" s="6" t="n">
        <f aca="false">Iout*E57/300</f>
        <v>0.55</v>
      </c>
      <c r="G57" s="6" t="n">
        <f aca="false">(F57^2*(Rds_on_H_s)*D)*(HSc/(1-Tja*F57^2*Tch))*(1+1/12*(Iripple/(F57))^2)</f>
        <v>0.0144287473299457</v>
      </c>
      <c r="H57" s="6" t="n">
        <f aca="false">F57^2*(Rds_on_L_s)*(1-D)*(LSc/(1-Tja*F57^2*Tcl))*(1+1/12*(Iripple/(F57))^2)</f>
        <v>0.0279271874539685</v>
      </c>
      <c r="I57" s="6" t="n">
        <f aca="false">(0.5)*Vin*(tr_s+tf_s)*F57*fsw_s</f>
        <v>0.02145</v>
      </c>
      <c r="J57" s="6" t="n">
        <f aca="false">(F57*Vd)*(2*deadtime_s)*fsw_s</f>
        <v>0.011</v>
      </c>
      <c r="K57" s="6" t="n">
        <f aca="false">Iqloss</f>
        <v>0.024</v>
      </c>
      <c r="L57" s="6" t="n">
        <f aca="false">Qgh_s*(Vin+Vdrv)*fsw_s</f>
        <v>0.0504</v>
      </c>
      <c r="M57" s="6" t="n">
        <f aca="false">QgL_s*Vdrvls*fsw_s</f>
        <v>0.0162</v>
      </c>
      <c r="N57" s="6" t="n">
        <f aca="false">Qrr_s*Vin*fsw_s</f>
        <v>0.072</v>
      </c>
      <c r="O57" s="6" t="n">
        <f aca="false">((Iripple^2)/12)*Cinesr*0.001</f>
        <v>0.000121684869260204</v>
      </c>
      <c r="P57" s="6" t="n">
        <f aca="false">Cout_rms*Cout_rms*Cout_ESR*0.001</f>
        <v>0.00200780034279337</v>
      </c>
      <c r="Q57" s="6" t="n">
        <f aca="false">F57^2*(1+1/12*(Iripple/(F57))^2)*L_DCR*0.001</f>
        <v>0.00545013651945153</v>
      </c>
      <c r="R57" s="6" t="n">
        <f aca="false">SUM(G57:Q57)</f>
        <v>0.244985556515419</v>
      </c>
      <c r="S57" s="7" t="n">
        <f aca="false">(Vout*F57)/(Vout*F57+R57)</f>
        <v>0.881074138728513</v>
      </c>
    </row>
    <row r="58" customFormat="false" ht="12.75" hidden="false" customHeight="false" outlineLevel="0" collapsed="false">
      <c r="E58" s="8" t="n">
        <v>56</v>
      </c>
      <c r="F58" s="6" t="n">
        <f aca="false">Iout*E58/300</f>
        <v>0.56</v>
      </c>
      <c r="G58" s="6" t="n">
        <f aca="false">(F58^2*(Rds_on_H_s)*D)*(HSc/(1-Tja*F58^2*Tch))*(1+1/12*(Iripple/(F58))^2)</f>
        <v>0.014872144478021</v>
      </c>
      <c r="H58" s="6" t="n">
        <f aca="false">F58^2*(Rds_on_L_s)*(1-D)*(LSc/(1-Tja*F58^2*Tcl))*(1+1/12*(Iripple/(F58))^2)</f>
        <v>0.0287845500339637</v>
      </c>
      <c r="I58" s="6" t="n">
        <f aca="false">(0.5)*Vin*(tr_s+tf_s)*F58*fsw_s</f>
        <v>0.02184</v>
      </c>
      <c r="J58" s="6" t="n">
        <f aca="false">(F58*Vd)*(2*deadtime_s)*fsw_s</f>
        <v>0.0112</v>
      </c>
      <c r="K58" s="6" t="n">
        <f aca="false">Iqloss</f>
        <v>0.024</v>
      </c>
      <c r="L58" s="6" t="n">
        <f aca="false">Qgh_s*(Vin+Vdrv)*fsw_s</f>
        <v>0.0504</v>
      </c>
      <c r="M58" s="6" t="n">
        <f aca="false">QgL_s*Vdrvls*fsw_s</f>
        <v>0.0162</v>
      </c>
      <c r="N58" s="6" t="n">
        <f aca="false">Qrr_s*Vin*fsw_s</f>
        <v>0.072</v>
      </c>
      <c r="O58" s="6" t="n">
        <f aca="false">((Iripple^2)/12)*Cinesr*0.001</f>
        <v>0.000121684869260204</v>
      </c>
      <c r="P58" s="6" t="n">
        <f aca="false">Cout_rms*Cout_rms*Cout_ESR*0.001</f>
        <v>0.00200780034279337</v>
      </c>
      <c r="Q58" s="6" t="n">
        <f aca="false">F58^2*(1+1/12*(Iripple/(F58))^2)*L_DCR*0.001</f>
        <v>0.00561663651945153</v>
      </c>
      <c r="R58" s="6" t="n">
        <f aca="false">SUM(G58:Q58)</f>
        <v>0.24704281624349</v>
      </c>
      <c r="S58" s="7" t="n">
        <f aca="false">(Vout*F58)/(Vout*F58+R58)</f>
        <v>0.882082211242609</v>
      </c>
    </row>
    <row r="59" customFormat="false" ht="12.75" hidden="false" customHeight="false" outlineLevel="0" collapsed="false">
      <c r="E59" s="8" t="n">
        <v>57</v>
      </c>
      <c r="F59" s="6" t="n">
        <f aca="false">Iout*E59/300</f>
        <v>0.57</v>
      </c>
      <c r="G59" s="6" t="n">
        <f aca="false">(F59^2*(Rds_on_H_s)*D)*(HSc/(1-Tja*F59^2*Tch))*(1+1/12*(Iripple/(F59))^2)</f>
        <v>0.0153236902725175</v>
      </c>
      <c r="H59" s="6" t="n">
        <f aca="false">F59^2*(Rds_on_L_s)*(1-D)*(LSc/(1-Tja*F59^2*Tcl))*(1+1/12*(Iripple/(F59))^2)</f>
        <v>0.0296576173935043</v>
      </c>
      <c r="I59" s="6" t="n">
        <f aca="false">(0.5)*Vin*(tr_s+tf_s)*F59*fsw_s</f>
        <v>0.02223</v>
      </c>
      <c r="J59" s="6" t="n">
        <f aca="false">(F59*Vd)*(2*deadtime_s)*fsw_s</f>
        <v>0.0114</v>
      </c>
      <c r="K59" s="6" t="n">
        <f aca="false">Iqloss</f>
        <v>0.024</v>
      </c>
      <c r="L59" s="6" t="n">
        <f aca="false">Qgh_s*(Vin+Vdrv)*fsw_s</f>
        <v>0.0504</v>
      </c>
      <c r="M59" s="6" t="n">
        <f aca="false">QgL_s*Vdrvls*fsw_s</f>
        <v>0.0162</v>
      </c>
      <c r="N59" s="6" t="n">
        <f aca="false">Qrr_s*Vin*fsw_s</f>
        <v>0.072</v>
      </c>
      <c r="O59" s="6" t="n">
        <f aca="false">((Iripple^2)/12)*Cinesr*0.001</f>
        <v>0.000121684869260204</v>
      </c>
      <c r="P59" s="6" t="n">
        <f aca="false">Cout_rms*Cout_rms*Cout_ESR*0.001</f>
        <v>0.00200780034279337</v>
      </c>
      <c r="Q59" s="6" t="n">
        <f aca="false">F59^2*(1+1/12*(Iripple/(F59))^2)*L_DCR*0.001</f>
        <v>0.00578613651945153</v>
      </c>
      <c r="R59" s="6" t="n">
        <f aca="false">SUM(G59:Q59)</f>
        <v>0.249126929397527</v>
      </c>
      <c r="S59" s="7" t="n">
        <f aca="false">(Vout*F59)/(Vout*F59+R59)</f>
        <v>0.883045969721631</v>
      </c>
    </row>
    <row r="60" customFormat="false" ht="12.75" hidden="false" customHeight="false" outlineLevel="0" collapsed="false">
      <c r="E60" s="8" t="n">
        <v>58</v>
      </c>
      <c r="F60" s="6" t="n">
        <f aca="false">Iout*E60/300</f>
        <v>0.58</v>
      </c>
      <c r="G60" s="6" t="n">
        <f aca="false">(F60^2*(Rds_on_H_s)*D)*(HSc/(1-Tja*F60^2*Tch))*(1+1/12*(Iripple/(F60))^2)</f>
        <v>0.0157833933469202</v>
      </c>
      <c r="H60" s="6" t="n">
        <f aca="false">F60^2*(Rds_on_L_s)*(1-D)*(LSc/(1-Tja*F60^2*Tcl))*(1+1/12*(Iripple/(F60))^2)</f>
        <v>0.0305464034084785</v>
      </c>
      <c r="I60" s="6" t="n">
        <f aca="false">(0.5)*Vin*(tr_s+tf_s)*F60*fsw_s</f>
        <v>0.02262</v>
      </c>
      <c r="J60" s="6" t="n">
        <f aca="false">(F60*Vd)*(2*deadtime_s)*fsw_s</f>
        <v>0.0116</v>
      </c>
      <c r="K60" s="6" t="n">
        <f aca="false">Iqloss</f>
        <v>0.024</v>
      </c>
      <c r="L60" s="6" t="n">
        <f aca="false">Qgh_s*(Vin+Vdrv)*fsw_s</f>
        <v>0.0504</v>
      </c>
      <c r="M60" s="6" t="n">
        <f aca="false">QgL_s*Vdrvls*fsw_s</f>
        <v>0.0162</v>
      </c>
      <c r="N60" s="6" t="n">
        <f aca="false">Qrr_s*Vin*fsw_s</f>
        <v>0.072</v>
      </c>
      <c r="O60" s="6" t="n">
        <f aca="false">((Iripple^2)/12)*Cinesr*0.001</f>
        <v>0.000121684869260204</v>
      </c>
      <c r="P60" s="6" t="n">
        <f aca="false">Cout_rms*Cout_rms*Cout_ESR*0.001</f>
        <v>0.00200780034279337</v>
      </c>
      <c r="Q60" s="6" t="n">
        <f aca="false">F60^2*(1+1/12*(Iripple/(F60))^2)*L_DCR*0.001</f>
        <v>0.00595863651945153</v>
      </c>
      <c r="R60" s="6" t="n">
        <f aca="false">SUM(G60:Q60)</f>
        <v>0.251237918486904</v>
      </c>
      <c r="S60" s="7" t="n">
        <f aca="false">(Vout*F60)/(Vout*F60+R60)</f>
        <v>0.883967523226052</v>
      </c>
    </row>
    <row r="61" customFormat="false" ht="12.75" hidden="false" customHeight="false" outlineLevel="0" collapsed="false">
      <c r="E61" s="8" t="n">
        <v>59</v>
      </c>
      <c r="F61" s="6" t="n">
        <f aca="false">Iout*E61/300</f>
        <v>0.59</v>
      </c>
      <c r="G61" s="6" t="n">
        <f aca="false">(F61^2*(Rds_on_H_s)*D)*(HSc/(1-Tja*F61^2*Tch))*(1+1/12*(Iripple/(F61))^2)</f>
        <v>0.0162512624954076</v>
      </c>
      <c r="H61" s="6" t="n">
        <f aca="false">F61^2*(Rds_on_L_s)*(1-D)*(LSc/(1-Tja*F61^2*Tcl))*(1+1/12*(Iripple/(F61))^2)</f>
        <v>0.0314509222109247</v>
      </c>
      <c r="I61" s="6" t="n">
        <f aca="false">(0.5)*Vin*(tr_s+tf_s)*F61*fsw_s</f>
        <v>0.02301</v>
      </c>
      <c r="J61" s="6" t="n">
        <f aca="false">(F61*Vd)*(2*deadtime_s)*fsw_s</f>
        <v>0.0118</v>
      </c>
      <c r="K61" s="6" t="n">
        <f aca="false">Iqloss</f>
        <v>0.024</v>
      </c>
      <c r="L61" s="6" t="n">
        <f aca="false">Qgh_s*(Vin+Vdrv)*fsw_s</f>
        <v>0.0504</v>
      </c>
      <c r="M61" s="6" t="n">
        <f aca="false">QgL_s*Vdrvls*fsw_s</f>
        <v>0.0162</v>
      </c>
      <c r="N61" s="6" t="n">
        <f aca="false">Qrr_s*Vin*fsw_s</f>
        <v>0.072</v>
      </c>
      <c r="O61" s="6" t="n">
        <f aca="false">((Iripple^2)/12)*Cinesr*0.001</f>
        <v>0.000121684869260204</v>
      </c>
      <c r="P61" s="6" t="n">
        <f aca="false">Cout_rms*Cout_rms*Cout_ESR*0.001</f>
        <v>0.00200780034279337</v>
      </c>
      <c r="Q61" s="6" t="n">
        <f aca="false">F61^2*(1+1/12*(Iripple/(F61))^2)*L_DCR*0.001</f>
        <v>0.00613413651945153</v>
      </c>
      <c r="R61" s="6" t="n">
        <f aca="false">SUM(G61:Q61)</f>
        <v>0.253375806437837</v>
      </c>
      <c r="S61" s="7" t="n">
        <f aca="false">(Vout*F61)/(Vout*F61+R61)</f>
        <v>0.884848849139082</v>
      </c>
    </row>
    <row r="62" customFormat="false" ht="12.75" hidden="false" customHeight="false" outlineLevel="0" collapsed="false">
      <c r="E62" s="8" t="n">
        <v>60</v>
      </c>
      <c r="F62" s="6" t="n">
        <f aca="false">Iout*E62/300</f>
        <v>0.6</v>
      </c>
      <c r="G62" s="6" t="n">
        <f aca="false">(F62^2*(Rds_on_H_s)*D)*(HSc/(1-Tja*F62^2*Tch))*(1+1/12*(Iripple/(F62))^2)</f>
        <v>0.0167273066732748</v>
      </c>
      <c r="H62" s="6" t="n">
        <f aca="false">F62^2*(Rds_on_L_s)*(1-D)*(LSc/(1-Tja*F62^2*Tcl))*(1+1/12*(Iripple/(F62))^2)</f>
        <v>0.0323711881895959</v>
      </c>
      <c r="I62" s="6" t="n">
        <f aca="false">(0.5)*Vin*(tr_s+tf_s)*F62*fsw_s</f>
        <v>0.0234</v>
      </c>
      <c r="J62" s="6" t="n">
        <f aca="false">(F62*Vd)*(2*deadtime_s)*fsw_s</f>
        <v>0.012</v>
      </c>
      <c r="K62" s="6" t="n">
        <f aca="false">Iqloss</f>
        <v>0.024</v>
      </c>
      <c r="L62" s="6" t="n">
        <f aca="false">Qgh_s*(Vin+Vdrv)*fsw_s</f>
        <v>0.0504</v>
      </c>
      <c r="M62" s="6" t="n">
        <f aca="false">QgL_s*Vdrvls*fsw_s</f>
        <v>0.0162</v>
      </c>
      <c r="N62" s="6" t="n">
        <f aca="false">Qrr_s*Vin*fsw_s</f>
        <v>0.072</v>
      </c>
      <c r="O62" s="6" t="n">
        <f aca="false">((Iripple^2)/12)*Cinesr*0.001</f>
        <v>0.000121684869260204</v>
      </c>
      <c r="P62" s="6" t="n">
        <f aca="false">Cout_rms*Cout_rms*Cout_ESR*0.001</f>
        <v>0.00200780034279337</v>
      </c>
      <c r="Q62" s="6" t="n">
        <f aca="false">F62^2*(1+1/12*(Iripple/(F62))^2)*L_DCR*0.001</f>
        <v>0.00631263651945153</v>
      </c>
      <c r="R62" s="6" t="n">
        <f aca="false">SUM(G62:Q62)</f>
        <v>0.255540616594376</v>
      </c>
      <c r="S62" s="7" t="n">
        <f aca="false">(Vout*F62)/(Vout*F62+R62)</f>
        <v>0.885691803272326</v>
      </c>
    </row>
    <row r="63" customFormat="false" ht="12.75" hidden="false" customHeight="false" outlineLevel="0" collapsed="false">
      <c r="E63" s="8" t="n">
        <v>61</v>
      </c>
      <c r="F63" s="6" t="n">
        <f aca="false">Iout*E63/300</f>
        <v>0.61</v>
      </c>
      <c r="G63" s="6" t="n">
        <f aca="false">(F63^2*(Rds_on_H_s)*D)*(HSc/(1-Tja*F63^2*Tch))*(1+1/12*(Iripple/(F63))^2)</f>
        <v>0.0172115349973655</v>
      </c>
      <c r="H63" s="6" t="n">
        <f aca="false">F63^2*(Rds_on_L_s)*(1-D)*(LSc/(1-Tja*F63^2*Tcl))*(1+1/12*(Iripple/(F63))^2)</f>
        <v>0.0333072159905358</v>
      </c>
      <c r="I63" s="6" t="n">
        <f aca="false">(0.5)*Vin*(tr_s+tf_s)*F63*fsw_s</f>
        <v>0.02379</v>
      </c>
      <c r="J63" s="6" t="n">
        <f aca="false">(F63*Vd)*(2*deadtime_s)*fsw_s</f>
        <v>0.0122</v>
      </c>
      <c r="K63" s="6" t="n">
        <f aca="false">Iqloss</f>
        <v>0.024</v>
      </c>
      <c r="L63" s="6" t="n">
        <f aca="false">Qgh_s*(Vin+Vdrv)*fsw_s</f>
        <v>0.0504</v>
      </c>
      <c r="M63" s="6" t="n">
        <f aca="false">QgL_s*Vdrvls*fsw_s</f>
        <v>0.0162</v>
      </c>
      <c r="N63" s="6" t="n">
        <f aca="false">Qrr_s*Vin*fsw_s</f>
        <v>0.072</v>
      </c>
      <c r="O63" s="6" t="n">
        <f aca="false">((Iripple^2)/12)*Cinesr*0.001</f>
        <v>0.000121684869260204</v>
      </c>
      <c r="P63" s="6" t="n">
        <f aca="false">Cout_rms*Cout_rms*Cout_ESR*0.001</f>
        <v>0.00200780034279337</v>
      </c>
      <c r="Q63" s="6" t="n">
        <f aca="false">F63^2*(1+1/12*(Iripple/(F63))^2)*L_DCR*0.001</f>
        <v>0.00649413651945153</v>
      </c>
      <c r="R63" s="6" t="n">
        <f aca="false">SUM(G63:Q63)</f>
        <v>0.257732372719406</v>
      </c>
      <c r="S63" s="7" t="n">
        <f aca="false">(Vout*F63)/(Vout*F63+R63)</f>
        <v>0.886498129054835</v>
      </c>
    </row>
    <row r="64" customFormat="false" ht="12.75" hidden="false" customHeight="false" outlineLevel="0" collapsed="false">
      <c r="E64" s="8" t="n">
        <v>62</v>
      </c>
      <c r="F64" s="6" t="n">
        <f aca="false">Iout*E64/300</f>
        <v>0.62</v>
      </c>
      <c r="G64" s="6" t="n">
        <f aca="false">(F64^2*(Rds_on_H_s)*D)*(HSc/(1-Tja*F64^2*Tch))*(1+1/12*(Iripple/(F64))^2)</f>
        <v>0.0177039567465113</v>
      </c>
      <c r="H64" s="6" t="n">
        <f aca="false">F64^2*(Rds_on_L_s)*(1-D)*(LSc/(1-Tja*F64^2*Tcl))*(1+1/12*(Iripple/(F64))^2)</f>
        <v>0.0342590205176647</v>
      </c>
      <c r="I64" s="6" t="n">
        <f aca="false">(0.5)*Vin*(tr_s+tf_s)*F64*fsw_s</f>
        <v>0.02418</v>
      </c>
      <c r="J64" s="6" t="n">
        <f aca="false">(F64*Vd)*(2*deadtime_s)*fsw_s</f>
        <v>0.0124</v>
      </c>
      <c r="K64" s="6" t="n">
        <f aca="false">Iqloss</f>
        <v>0.024</v>
      </c>
      <c r="L64" s="6" t="n">
        <f aca="false">Qgh_s*(Vin+Vdrv)*fsw_s</f>
        <v>0.0504</v>
      </c>
      <c r="M64" s="6" t="n">
        <f aca="false">QgL_s*Vdrvls*fsw_s</f>
        <v>0.0162</v>
      </c>
      <c r="N64" s="6" t="n">
        <f aca="false">Qrr_s*Vin*fsw_s</f>
        <v>0.072</v>
      </c>
      <c r="O64" s="6" t="n">
        <f aca="false">((Iripple^2)/12)*Cinesr*0.001</f>
        <v>0.000121684869260204</v>
      </c>
      <c r="P64" s="6" t="n">
        <f aca="false">Cout_rms*Cout_rms*Cout_ESR*0.001</f>
        <v>0.00200780034279337</v>
      </c>
      <c r="Q64" s="6" t="n">
        <f aca="false">F64^2*(1+1/12*(Iripple/(F64))^2)*L_DCR*0.001</f>
        <v>0.00667863651945153</v>
      </c>
      <c r="R64" s="6" t="n">
        <f aca="false">SUM(G64:Q64)</f>
        <v>0.259951098995681</v>
      </c>
      <c r="S64" s="7" t="n">
        <f aca="false">(Vout*F64)/(Vout*F64+R64)</f>
        <v>0.887269465901121</v>
      </c>
    </row>
    <row r="65" customFormat="false" ht="12.75" hidden="false" customHeight="false" outlineLevel="0" collapsed="false">
      <c r="E65" s="8" t="n">
        <v>63</v>
      </c>
      <c r="F65" s="6" t="n">
        <f aca="false">Iout*E65/300</f>
        <v>0.63</v>
      </c>
      <c r="G65" s="6" t="n">
        <f aca="false">(F65^2*(Rds_on_H_s)*D)*(HSc/(1-Tja*F65^2*Tch))*(1+1/12*(Iripple/(F65))^2)</f>
        <v>0.0182045813619799</v>
      </c>
      <c r="H65" s="6" t="n">
        <f aca="false">F65^2*(Rds_on_L_s)*(1-D)*(LSc/(1-Tja*F65^2*Tcl))*(1+1/12*(Iripple/(F65))^2)</f>
        <v>0.0352266169333767</v>
      </c>
      <c r="I65" s="6" t="n">
        <f aca="false">(0.5)*Vin*(tr_s+tf_s)*F65*fsw_s</f>
        <v>0.02457</v>
      </c>
      <c r="J65" s="6" t="n">
        <f aca="false">(F65*Vd)*(2*deadtime_s)*fsw_s</f>
        <v>0.0126</v>
      </c>
      <c r="K65" s="6" t="n">
        <f aca="false">Iqloss</f>
        <v>0.024</v>
      </c>
      <c r="L65" s="6" t="n">
        <f aca="false">Qgh_s*(Vin+Vdrv)*fsw_s</f>
        <v>0.0504</v>
      </c>
      <c r="M65" s="6" t="n">
        <f aca="false">QgL_s*Vdrvls*fsw_s</f>
        <v>0.0162</v>
      </c>
      <c r="N65" s="6" t="n">
        <f aca="false">Qrr_s*Vin*fsw_s</f>
        <v>0.072</v>
      </c>
      <c r="O65" s="6" t="n">
        <f aca="false">((Iripple^2)/12)*Cinesr*0.001</f>
        <v>0.000121684869260204</v>
      </c>
      <c r="P65" s="6" t="n">
        <f aca="false">Cout_rms*Cout_rms*Cout_ESR*0.001</f>
        <v>0.00200780034279337</v>
      </c>
      <c r="Q65" s="6" t="n">
        <f aca="false">F65^2*(1+1/12*(Iripple/(F65))^2)*L_DCR*0.001</f>
        <v>0.00686613651945153</v>
      </c>
      <c r="R65" s="6" t="n">
        <f aca="false">SUM(G65:Q65)</f>
        <v>0.262196820026862</v>
      </c>
      <c r="S65" s="7" t="n">
        <f aca="false">(Vout*F65)/(Vout*F65+R65)</f>
        <v>0.888007356842449</v>
      </c>
    </row>
    <row r="66" customFormat="false" ht="12.75" hidden="false" customHeight="false" outlineLevel="0" collapsed="false">
      <c r="E66" s="8" t="n">
        <v>64</v>
      </c>
      <c r="F66" s="6" t="n">
        <f aca="false">Iout*E66/300</f>
        <v>0.64</v>
      </c>
      <c r="G66" s="6" t="n">
        <f aca="false">(F66^2*(Rds_on_H_s)*D)*(HSc/(1-Tja*F66^2*Tch))*(1+1/12*(Iripple/(F66))^2)</f>
        <v>0.0187134184479308</v>
      </c>
      <c r="H66" s="6" t="n">
        <f aca="false">F66^2*(Rds_on_L_s)*(1-D)*(LSc/(1-Tja*F66^2*Tcl))*(1+1/12*(Iripple/(F66))^2)</f>
        <v>0.0362100206591474</v>
      </c>
      <c r="I66" s="6" t="n">
        <f aca="false">(0.5)*Vin*(tr_s+tf_s)*F66*fsw_s</f>
        <v>0.02496</v>
      </c>
      <c r="J66" s="6" t="n">
        <f aca="false">(F66*Vd)*(2*deadtime_s)*fsw_s</f>
        <v>0.0128</v>
      </c>
      <c r="K66" s="6" t="n">
        <f aca="false">Iqloss</f>
        <v>0.024</v>
      </c>
      <c r="L66" s="6" t="n">
        <f aca="false">Qgh_s*(Vin+Vdrv)*fsw_s</f>
        <v>0.0504</v>
      </c>
      <c r="M66" s="6" t="n">
        <f aca="false">QgL_s*Vdrvls*fsw_s</f>
        <v>0.0162</v>
      </c>
      <c r="N66" s="6" t="n">
        <f aca="false">Qrr_s*Vin*fsw_s</f>
        <v>0.072</v>
      </c>
      <c r="O66" s="6" t="n">
        <f aca="false">((Iripple^2)/12)*Cinesr*0.001</f>
        <v>0.000121684869260204</v>
      </c>
      <c r="P66" s="6" t="n">
        <f aca="false">Cout_rms*Cout_rms*Cout_ESR*0.001</f>
        <v>0.00200780034279337</v>
      </c>
      <c r="Q66" s="6" t="n">
        <f aca="false">F66^2*(1+1/12*(Iripple/(F66))^2)*L_DCR*0.001</f>
        <v>0.00705663651945153</v>
      </c>
      <c r="R66" s="6" t="n">
        <f aca="false">SUM(G66:Q66)</f>
        <v>0.264469560838583</v>
      </c>
      <c r="S66" s="7" t="n">
        <f aca="false">(Vout*F66)/(Vout*F66+R66)</f>
        <v>0.888713255495997</v>
      </c>
    </row>
    <row r="67" customFormat="false" ht="12.75" hidden="false" customHeight="false" outlineLevel="0" collapsed="false">
      <c r="E67" s="8" t="n">
        <v>65</v>
      </c>
      <c r="F67" s="6" t="n">
        <f aca="false">Iout*E67/300</f>
        <v>0.65</v>
      </c>
      <c r="G67" s="6" t="n">
        <f aca="false">(F67^2*(Rds_on_H_s)*D)*(HSc/(1-Tja*F67^2*Tch))*(1+1/12*(Iripple/(F67))^2)</f>
        <v>0.0192304777718802</v>
      </c>
      <c r="H67" s="6" t="n">
        <f aca="false">F67^2*(Rds_on_L_s)*(1-D)*(LSc/(1-Tja*F67^2*Tcl))*(1+1/12*(Iripple/(F67))^2)</f>
        <v>0.0372092473761526</v>
      </c>
      <c r="I67" s="6" t="n">
        <f aca="false">(0.5)*Vin*(tr_s+tf_s)*F67*fsw_s</f>
        <v>0.02535</v>
      </c>
      <c r="J67" s="6" t="n">
        <f aca="false">(F67*Vd)*(2*deadtime_s)*fsw_s</f>
        <v>0.013</v>
      </c>
      <c r="K67" s="6" t="n">
        <f aca="false">Iqloss</f>
        <v>0.024</v>
      </c>
      <c r="L67" s="6" t="n">
        <f aca="false">Qgh_s*(Vin+Vdrv)*fsw_s</f>
        <v>0.0504</v>
      </c>
      <c r="M67" s="6" t="n">
        <f aca="false">QgL_s*Vdrvls*fsw_s</f>
        <v>0.0162</v>
      </c>
      <c r="N67" s="6" t="n">
        <f aca="false">Qrr_s*Vin*fsw_s</f>
        <v>0.072</v>
      </c>
      <c r="O67" s="6" t="n">
        <f aca="false">((Iripple^2)/12)*Cinesr*0.001</f>
        <v>0.000121684869260204</v>
      </c>
      <c r="P67" s="6" t="n">
        <f aca="false">Cout_rms*Cout_rms*Cout_ESR*0.001</f>
        <v>0.00200780034279337</v>
      </c>
      <c r="Q67" s="6" t="n">
        <f aca="false">F67^2*(1+1/12*(Iripple/(F67))^2)*L_DCR*0.001</f>
        <v>0.00725013651945153</v>
      </c>
      <c r="R67" s="6" t="n">
        <f aca="false">SUM(G67:Q67)</f>
        <v>0.266769346879538</v>
      </c>
      <c r="S67" s="7" t="n">
        <f aca="false">(Vout*F67)/(Vout*F67+R67)</f>
        <v>0.88938853243794</v>
      </c>
    </row>
    <row r="68" customFormat="false" ht="12.75" hidden="false" customHeight="false" outlineLevel="0" collapsed="false">
      <c r="E68" s="8" t="n">
        <v>66</v>
      </c>
      <c r="F68" s="6" t="n">
        <f aca="false">Iout*E68/300</f>
        <v>0.66</v>
      </c>
      <c r="G68" s="6" t="n">
        <f aca="false">(F68^2*(Rds_on_H_s)*D)*(HSc/(1-Tja*F68^2*Tch))*(1+1/12*(Iripple/(F68))^2)</f>
        <v>0.019755769265173</v>
      </c>
      <c r="H68" s="6" t="n">
        <f aca="false">F68^2*(Rds_on_L_s)*(1-D)*(LSc/(1-Tja*F68^2*Tcl))*(1+1/12*(Iripple/(F68))^2)</f>
        <v>0.038224313025898</v>
      </c>
      <c r="I68" s="6" t="n">
        <f aca="false">(0.5)*Vin*(tr_s+tf_s)*F68*fsw_s</f>
        <v>0.02574</v>
      </c>
      <c r="J68" s="6" t="n">
        <f aca="false">(F68*Vd)*(2*deadtime_s)*fsw_s</f>
        <v>0.0132</v>
      </c>
      <c r="K68" s="6" t="n">
        <f aca="false">Iqloss</f>
        <v>0.024</v>
      </c>
      <c r="L68" s="6" t="n">
        <f aca="false">Qgh_s*(Vin+Vdrv)*fsw_s</f>
        <v>0.0504</v>
      </c>
      <c r="M68" s="6" t="n">
        <f aca="false">QgL_s*Vdrvls*fsw_s</f>
        <v>0.0162</v>
      </c>
      <c r="N68" s="6" t="n">
        <f aca="false">Qrr_s*Vin*fsw_s</f>
        <v>0.072</v>
      </c>
      <c r="O68" s="6" t="n">
        <f aca="false">((Iripple^2)/12)*Cinesr*0.001</f>
        <v>0.000121684869260204</v>
      </c>
      <c r="P68" s="6" t="n">
        <f aca="false">Cout_rms*Cout_rms*Cout_ESR*0.001</f>
        <v>0.00200780034279337</v>
      </c>
      <c r="Q68" s="6" t="n">
        <f aca="false">F68^2*(1+1/12*(Iripple/(F68))^2)*L_DCR*0.001</f>
        <v>0.00744663651945153</v>
      </c>
      <c r="R68" s="6" t="n">
        <f aca="false">SUM(G68:Q68)</f>
        <v>0.269096204022576</v>
      </c>
      <c r="S68" s="7" t="n">
        <f aca="false">(Vout*F68)/(Vout*F68+R68)</f>
        <v>0.890034481039106</v>
      </c>
    </row>
    <row r="69" customFormat="false" ht="12.75" hidden="false" customHeight="false" outlineLevel="0" collapsed="false">
      <c r="E69" s="8" t="n">
        <v>67</v>
      </c>
      <c r="F69" s="6" t="n">
        <f aca="false">Iout*E69/300</f>
        <v>0.67</v>
      </c>
      <c r="G69" s="6" t="n">
        <f aca="false">(F69^2*(Rds_on_H_s)*D)*(HSc/(1-Tja*F69^2*Tch))*(1+1/12*(Iripple/(F69))^2)</f>
        <v>0.0202893030234644</v>
      </c>
      <c r="H69" s="6" t="n">
        <f aca="false">F69^2*(Rds_on_L_s)*(1-D)*(LSc/(1-Tja*F69^2*Tcl))*(1+1/12*(Iripple/(F69))^2)</f>
        <v>0.0392552338108591</v>
      </c>
      <c r="I69" s="6" t="n">
        <f aca="false">(0.5)*Vin*(tr_s+tf_s)*F69*fsw_s</f>
        <v>0.02613</v>
      </c>
      <c r="J69" s="6" t="n">
        <f aca="false">(F69*Vd)*(2*deadtime_s)*fsw_s</f>
        <v>0.0134</v>
      </c>
      <c r="K69" s="6" t="n">
        <f aca="false">Iqloss</f>
        <v>0.024</v>
      </c>
      <c r="L69" s="6" t="n">
        <f aca="false">Qgh_s*(Vin+Vdrv)*fsw_s</f>
        <v>0.0504</v>
      </c>
      <c r="M69" s="6" t="n">
        <f aca="false">QgL_s*Vdrvls*fsw_s</f>
        <v>0.0162</v>
      </c>
      <c r="N69" s="6" t="n">
        <f aca="false">Qrr_s*Vin*fsw_s</f>
        <v>0.072</v>
      </c>
      <c r="O69" s="6" t="n">
        <f aca="false">((Iripple^2)/12)*Cinesr*0.001</f>
        <v>0.000121684869260204</v>
      </c>
      <c r="P69" s="6" t="n">
        <f aca="false">Cout_rms*Cout_rms*Cout_ESR*0.001</f>
        <v>0.00200780034279337</v>
      </c>
      <c r="Q69" s="6" t="n">
        <f aca="false">F69^2*(1+1/12*(Iripple/(F69))^2)*L_DCR*0.001</f>
        <v>0.00764613651945153</v>
      </c>
      <c r="R69" s="6" t="n">
        <f aca="false">SUM(G69:Q69)</f>
        <v>0.271450158565829</v>
      </c>
      <c r="S69" s="7" t="n">
        <f aca="false">(Vout*F69)/(Vout*F69+R69)</f>
        <v>0.890652322815354</v>
      </c>
    </row>
    <row r="70" customFormat="false" ht="12.75" hidden="false" customHeight="false" outlineLevel="0" collapsed="false">
      <c r="E70" s="8" t="n">
        <v>68</v>
      </c>
      <c r="F70" s="6" t="n">
        <f aca="false">Iout*E70/300</f>
        <v>0.68</v>
      </c>
      <c r="G70" s="6" t="n">
        <f aca="false">(F70^2*(Rds_on_H_s)*D)*(HSc/(1-Tja*F70^2*Tch))*(1+1/12*(Iripple/(F70))^2)</f>
        <v>0.0208310893072088</v>
      </c>
      <c r="H70" s="6" t="n">
        <f aca="false">F70^2*(Rds_on_L_s)*(1-D)*(LSc/(1-Tja*F70^2*Tcl))*(1+1/12*(Iripple/(F70))^2)</f>
        <v>0.0403020261951328</v>
      </c>
      <c r="I70" s="6" t="n">
        <f aca="false">(0.5)*Vin*(tr_s+tf_s)*F70*fsw_s</f>
        <v>0.02652</v>
      </c>
      <c r="J70" s="6" t="n">
        <f aca="false">(F70*Vd)*(2*deadtime_s)*fsw_s</f>
        <v>0.0136</v>
      </c>
      <c r="K70" s="6" t="n">
        <f aca="false">Iqloss</f>
        <v>0.024</v>
      </c>
      <c r="L70" s="6" t="n">
        <f aca="false">Qgh_s*(Vin+Vdrv)*fsw_s</f>
        <v>0.0504</v>
      </c>
      <c r="M70" s="6" t="n">
        <f aca="false">QgL_s*Vdrvls*fsw_s</f>
        <v>0.0162</v>
      </c>
      <c r="N70" s="6" t="n">
        <f aca="false">Qrr_s*Vin*fsw_s</f>
        <v>0.072</v>
      </c>
      <c r="O70" s="6" t="n">
        <f aca="false">((Iripple^2)/12)*Cinesr*0.001</f>
        <v>0.000121684869260204</v>
      </c>
      <c r="P70" s="6" t="n">
        <f aca="false">Cout_rms*Cout_rms*Cout_ESR*0.001</f>
        <v>0.00200780034279337</v>
      </c>
      <c r="Q70" s="6" t="n">
        <f aca="false">F70^2*(1+1/12*(Iripple/(F70))^2)*L_DCR*0.001</f>
        <v>0.00784863651945153</v>
      </c>
      <c r="R70" s="6" t="n">
        <f aca="false">SUM(G70:Q70)</f>
        <v>0.273831237233847</v>
      </c>
      <c r="S70" s="7" t="n">
        <f aca="false">(Vout*F70)/(Vout*F70+R70)</f>
        <v>0.89124321233909</v>
      </c>
    </row>
    <row r="71" customFormat="false" ht="12.75" hidden="false" customHeight="false" outlineLevel="0" collapsed="false">
      <c r="E71" s="8" t="n">
        <v>69</v>
      </c>
      <c r="F71" s="6" t="n">
        <f aca="false">Iout*E71/300</f>
        <v>0.69</v>
      </c>
      <c r="G71" s="6" t="n">
        <f aca="false">(F71^2*(Rds_on_H_s)*D)*(HSc/(1-Tja*F71^2*Tch))*(1+1/12*(Iripple/(F71))^2)</f>
        <v>0.0213811385421579</v>
      </c>
      <c r="H71" s="6" t="n">
        <f aca="false">F71^2*(Rds_on_L_s)*(1-D)*(LSc/(1-Tja*F71^2*Tcl))*(1+1/12*(Iripple/(F71))^2)</f>
        <v>0.0413647069050998</v>
      </c>
      <c r="I71" s="6" t="n">
        <f aca="false">(0.5)*Vin*(tr_s+tf_s)*F71*fsw_s</f>
        <v>0.02691</v>
      </c>
      <c r="J71" s="6" t="n">
        <f aca="false">(F71*Vd)*(2*deadtime_s)*fsw_s</f>
        <v>0.0138</v>
      </c>
      <c r="K71" s="6" t="n">
        <f aca="false">Iqloss</f>
        <v>0.024</v>
      </c>
      <c r="L71" s="6" t="n">
        <f aca="false">Qgh_s*(Vin+Vdrv)*fsw_s</f>
        <v>0.0504</v>
      </c>
      <c r="M71" s="6" t="n">
        <f aca="false">QgL_s*Vdrvls*fsw_s</f>
        <v>0.0162</v>
      </c>
      <c r="N71" s="6" t="n">
        <f aca="false">Qrr_s*Vin*fsw_s</f>
        <v>0.072</v>
      </c>
      <c r="O71" s="6" t="n">
        <f aca="false">((Iripple^2)/12)*Cinesr*0.001</f>
        <v>0.000121684869260204</v>
      </c>
      <c r="P71" s="6" t="n">
        <f aca="false">Cout_rms*Cout_rms*Cout_ESR*0.001</f>
        <v>0.00200780034279337</v>
      </c>
      <c r="Q71" s="6" t="n">
        <f aca="false">F71^2*(1+1/12*(Iripple/(F71))^2)*L_DCR*0.001</f>
        <v>0.00805413651945153</v>
      </c>
      <c r="R71" s="6" t="n">
        <f aca="false">SUM(G71:Q71)</f>
        <v>0.276239467178763</v>
      </c>
      <c r="S71" s="7" t="n">
        <f aca="false">(Vout*F71)/(Vout*F71+R71)</f>
        <v>0.891808241753369</v>
      </c>
    </row>
    <row r="72" customFormat="false" ht="12.75" hidden="false" customHeight="false" outlineLevel="0" collapsed="false">
      <c r="E72" s="8" t="n">
        <v>70</v>
      </c>
      <c r="F72" s="6" t="n">
        <f aca="false">Iout*E72/300</f>
        <v>0.7</v>
      </c>
      <c r="G72" s="6" t="n">
        <f aca="false">(F72^2*(Rds_on_H_s)*D)*(HSc/(1-Tja*F72^2*Tch))*(1+1/12*(Iripple/(F72))^2)</f>
        <v>0.0219394613198669</v>
      </c>
      <c r="H72" s="6" t="n">
        <f aca="false">F72^2*(Rds_on_L_s)*(1-D)*(LSc/(1-Tja*F72^2*Tcl))*(1+1/12*(Iripple/(F72))^2)</f>
        <v>0.0424432929300981</v>
      </c>
      <c r="I72" s="6" t="n">
        <f aca="false">(0.5)*Vin*(tr_s+tf_s)*F72*fsw_s</f>
        <v>0.0273</v>
      </c>
      <c r="J72" s="6" t="n">
        <f aca="false">(F72*Vd)*(2*deadtime_s)*fsw_s</f>
        <v>0.014</v>
      </c>
      <c r="K72" s="6" t="n">
        <f aca="false">Iqloss</f>
        <v>0.024</v>
      </c>
      <c r="L72" s="6" t="n">
        <f aca="false">Qgh_s*(Vin+Vdrv)*fsw_s</f>
        <v>0.0504</v>
      </c>
      <c r="M72" s="6" t="n">
        <f aca="false">QgL_s*Vdrvls*fsw_s</f>
        <v>0.0162</v>
      </c>
      <c r="N72" s="6" t="n">
        <f aca="false">Qrr_s*Vin*fsw_s</f>
        <v>0.072</v>
      </c>
      <c r="O72" s="6" t="n">
        <f aca="false">((Iripple^2)/12)*Cinesr*0.001</f>
        <v>0.000121684869260204</v>
      </c>
      <c r="P72" s="6" t="n">
        <f aca="false">Cout_rms*Cout_rms*Cout_ESR*0.001</f>
        <v>0.00200780034279337</v>
      </c>
      <c r="Q72" s="6" t="n">
        <f aca="false">F72^2*(1+1/12*(Iripple/(F72))^2)*L_DCR*0.001</f>
        <v>0.00826263651945153</v>
      </c>
      <c r="R72" s="6" t="n">
        <f aca="false">SUM(G72:Q72)</f>
        <v>0.27867487598147</v>
      </c>
      <c r="S72" s="7" t="n">
        <f aca="false">(Vout*F72)/(Vout*F72+R72)</f>
        <v>0.892348444925586</v>
      </c>
    </row>
    <row r="73" customFormat="false" ht="12.75" hidden="false" customHeight="false" outlineLevel="0" collapsed="false">
      <c r="E73" s="8" t="n">
        <v>71</v>
      </c>
      <c r="F73" s="6" t="n">
        <f aca="false">Iout*E73/300</f>
        <v>0.71</v>
      </c>
      <c r="G73" s="6" t="n">
        <f aca="false">(F73^2*(Rds_on_H_s)*D)*(HSc/(1-Tja*F73^2*Tch))*(1+1/12*(Iripple/(F73))^2)</f>
        <v>0.0225060683982091</v>
      </c>
      <c r="H73" s="6" t="n">
        <f aca="false">F73^2*(Rds_on_L_s)*(1-D)*(LSc/(1-Tja*F73^2*Tcl))*(1+1/12*(Iripple/(F73))^2)</f>
        <v>0.0435378015231072</v>
      </c>
      <c r="I73" s="6" t="n">
        <f aca="false">(0.5)*Vin*(tr_s+tf_s)*F73*fsw_s</f>
        <v>0.02769</v>
      </c>
      <c r="J73" s="6" t="n">
        <f aca="false">(F73*Vd)*(2*deadtime_s)*fsw_s</f>
        <v>0.0142</v>
      </c>
      <c r="K73" s="6" t="n">
        <f aca="false">Iqloss</f>
        <v>0.024</v>
      </c>
      <c r="L73" s="6" t="n">
        <f aca="false">Qgh_s*(Vin+Vdrv)*fsw_s</f>
        <v>0.0504</v>
      </c>
      <c r="M73" s="6" t="n">
        <f aca="false">QgL_s*Vdrvls*fsw_s</f>
        <v>0.0162</v>
      </c>
      <c r="N73" s="6" t="n">
        <f aca="false">Qrr_s*Vin*fsw_s</f>
        <v>0.072</v>
      </c>
      <c r="O73" s="6" t="n">
        <f aca="false">((Iripple^2)/12)*Cinesr*0.001</f>
        <v>0.000121684869260204</v>
      </c>
      <c r="P73" s="6" t="n">
        <f aca="false">Cout_rms*Cout_rms*Cout_ESR*0.001</f>
        <v>0.00200780034279337</v>
      </c>
      <c r="Q73" s="6" t="n">
        <f aca="false">F73^2*(1+1/12*(Iripple/(F73))^2)*L_DCR*0.001</f>
        <v>0.00847413651945153</v>
      </c>
      <c r="R73" s="6" t="n">
        <f aca="false">SUM(G73:Q73)</f>
        <v>0.281137491652821</v>
      </c>
      <c r="S73" s="7" t="n">
        <f aca="false">(Vout*F73)/(Vout*F73+R73)</f>
        <v>0.892864801273905</v>
      </c>
    </row>
    <row r="74" customFormat="false" ht="12.75" hidden="false" customHeight="false" outlineLevel="0" collapsed="false">
      <c r="E74" s="8" t="n">
        <v>72</v>
      </c>
      <c r="F74" s="6" t="n">
        <f aca="false">Iout*E74/300</f>
        <v>0.72</v>
      </c>
      <c r="G74" s="6" t="n">
        <f aca="false">(F74^2*(Rds_on_H_s)*D)*(HSc/(1-Tja*F74^2*Tch))*(1+1/12*(Iripple/(F74))^2)</f>
        <v>0.0230809707018997</v>
      </c>
      <c r="H74" s="6" t="n">
        <f aca="false">F74^2*(Rds_on_L_s)*(1-D)*(LSc/(1-Tja*F74^2*Tcl))*(1+1/12*(Iripple/(F74))^2)</f>
        <v>0.044648250201444</v>
      </c>
      <c r="I74" s="6" t="n">
        <f aca="false">(0.5)*Vin*(tr_s+tf_s)*F74*fsw_s</f>
        <v>0.02808</v>
      </c>
      <c r="J74" s="6" t="n">
        <f aca="false">(F74*Vd)*(2*deadtime_s)*fsw_s</f>
        <v>0.0144</v>
      </c>
      <c r="K74" s="6" t="n">
        <f aca="false">Iqloss</f>
        <v>0.024</v>
      </c>
      <c r="L74" s="6" t="n">
        <f aca="false">Qgh_s*(Vin+Vdrv)*fsw_s</f>
        <v>0.0504</v>
      </c>
      <c r="M74" s="6" t="n">
        <f aca="false">QgL_s*Vdrvls*fsw_s</f>
        <v>0.0162</v>
      </c>
      <c r="N74" s="6" t="n">
        <f aca="false">Qrr_s*Vin*fsw_s</f>
        <v>0.072</v>
      </c>
      <c r="O74" s="6" t="n">
        <f aca="false">((Iripple^2)/12)*Cinesr*0.001</f>
        <v>0.000121684869260204</v>
      </c>
      <c r="P74" s="6" t="n">
        <f aca="false">Cout_rms*Cout_rms*Cout_ESR*0.001</f>
        <v>0.00200780034279337</v>
      </c>
      <c r="Q74" s="6" t="n">
        <f aca="false">F74^2*(1+1/12*(Iripple/(F74))^2)*L_DCR*0.001</f>
        <v>0.00868863651945153</v>
      </c>
      <c r="R74" s="6" t="n">
        <f aca="false">SUM(G74:Q74)</f>
        <v>0.283627342634849</v>
      </c>
      <c r="S74" s="7" t="n">
        <f aca="false">(Vout*F74)/(Vout*F74+R74)</f>
        <v>0.893358239296087</v>
      </c>
    </row>
    <row r="75" customFormat="false" ht="12.75" hidden="false" customHeight="false" outlineLevel="0" collapsed="false">
      <c r="E75" s="8" t="n">
        <v>73</v>
      </c>
      <c r="F75" s="6" t="n">
        <f aca="false">Iout*E75/300</f>
        <v>0.73</v>
      </c>
      <c r="G75" s="6" t="n">
        <f aca="false">(F75^2*(Rds_on_H_s)*D)*(HSc/(1-Tja*F75^2*Tch))*(1+1/12*(Iripple/(F75))^2)</f>
        <v>0.0236641793230275</v>
      </c>
      <c r="H75" s="6" t="n">
        <f aca="false">F75^2*(Rds_on_L_s)*(1-D)*(LSc/(1-Tja*F75^2*Tcl))*(1+1/12*(Iripple/(F75))^2)</f>
        <v>0.0457746567474698</v>
      </c>
      <c r="I75" s="6" t="n">
        <f aca="false">(0.5)*Vin*(tr_s+tf_s)*F75*fsw_s</f>
        <v>0.02847</v>
      </c>
      <c r="J75" s="6" t="n">
        <f aca="false">(F75*Vd)*(2*deadtime_s)*fsw_s</f>
        <v>0.0146</v>
      </c>
      <c r="K75" s="6" t="n">
        <f aca="false">Iqloss</f>
        <v>0.024</v>
      </c>
      <c r="L75" s="6" t="n">
        <f aca="false">Qgh_s*(Vin+Vdrv)*fsw_s</f>
        <v>0.0504</v>
      </c>
      <c r="M75" s="6" t="n">
        <f aca="false">QgL_s*Vdrvls*fsw_s</f>
        <v>0.0162</v>
      </c>
      <c r="N75" s="6" t="n">
        <f aca="false">Qrr_s*Vin*fsw_s</f>
        <v>0.072</v>
      </c>
      <c r="O75" s="6" t="n">
        <f aca="false">((Iripple^2)/12)*Cinesr*0.001</f>
        <v>0.000121684869260204</v>
      </c>
      <c r="P75" s="6" t="n">
        <f aca="false">Cout_rms*Cout_rms*Cout_ESR*0.001</f>
        <v>0.00200780034279337</v>
      </c>
      <c r="Q75" s="6" t="n">
        <f aca="false">F75^2*(1+1/12*(Iripple/(F75))^2)*L_DCR*0.001</f>
        <v>0.00890613651945153</v>
      </c>
      <c r="R75" s="6" t="n">
        <f aca="false">SUM(G75:Q75)</f>
        <v>0.286144457802002</v>
      </c>
      <c r="S75" s="7" t="n">
        <f aca="false">(Vout*F75)/(Vout*F75+R75)</f>
        <v>0.893829639827409</v>
      </c>
    </row>
    <row r="76" customFormat="false" ht="12.75" hidden="false" customHeight="false" outlineLevel="0" collapsed="false">
      <c r="E76" s="8" t="n">
        <v>74</v>
      </c>
      <c r="F76" s="6" t="n">
        <f aca="false">Iout*E76/300</f>
        <v>0.74</v>
      </c>
      <c r="G76" s="6" t="n">
        <f aca="false">(F76^2*(Rds_on_H_s)*D)*(HSc/(1-Tja*F76^2*Tch))*(1+1/12*(Iripple/(F76))^2)</f>
        <v>0.0242557055215956</v>
      </c>
      <c r="H76" s="6" t="n">
        <f aca="false">F76^2*(Rds_on_L_s)*(1-D)*(LSc/(1-Tja*F76^2*Tcl))*(1+1/12*(Iripple/(F76))^2)</f>
        <v>0.0469170392093083</v>
      </c>
      <c r="I76" s="6" t="n">
        <f aca="false">(0.5)*Vin*(tr_s+tf_s)*F76*fsw_s</f>
        <v>0.02886</v>
      </c>
      <c r="J76" s="6" t="n">
        <f aca="false">(F76*Vd)*(2*deadtime_s)*fsw_s</f>
        <v>0.0148</v>
      </c>
      <c r="K76" s="6" t="n">
        <f aca="false">Iqloss</f>
        <v>0.024</v>
      </c>
      <c r="L76" s="6" t="n">
        <f aca="false">Qgh_s*(Vin+Vdrv)*fsw_s</f>
        <v>0.0504</v>
      </c>
      <c r="M76" s="6" t="n">
        <f aca="false">QgL_s*Vdrvls*fsw_s</f>
        <v>0.0162</v>
      </c>
      <c r="N76" s="6" t="n">
        <f aca="false">Qrr_s*Vin*fsw_s</f>
        <v>0.072</v>
      </c>
      <c r="O76" s="6" t="n">
        <f aca="false">((Iripple^2)/12)*Cinesr*0.001</f>
        <v>0.000121684869260204</v>
      </c>
      <c r="P76" s="6" t="n">
        <f aca="false">Cout_rms*Cout_rms*Cout_ESR*0.001</f>
        <v>0.00200780034279337</v>
      </c>
      <c r="Q76" s="6" t="n">
        <f aca="false">F76^2*(1+1/12*(Iripple/(F76))^2)*L_DCR*0.001</f>
        <v>0.00912663651945153</v>
      </c>
      <c r="R76" s="6" t="n">
        <f aca="false">SUM(G76:Q76)</f>
        <v>0.288688866462409</v>
      </c>
      <c r="S76" s="7" t="n">
        <f aca="false">(Vout*F76)/(Vout*F76+R76)</f>
        <v>0.8942798390516</v>
      </c>
    </row>
    <row r="77" customFormat="false" ht="12.75" hidden="false" customHeight="false" outlineLevel="0" collapsed="false">
      <c r="E77" s="8" t="n">
        <v>75</v>
      </c>
      <c r="F77" s="6" t="n">
        <f aca="false">Iout*E77/300</f>
        <v>0.75</v>
      </c>
      <c r="G77" s="6" t="n">
        <f aca="false">(F77^2*(Rds_on_H_s)*D)*(HSc/(1-Tja*F77^2*Tch))*(1+1/12*(Iripple/(F77))^2)</f>
        <v>0.0248555607260707</v>
      </c>
      <c r="H77" s="6" t="n">
        <f aca="false">F77^2*(Rds_on_L_s)*(1-D)*(LSc/(1-Tja*F77^2*Tcl))*(1+1/12*(Iripple/(F77))^2)</f>
        <v>0.0480754159015752</v>
      </c>
      <c r="I77" s="6" t="n">
        <f aca="false">(0.5)*Vin*(tr_s+tf_s)*F77*fsw_s</f>
        <v>0.02925</v>
      </c>
      <c r="J77" s="6" t="n">
        <f aca="false">(F77*Vd)*(2*deadtime_s)*fsw_s</f>
        <v>0.015</v>
      </c>
      <c r="K77" s="6" t="n">
        <f aca="false">Iqloss</f>
        <v>0.024</v>
      </c>
      <c r="L77" s="6" t="n">
        <f aca="false">Qgh_s*(Vin+Vdrv)*fsw_s</f>
        <v>0.0504</v>
      </c>
      <c r="M77" s="6" t="n">
        <f aca="false">QgL_s*Vdrvls*fsw_s</f>
        <v>0.0162</v>
      </c>
      <c r="N77" s="6" t="n">
        <f aca="false">Qrr_s*Vin*fsw_s</f>
        <v>0.072</v>
      </c>
      <c r="O77" s="6" t="n">
        <f aca="false">((Iripple^2)/12)*Cinesr*0.001</f>
        <v>0.000121684869260204</v>
      </c>
      <c r="P77" s="6" t="n">
        <f aca="false">Cout_rms*Cout_rms*Cout_ESR*0.001</f>
        <v>0.00200780034279337</v>
      </c>
      <c r="Q77" s="6" t="n">
        <f aca="false">F77^2*(1+1/12*(Iripple/(F77))^2)*L_DCR*0.001</f>
        <v>0.00935013651945153</v>
      </c>
      <c r="R77" s="6" t="n">
        <f aca="false">SUM(G77:Q77)</f>
        <v>0.291260598359151</v>
      </c>
      <c r="S77" s="7" t="n">
        <f aca="false">(Vout*F77)/(Vout*F77+R77)</f>
        <v>0.894709631286396</v>
      </c>
    </row>
    <row r="78" customFormat="false" ht="12.75" hidden="false" customHeight="false" outlineLevel="0" collapsed="false">
      <c r="E78" s="8" t="n">
        <v>76</v>
      </c>
      <c r="F78" s="6" t="n">
        <f aca="false">Iout*E78/300</f>
        <v>0.76</v>
      </c>
      <c r="G78" s="6" t="n">
        <f aca="false">(F78^2*(Rds_on_H_s)*D)*(HSc/(1-Tja*F78^2*Tch))*(1+1/12*(Iripple/(F78))^2)</f>
        <v>0.0254637565339414</v>
      </c>
      <c r="H78" s="6" t="n">
        <f aca="false">F78^2*(Rds_on_L_s)*(1-D)*(LSc/(1-Tja*F78^2*Tcl))*(1+1/12*(Iripple/(F78))^2)</f>
        <v>0.0492498054061189</v>
      </c>
      <c r="I78" s="6" t="n">
        <f aca="false">(0.5)*Vin*(tr_s+tf_s)*F78*fsw_s</f>
        <v>0.02964</v>
      </c>
      <c r="J78" s="6" t="n">
        <f aca="false">(F78*Vd)*(2*deadtime_s)*fsw_s</f>
        <v>0.0152</v>
      </c>
      <c r="K78" s="6" t="n">
        <f aca="false">Iqloss</f>
        <v>0.024</v>
      </c>
      <c r="L78" s="6" t="n">
        <f aca="false">Qgh_s*(Vin+Vdrv)*fsw_s</f>
        <v>0.0504</v>
      </c>
      <c r="M78" s="6" t="n">
        <f aca="false">QgL_s*Vdrvls*fsw_s</f>
        <v>0.0162</v>
      </c>
      <c r="N78" s="6" t="n">
        <f aca="false">Qrr_s*Vin*fsw_s</f>
        <v>0.072</v>
      </c>
      <c r="O78" s="6" t="n">
        <f aca="false">((Iripple^2)/12)*Cinesr*0.001</f>
        <v>0.000121684869260204</v>
      </c>
      <c r="P78" s="6" t="n">
        <f aca="false">Cout_rms*Cout_rms*Cout_ESR*0.001</f>
        <v>0.00200780034279337</v>
      </c>
      <c r="Q78" s="6" t="n">
        <f aca="false">F78^2*(1+1/12*(Iripple/(F78))^2)*L_DCR*0.001</f>
        <v>0.00957663651945153</v>
      </c>
      <c r="R78" s="6" t="n">
        <f aca="false">SUM(G78:Q78)</f>
        <v>0.293859683671565</v>
      </c>
      <c r="S78" s="7" t="n">
        <f aca="false">(Vout*F78)/(Vout*F78+R78)</f>
        <v>0.895119771563117</v>
      </c>
    </row>
    <row r="79" customFormat="false" ht="12.75" hidden="false" customHeight="false" outlineLevel="0" collapsed="false">
      <c r="E79" s="8" t="n">
        <v>77</v>
      </c>
      <c r="F79" s="6" t="n">
        <f aca="false">Iout*E79/300</f>
        <v>0.77</v>
      </c>
      <c r="G79" s="6" t="n">
        <f aca="false">(F79^2*(Rds_on_H_s)*D)*(HSc/(1-Tja*F79^2*Tch))*(1+1/12*(Iripple/(F79))^2)</f>
        <v>0.0260803047122853</v>
      </c>
      <c r="H79" s="6" t="n">
        <f aca="false">F79^2*(Rds_on_L_s)*(1-D)*(LSc/(1-Tja*F79^2*Tcl))*(1+1/12*(Iripple/(F79))^2)</f>
        <v>0.0504402265727728</v>
      </c>
      <c r="I79" s="6" t="n">
        <f aca="false">(0.5)*Vin*(tr_s+tf_s)*F79*fsw_s</f>
        <v>0.03003</v>
      </c>
      <c r="J79" s="6" t="n">
        <f aca="false">(F79*Vd)*(2*deadtime_s)*fsw_s</f>
        <v>0.0154</v>
      </c>
      <c r="K79" s="6" t="n">
        <f aca="false">Iqloss</f>
        <v>0.024</v>
      </c>
      <c r="L79" s="6" t="n">
        <f aca="false">Qgh_s*(Vin+Vdrv)*fsw_s</f>
        <v>0.0504</v>
      </c>
      <c r="M79" s="6" t="n">
        <f aca="false">QgL_s*Vdrvls*fsw_s</f>
        <v>0.0162</v>
      </c>
      <c r="N79" s="6" t="n">
        <f aca="false">Qrr_s*Vin*fsw_s</f>
        <v>0.072</v>
      </c>
      <c r="O79" s="6" t="n">
        <f aca="false">((Iripple^2)/12)*Cinesr*0.001</f>
        <v>0.000121684869260204</v>
      </c>
      <c r="P79" s="6" t="n">
        <f aca="false">Cout_rms*Cout_rms*Cout_ESR*0.001</f>
        <v>0.00200780034279337</v>
      </c>
      <c r="Q79" s="6" t="n">
        <f aca="false">F79^2*(1+1/12*(Iripple/(F79))^2)*L_DCR*0.001</f>
        <v>0.00980613651945153</v>
      </c>
      <c r="R79" s="6" t="n">
        <f aca="false">SUM(G79:Q79)</f>
        <v>0.296486153016563</v>
      </c>
      <c r="S79" s="7" t="n">
        <f aca="false">(Vout*F79)/(Vout*F79+R79)</f>
        <v>0.895510978017861</v>
      </c>
    </row>
    <row r="80" customFormat="false" ht="12.75" hidden="false" customHeight="false" outlineLevel="0" collapsed="false">
      <c r="E80" s="8" t="n">
        <v>78</v>
      </c>
      <c r="F80" s="6" t="n">
        <f aca="false">Iout*E80/300</f>
        <v>0.78</v>
      </c>
      <c r="G80" s="6" t="n">
        <f aca="false">(F80^2*(Rds_on_H_s)*D)*(HSc/(1-Tja*F80^2*Tch))*(1+1/12*(Iripple/(F80))^2)</f>
        <v>0.0267052171983443</v>
      </c>
      <c r="H80" s="6" t="n">
        <f aca="false">F80^2*(Rds_on_L_s)*(1-D)*(LSc/(1-Tja*F80^2*Tcl))*(1+1/12*(Iripple/(F80))^2)</f>
        <v>0.0516466985201196</v>
      </c>
      <c r="I80" s="6" t="n">
        <f aca="false">(0.5)*Vin*(tr_s+tf_s)*F80*fsw_s</f>
        <v>0.03042</v>
      </c>
      <c r="J80" s="6" t="n">
        <f aca="false">(F80*Vd)*(2*deadtime_s)*fsw_s</f>
        <v>0.0156</v>
      </c>
      <c r="K80" s="6" t="n">
        <f aca="false">Iqloss</f>
        <v>0.024</v>
      </c>
      <c r="L80" s="6" t="n">
        <f aca="false">Qgh_s*(Vin+Vdrv)*fsw_s</f>
        <v>0.0504</v>
      </c>
      <c r="M80" s="6" t="n">
        <f aca="false">QgL_s*Vdrvls*fsw_s</f>
        <v>0.0162</v>
      </c>
      <c r="N80" s="6" t="n">
        <f aca="false">Qrr_s*Vin*fsw_s</f>
        <v>0.072</v>
      </c>
      <c r="O80" s="6" t="n">
        <f aca="false">((Iripple^2)/12)*Cinesr*0.001</f>
        <v>0.000121684869260204</v>
      </c>
      <c r="P80" s="6" t="n">
        <f aca="false">Cout_rms*Cout_rms*Cout_ESR*0.001</f>
        <v>0.00200780034279337</v>
      </c>
      <c r="Q80" s="6" t="n">
        <f aca="false">F80^2*(1+1/12*(Iripple/(F80))^2)*L_DCR*0.001</f>
        <v>0.0100386365194515</v>
      </c>
      <c r="R80" s="6" t="n">
        <f aca="false">SUM(G80:Q80)</f>
        <v>0.299140037449969</v>
      </c>
      <c r="S80" s="7" t="n">
        <f aca="false">(Vout*F80)/(Vout*F80+R80)</f>
        <v>0.895883934110129</v>
      </c>
    </row>
    <row r="81" customFormat="false" ht="12.75" hidden="false" customHeight="false" outlineLevel="0" collapsed="false">
      <c r="E81" s="8" t="n">
        <v>79</v>
      </c>
      <c r="F81" s="6" t="n">
        <f aca="false">Iout*E81/300</f>
        <v>0.79</v>
      </c>
      <c r="G81" s="6" t="n">
        <f aca="false">(F81^2*(Rds_on_H_s)*D)*(HSc/(1-Tja*F81^2*Tch))*(1+1/12*(Iripple/(F81))^2)</f>
        <v>0.0273385061001099</v>
      </c>
      <c r="H81" s="6" t="n">
        <f aca="false">F81^2*(Rds_on_L_s)*(1-D)*(LSc/(1-Tja*F81^2*Tcl))*(1+1/12*(Iripple/(F81))^2)</f>
        <v>0.052869240636266</v>
      </c>
      <c r="I81" s="6" t="n">
        <f aca="false">(0.5)*Vin*(tr_s+tf_s)*F81*fsw_s</f>
        <v>0.03081</v>
      </c>
      <c r="J81" s="6" t="n">
        <f aca="false">(F81*Vd)*(2*deadtime_s)*fsw_s</f>
        <v>0.0158</v>
      </c>
      <c r="K81" s="6" t="n">
        <f aca="false">Iqloss</f>
        <v>0.024</v>
      </c>
      <c r="L81" s="6" t="n">
        <f aca="false">Qgh_s*(Vin+Vdrv)*fsw_s</f>
        <v>0.0504</v>
      </c>
      <c r="M81" s="6" t="n">
        <f aca="false">QgL_s*Vdrvls*fsw_s</f>
        <v>0.0162</v>
      </c>
      <c r="N81" s="6" t="n">
        <f aca="false">Qrr_s*Vin*fsw_s</f>
        <v>0.072</v>
      </c>
      <c r="O81" s="6" t="n">
        <f aca="false">((Iripple^2)/12)*Cinesr*0.001</f>
        <v>0.000121684869260204</v>
      </c>
      <c r="P81" s="6" t="n">
        <f aca="false">Cout_rms*Cout_rms*Cout_ESR*0.001</f>
        <v>0.00200780034279337</v>
      </c>
      <c r="Q81" s="6" t="n">
        <f aca="false">F81^2*(1+1/12*(Iripple/(F81))^2)*L_DCR*0.001</f>
        <v>0.0102741365194515</v>
      </c>
      <c r="R81" s="6" t="n">
        <f aca="false">SUM(G81:Q81)</f>
        <v>0.301821368467881</v>
      </c>
      <c r="S81" s="7" t="n">
        <f aca="false">(Vout*F81)/(Vout*F81+R81)</f>
        <v>0.896239290683273</v>
      </c>
    </row>
    <row r="82" customFormat="false" ht="12.75" hidden="false" customHeight="false" outlineLevel="0" collapsed="false">
      <c r="E82" s="8" t="n">
        <v>80</v>
      </c>
      <c r="F82" s="6" t="n">
        <f aca="false">Iout*E82/300</f>
        <v>0.8</v>
      </c>
      <c r="G82" s="6" t="n">
        <f aca="false">(F82^2*(Rds_on_H_s)*D)*(HSc/(1-Tja*F82^2*Tch))*(1+1/12*(Iripple/(F82))^2)</f>
        <v>0.0279801836969167</v>
      </c>
      <c r="H82" s="6" t="n">
        <f aca="false">F82^2*(Rds_on_L_s)*(1-D)*(LSc/(1-Tja*F82^2*Tcl))*(1+1/12*(Iripple/(F82))^2)</f>
        <v>0.05410787257963</v>
      </c>
      <c r="I82" s="6" t="n">
        <f aca="false">(0.5)*Vin*(tr_s+tf_s)*F82*fsw_s</f>
        <v>0.0312</v>
      </c>
      <c r="J82" s="6" t="n">
        <f aca="false">(F82*Vd)*(2*deadtime_s)*fsw_s</f>
        <v>0.016</v>
      </c>
      <c r="K82" s="6" t="n">
        <f aca="false">Iqloss</f>
        <v>0.024</v>
      </c>
      <c r="L82" s="6" t="n">
        <f aca="false">Qgh_s*(Vin+Vdrv)*fsw_s</f>
        <v>0.0504</v>
      </c>
      <c r="M82" s="6" t="n">
        <f aca="false">QgL_s*Vdrvls*fsw_s</f>
        <v>0.0162</v>
      </c>
      <c r="N82" s="6" t="n">
        <f aca="false">Qrr_s*Vin*fsw_s</f>
        <v>0.072</v>
      </c>
      <c r="O82" s="6" t="n">
        <f aca="false">((Iripple^2)/12)*Cinesr*0.001</f>
        <v>0.000121684869260204</v>
      </c>
      <c r="P82" s="6" t="n">
        <f aca="false">Cout_rms*Cout_rms*Cout_ESR*0.001</f>
        <v>0.00200780034279337</v>
      </c>
      <c r="Q82" s="6" t="n">
        <f aca="false">F82^2*(1+1/12*(Iripple/(F82))^2)*L_DCR*0.001</f>
        <v>0.0105126365194515</v>
      </c>
      <c r="R82" s="6" t="n">
        <f aca="false">SUM(G82:Q82)</f>
        <v>0.304530178008052</v>
      </c>
      <c r="S82" s="7" t="n">
        <f aca="false">(Vout*F82)/(Vout*F82+R82)</f>
        <v>0.896577667879749</v>
      </c>
    </row>
    <row r="83" customFormat="false" ht="12.75" hidden="false" customHeight="false" outlineLevel="0" collapsed="false">
      <c r="E83" s="8" t="n">
        <v>81</v>
      </c>
      <c r="F83" s="6" t="n">
        <f aca="false">Iout*E83/300</f>
        <v>0.81</v>
      </c>
      <c r="G83" s="6" t="n">
        <f aca="false">(F83^2*(Rds_on_H_s)*D)*(HSc/(1-Tja*F83^2*Tch))*(1+1/12*(Iripple/(F83))^2)</f>
        <v>0.0286302624400453</v>
      </c>
      <c r="H83" s="6" t="n">
        <f aca="false">F83^2*(Rds_on_L_s)*(1-D)*(LSc/(1-Tja*F83^2*Tcl))*(1+1/12*(Iripple/(F83))^2)</f>
        <v>0.0553626142797394</v>
      </c>
      <c r="I83" s="6" t="n">
        <f aca="false">(0.5)*Vin*(tr_s+tf_s)*F83*fsw_s</f>
        <v>0.03159</v>
      </c>
      <c r="J83" s="6" t="n">
        <f aca="false">(F83*Vd)*(2*deadtime_s)*fsw_s</f>
        <v>0.0162</v>
      </c>
      <c r="K83" s="6" t="n">
        <f aca="false">Iqloss</f>
        <v>0.024</v>
      </c>
      <c r="L83" s="6" t="n">
        <f aca="false">Qgh_s*(Vin+Vdrv)*fsw_s</f>
        <v>0.0504</v>
      </c>
      <c r="M83" s="6" t="n">
        <f aca="false">QgL_s*Vdrvls*fsw_s</f>
        <v>0.0162</v>
      </c>
      <c r="N83" s="6" t="n">
        <f aca="false">Qrr_s*Vin*fsw_s</f>
        <v>0.072</v>
      </c>
      <c r="O83" s="6" t="n">
        <f aca="false">((Iripple^2)/12)*Cinesr*0.001</f>
        <v>0.000121684869260204</v>
      </c>
      <c r="P83" s="6" t="n">
        <f aca="false">Cout_rms*Cout_rms*Cout_ESR*0.001</f>
        <v>0.00200780034279337</v>
      </c>
      <c r="Q83" s="6" t="n">
        <f aca="false">F83^2*(1+1/12*(Iripple/(F83))^2)*L_DCR*0.001</f>
        <v>0.0107541365194515</v>
      </c>
      <c r="R83" s="6" t="n">
        <f aca="false">SUM(G83:Q83)</f>
        <v>0.30726649845129</v>
      </c>
      <c r="S83" s="7" t="n">
        <f aca="false">(Vout*F83)/(Vout*F83+R83)</f>
        <v>0.896899656922976</v>
      </c>
    </row>
    <row r="84" customFormat="false" ht="12.75" hidden="false" customHeight="false" outlineLevel="0" collapsed="false">
      <c r="E84" s="8" t="n">
        <v>82</v>
      </c>
      <c r="F84" s="6" t="n">
        <f aca="false">Iout*E84/300</f>
        <v>0.82</v>
      </c>
      <c r="G84" s="6" t="n">
        <f aca="false">(F84^2*(Rds_on_H_s)*D)*(HSc/(1-Tja*F84^2*Tch))*(1+1/12*(Iripple/(F84))^2)</f>
        <v>0.0292887549533337</v>
      </c>
      <c r="H84" s="6" t="n">
        <f aca="false">F84^2*(Rds_on_L_s)*(1-D)*(LSc/(1-Tja*F84^2*Tcl))*(1+1/12*(Iripple/(F84))^2)</f>
        <v>0.0566334859380422</v>
      </c>
      <c r="I84" s="6" t="n">
        <f aca="false">(0.5)*Vin*(tr_s+tf_s)*F84*fsw_s</f>
        <v>0.03198</v>
      </c>
      <c r="J84" s="6" t="n">
        <f aca="false">(F84*Vd)*(2*deadtime_s)*fsw_s</f>
        <v>0.0164</v>
      </c>
      <c r="K84" s="6" t="n">
        <f aca="false">Iqloss</f>
        <v>0.024</v>
      </c>
      <c r="L84" s="6" t="n">
        <f aca="false">Qgh_s*(Vin+Vdrv)*fsw_s</f>
        <v>0.0504</v>
      </c>
      <c r="M84" s="6" t="n">
        <f aca="false">QgL_s*Vdrvls*fsw_s</f>
        <v>0.0162</v>
      </c>
      <c r="N84" s="6" t="n">
        <f aca="false">Qrr_s*Vin*fsw_s</f>
        <v>0.072</v>
      </c>
      <c r="O84" s="6" t="n">
        <f aca="false">((Iripple^2)/12)*Cinesr*0.001</f>
        <v>0.000121684869260204</v>
      </c>
      <c r="P84" s="6" t="n">
        <f aca="false">Cout_rms*Cout_rms*Cout_ESR*0.001</f>
        <v>0.00200780034279337</v>
      </c>
      <c r="Q84" s="6" t="n">
        <f aca="false">F84^2*(1+1/12*(Iripple/(F84))^2)*L_DCR*0.001</f>
        <v>0.0109986365194515</v>
      </c>
      <c r="R84" s="6" t="n">
        <f aca="false">SUM(G84:Q84)</f>
        <v>0.310030362622881</v>
      </c>
      <c r="S84" s="7" t="n">
        <f aca="false">(Vout*F84)/(Vout*F84+R84)</f>
        <v>0.897205821776521</v>
      </c>
    </row>
    <row r="85" customFormat="false" ht="12.75" hidden="false" customHeight="false" outlineLevel="0" collapsed="false">
      <c r="E85" s="8" t="n">
        <v>83</v>
      </c>
      <c r="F85" s="6" t="n">
        <f aca="false">Iout*E85/300</f>
        <v>0.83</v>
      </c>
      <c r="G85" s="6" t="n">
        <f aca="false">(F85^2*(Rds_on_H_s)*D)*(HSc/(1-Tja*F85^2*Tch))*(1+1/12*(Iripple/(F85))^2)</f>
        <v>0.029955674033799</v>
      </c>
      <c r="H85" s="6" t="n">
        <f aca="false">F85^2*(Rds_on_L_s)*(1-D)*(LSc/(1-Tja*F85^2*Tcl))*(1+1/12*(Iripple/(F85))^2)</f>
        <v>0.0579205080287289</v>
      </c>
      <c r="I85" s="6" t="n">
        <f aca="false">(0.5)*Vin*(tr_s+tf_s)*F85*fsw_s</f>
        <v>0.03237</v>
      </c>
      <c r="J85" s="6" t="n">
        <f aca="false">(F85*Vd)*(2*deadtime_s)*fsw_s</f>
        <v>0.0166</v>
      </c>
      <c r="K85" s="6" t="n">
        <f aca="false">Iqloss</f>
        <v>0.024</v>
      </c>
      <c r="L85" s="6" t="n">
        <f aca="false">Qgh_s*(Vin+Vdrv)*fsw_s</f>
        <v>0.0504</v>
      </c>
      <c r="M85" s="6" t="n">
        <f aca="false">QgL_s*Vdrvls*fsw_s</f>
        <v>0.0162</v>
      </c>
      <c r="N85" s="6" t="n">
        <f aca="false">Qrr_s*Vin*fsw_s</f>
        <v>0.072</v>
      </c>
      <c r="O85" s="6" t="n">
        <f aca="false">((Iripple^2)/12)*Cinesr*0.001</f>
        <v>0.000121684869260204</v>
      </c>
      <c r="P85" s="6" t="n">
        <f aca="false">Cout_rms*Cout_rms*Cout_ESR*0.001</f>
        <v>0.00200780034279337</v>
      </c>
      <c r="Q85" s="6" t="n">
        <f aca="false">F85^2*(1+1/12*(Iripple/(F85))^2)*L_DCR*0.001</f>
        <v>0.0112461365194515</v>
      </c>
      <c r="R85" s="6" t="n">
        <f aca="false">SUM(G85:Q85)</f>
        <v>0.312821803794033</v>
      </c>
      <c r="S85" s="7" t="n">
        <f aca="false">(Vout*F85)/(Vout*F85+R85)</f>
        <v>0.897496700690344</v>
      </c>
    </row>
    <row r="86" customFormat="false" ht="12.75" hidden="false" customHeight="false" outlineLevel="0" collapsed="false">
      <c r="E86" s="8" t="n">
        <v>84</v>
      </c>
      <c r="F86" s="6" t="n">
        <f aca="false">Iout*E86/300</f>
        <v>0.84</v>
      </c>
      <c r="G86" s="6" t="n">
        <f aca="false">(F86^2*(Rds_on_H_s)*D)*(HSc/(1-Tja*F86^2*Tch))*(1+1/12*(Iripple/(F86))^2)</f>
        <v>0.0306310326522673</v>
      </c>
      <c r="H86" s="6" t="n">
        <f aca="false">F86^2*(Rds_on_L_s)*(1-D)*(LSc/(1-Tja*F86^2*Tcl))*(1+1/12*(Iripple/(F86))^2)</f>
        <v>0.0592237012995662</v>
      </c>
      <c r="I86" s="6" t="n">
        <f aca="false">(0.5)*Vin*(tr_s+tf_s)*F86*fsw_s</f>
        <v>0.03276</v>
      </c>
      <c r="J86" s="6" t="n">
        <f aca="false">(F86*Vd)*(2*deadtime_s)*fsw_s</f>
        <v>0.0168</v>
      </c>
      <c r="K86" s="6" t="n">
        <f aca="false">Iqloss</f>
        <v>0.024</v>
      </c>
      <c r="L86" s="6" t="n">
        <f aca="false">Qgh_s*(Vin+Vdrv)*fsw_s</f>
        <v>0.0504</v>
      </c>
      <c r="M86" s="6" t="n">
        <f aca="false">QgL_s*Vdrvls*fsw_s</f>
        <v>0.0162</v>
      </c>
      <c r="N86" s="6" t="n">
        <f aca="false">Qrr_s*Vin*fsw_s</f>
        <v>0.072</v>
      </c>
      <c r="O86" s="6" t="n">
        <f aca="false">((Iripple^2)/12)*Cinesr*0.001</f>
        <v>0.000121684869260204</v>
      </c>
      <c r="P86" s="6" t="n">
        <f aca="false">Cout_rms*Cout_rms*Cout_ESR*0.001</f>
        <v>0.00200780034279337</v>
      </c>
      <c r="Q86" s="6" t="n">
        <f aca="false">F86^2*(1+1/12*(Iripple/(F86))^2)*L_DCR*0.001</f>
        <v>0.0114966365194515</v>
      </c>
      <c r="R86" s="6" t="n">
        <f aca="false">SUM(G86:Q86)</f>
        <v>0.315640855683339</v>
      </c>
      <c r="S86" s="7" t="n">
        <f aca="false">(Vout*F86)/(Vout*F86+R86)</f>
        <v>0.897772807642979</v>
      </c>
    </row>
    <row r="87" customFormat="false" ht="12.75" hidden="false" customHeight="false" outlineLevel="0" collapsed="false">
      <c r="E87" s="8" t="n">
        <v>85</v>
      </c>
      <c r="F87" s="6" t="n">
        <f aca="false">Iout*E87/300</f>
        <v>0.85</v>
      </c>
      <c r="G87" s="6" t="n">
        <f aca="false">(F87^2*(Rds_on_H_s)*D)*(HSc/(1-Tja*F87^2*Tch))*(1+1/12*(Iripple/(F87))^2)</f>
        <v>0.0313148439540128</v>
      </c>
      <c r="H87" s="6" t="n">
        <f aca="false">F87^2*(Rds_on_L_s)*(1-D)*(LSc/(1-Tja*F87^2*Tcl))*(1+1/12*(Iripple/(F87))^2)</f>
        <v>0.0605430867727432</v>
      </c>
      <c r="I87" s="6" t="n">
        <f aca="false">(0.5)*Vin*(tr_s+tf_s)*F87*fsw_s</f>
        <v>0.03315</v>
      </c>
      <c r="J87" s="6" t="n">
        <f aca="false">(F87*Vd)*(2*deadtime_s)*fsw_s</f>
        <v>0.017</v>
      </c>
      <c r="K87" s="6" t="n">
        <f aca="false">Iqloss</f>
        <v>0.024</v>
      </c>
      <c r="L87" s="6" t="n">
        <f aca="false">Qgh_s*(Vin+Vdrv)*fsw_s</f>
        <v>0.0504</v>
      </c>
      <c r="M87" s="6" t="n">
        <f aca="false">QgL_s*Vdrvls*fsw_s</f>
        <v>0.0162</v>
      </c>
      <c r="N87" s="6" t="n">
        <f aca="false">Qrr_s*Vin*fsw_s</f>
        <v>0.072</v>
      </c>
      <c r="O87" s="6" t="n">
        <f aca="false">((Iripple^2)/12)*Cinesr*0.001</f>
        <v>0.000121684869260204</v>
      </c>
      <c r="P87" s="6" t="n">
        <f aca="false">Cout_rms*Cout_rms*Cout_ESR*0.001</f>
        <v>0.00200780034279337</v>
      </c>
      <c r="Q87" s="6" t="n">
        <f aca="false">F87^2*(1+1/12*(Iripple/(F87))^2)*L_DCR*0.001</f>
        <v>0.0117501365194515</v>
      </c>
      <c r="R87" s="6" t="n">
        <f aca="false">SUM(G87:Q87)</f>
        <v>0.318487552458261</v>
      </c>
      <c r="S87" s="7" t="n">
        <f aca="false">(Vout*F87)/(Vout*F87+R87)</f>
        <v>0.898034633687718</v>
      </c>
    </row>
    <row r="88" customFormat="false" ht="12.75" hidden="false" customHeight="false" outlineLevel="0" collapsed="false">
      <c r="E88" s="8" t="n">
        <v>86</v>
      </c>
      <c r="F88" s="6" t="n">
        <f aca="false">Iout*E88/300</f>
        <v>0.86</v>
      </c>
      <c r="G88" s="6" t="n">
        <f aca="false">(F88^2*(Rds_on_H_s)*D)*(HSc/(1-Tja*F88^2*Tch))*(1+1/12*(Iripple/(F88))^2)</f>
        <v>0.0320071212594072</v>
      </c>
      <c r="H88" s="6" t="n">
        <f aca="false">F88^2*(Rds_on_L_s)*(1-D)*(LSc/(1-Tja*F88^2*Tcl))*(1+1/12*(Iripple/(F88))^2)</f>
        <v>0.0618786857457294</v>
      </c>
      <c r="I88" s="6" t="n">
        <f aca="false">(0.5)*Vin*(tr_s+tf_s)*F88*fsw_s</f>
        <v>0.03354</v>
      </c>
      <c r="J88" s="6" t="n">
        <f aca="false">(F88*Vd)*(2*deadtime_s)*fsw_s</f>
        <v>0.0172</v>
      </c>
      <c r="K88" s="6" t="n">
        <f aca="false">Iqloss</f>
        <v>0.024</v>
      </c>
      <c r="L88" s="6" t="n">
        <f aca="false">Qgh_s*(Vin+Vdrv)*fsw_s</f>
        <v>0.0504</v>
      </c>
      <c r="M88" s="6" t="n">
        <f aca="false">QgL_s*Vdrvls*fsw_s</f>
        <v>0.0162</v>
      </c>
      <c r="N88" s="6" t="n">
        <f aca="false">Qrr_s*Vin*fsw_s</f>
        <v>0.072</v>
      </c>
      <c r="O88" s="6" t="n">
        <f aca="false">((Iripple^2)/12)*Cinesr*0.001</f>
        <v>0.000121684869260204</v>
      </c>
      <c r="P88" s="6" t="n">
        <f aca="false">Cout_rms*Cout_rms*Cout_ESR*0.001</f>
        <v>0.00200780034279337</v>
      </c>
      <c r="Q88" s="6" t="n">
        <f aca="false">F88^2*(1+1/12*(Iripple/(F88))^2)*L_DCR*0.001</f>
        <v>0.0120066365194515</v>
      </c>
      <c r="R88" s="6" t="n">
        <f aca="false">SUM(G88:Q88)</f>
        <v>0.321361928736642</v>
      </c>
      <c r="S88" s="7" t="n">
        <f aca="false">(Vout*F88)/(Vout*F88+R88)</f>
        <v>0.898282648210189</v>
      </c>
    </row>
    <row r="89" customFormat="false" ht="12.75" hidden="false" customHeight="false" outlineLevel="0" collapsed="false">
      <c r="E89" s="8" t="n">
        <v>87</v>
      </c>
      <c r="F89" s="6" t="n">
        <f aca="false">Iout*E89/300</f>
        <v>0.87</v>
      </c>
      <c r="G89" s="6" t="n">
        <f aca="false">(F89^2*(Rds_on_H_s)*D)*(HSc/(1-Tja*F89^2*Tch))*(1+1/12*(Iripple/(F89))^2)</f>
        <v>0.0327078780645775</v>
      </c>
      <c r="H89" s="6" t="n">
        <f aca="false">F89^2*(Rds_on_L_s)*(1-D)*(LSc/(1-Tja*F89^2*Tcl))*(1+1/12*(Iripple/(F89))^2)</f>
        <v>0.0632305197921442</v>
      </c>
      <c r="I89" s="6" t="n">
        <f aca="false">(0.5)*Vin*(tr_s+tf_s)*F89*fsw_s</f>
        <v>0.03393</v>
      </c>
      <c r="J89" s="6" t="n">
        <f aca="false">(F89*Vd)*(2*deadtime_s)*fsw_s</f>
        <v>0.0174</v>
      </c>
      <c r="K89" s="6" t="n">
        <f aca="false">Iqloss</f>
        <v>0.024</v>
      </c>
      <c r="L89" s="6" t="n">
        <f aca="false">Qgh_s*(Vin+Vdrv)*fsw_s</f>
        <v>0.0504</v>
      </c>
      <c r="M89" s="6" t="n">
        <f aca="false">QgL_s*Vdrvls*fsw_s</f>
        <v>0.0162</v>
      </c>
      <c r="N89" s="6" t="n">
        <f aca="false">Qrr_s*Vin*fsw_s</f>
        <v>0.072</v>
      </c>
      <c r="O89" s="6" t="n">
        <f aca="false">((Iripple^2)/12)*Cinesr*0.001</f>
        <v>0.000121684869260204</v>
      </c>
      <c r="P89" s="6" t="n">
        <f aca="false">Cout_rms*Cout_rms*Cout_ESR*0.001</f>
        <v>0.00200780034279337</v>
      </c>
      <c r="Q89" s="6" t="n">
        <f aca="false">F89^2*(1+1/12*(Iripple/(F89))^2)*L_DCR*0.001</f>
        <v>0.0122661365194515</v>
      </c>
      <c r="R89" s="6" t="n">
        <f aca="false">SUM(G89:Q89)</f>
        <v>0.324264019588227</v>
      </c>
      <c r="S89" s="7" t="n">
        <f aca="false">(Vout*F89)/(Vout*F89+R89)</f>
        <v>0.898517300104041</v>
      </c>
    </row>
    <row r="90" customFormat="false" ht="12.75" hidden="false" customHeight="false" outlineLevel="0" collapsed="false">
      <c r="E90" s="8" t="n">
        <v>88</v>
      </c>
      <c r="F90" s="6" t="n">
        <f aca="false">Iout*E90/300</f>
        <v>0.88</v>
      </c>
      <c r="G90" s="6" t="n">
        <f aca="false">(F90^2*(Rds_on_H_s)*D)*(HSc/(1-Tja*F90^2*Tch))*(1+1/12*(Iripple/(F90))^2)</f>
        <v>0.0334171280420738</v>
      </c>
      <c r="H90" s="6" t="n">
        <f aca="false">F90^2*(Rds_on_L_s)*(1-D)*(LSc/(1-Tja*F90^2*Tcl))*(1+1/12*(Iripple/(F90))^2)</f>
        <v>0.0645986107626393</v>
      </c>
      <c r="I90" s="6" t="n">
        <f aca="false">(0.5)*Vin*(tr_s+tf_s)*F90*fsw_s</f>
        <v>0.03432</v>
      </c>
      <c r="J90" s="6" t="n">
        <f aca="false">(F90*Vd)*(2*deadtime_s)*fsw_s</f>
        <v>0.0176</v>
      </c>
      <c r="K90" s="6" t="n">
        <f aca="false">Iqloss</f>
        <v>0.024</v>
      </c>
      <c r="L90" s="6" t="n">
        <f aca="false">Qgh_s*(Vin+Vdrv)*fsw_s</f>
        <v>0.0504</v>
      </c>
      <c r="M90" s="6" t="n">
        <f aca="false">QgL_s*Vdrvls*fsw_s</f>
        <v>0.0162</v>
      </c>
      <c r="N90" s="6" t="n">
        <f aca="false">Qrr_s*Vin*fsw_s</f>
        <v>0.072</v>
      </c>
      <c r="O90" s="6" t="n">
        <f aca="false">((Iripple^2)/12)*Cinesr*0.001</f>
        <v>0.000121684869260204</v>
      </c>
      <c r="P90" s="6" t="n">
        <f aca="false">Cout_rms*Cout_rms*Cout_ESR*0.001</f>
        <v>0.00200780034279337</v>
      </c>
      <c r="Q90" s="6" t="n">
        <f aca="false">F90^2*(1+1/12*(Iripple/(F90))^2)*L_DCR*0.001</f>
        <v>0.0125286365194515</v>
      </c>
      <c r="R90" s="6" t="n">
        <f aca="false">SUM(G90:Q90)</f>
        <v>0.327193860536218</v>
      </c>
      <c r="S90" s="7" t="n">
        <f aca="false">(Vout*F90)/(Vout*F90+R90)</f>
        <v>0.898739018870901</v>
      </c>
    </row>
    <row r="91" customFormat="false" ht="12.75" hidden="false" customHeight="false" outlineLevel="0" collapsed="false">
      <c r="E91" s="8" t="n">
        <v>89</v>
      </c>
      <c r="F91" s="6" t="n">
        <f aca="false">Iout*E91/300</f>
        <v>0.89</v>
      </c>
      <c r="G91" s="6" t="n">
        <f aca="false">(F91^2*(Rds_on_H_s)*D)*(HSc/(1-Tja*F91^2*Tch))*(1+1/12*(Iripple/(F91))^2)</f>
        <v>0.0341348850415462</v>
      </c>
      <c r="H91" s="6" t="n">
        <f aca="false">F91^2*(Rds_on_L_s)*(1-D)*(LSc/(1-Tja*F91^2*Tcl))*(1+1/12*(Iripple/(F91))^2)</f>
        <v>0.0659829807857931</v>
      </c>
      <c r="I91" s="6" t="n">
        <f aca="false">(0.5)*Vin*(tr_s+tf_s)*F91*fsw_s</f>
        <v>0.03471</v>
      </c>
      <c r="J91" s="6" t="n">
        <f aca="false">(F91*Vd)*(2*deadtime_s)*fsw_s</f>
        <v>0.0178</v>
      </c>
      <c r="K91" s="6" t="n">
        <f aca="false">Iqloss</f>
        <v>0.024</v>
      </c>
      <c r="L91" s="6" t="n">
        <f aca="false">Qgh_s*(Vin+Vdrv)*fsw_s</f>
        <v>0.0504</v>
      </c>
      <c r="M91" s="6" t="n">
        <f aca="false">QgL_s*Vdrvls*fsw_s</f>
        <v>0.0162</v>
      </c>
      <c r="N91" s="6" t="n">
        <f aca="false">Qrr_s*Vin*fsw_s</f>
        <v>0.072</v>
      </c>
      <c r="O91" s="6" t="n">
        <f aca="false">((Iripple^2)/12)*Cinesr*0.001</f>
        <v>0.000121684869260204</v>
      </c>
      <c r="P91" s="6" t="n">
        <f aca="false">Cout_rms*Cout_rms*Cout_ESR*0.001</f>
        <v>0.00200780034279337</v>
      </c>
      <c r="Q91" s="6" t="n">
        <f aca="false">F91^2*(1+1/12*(Iripple/(F91))^2)*L_DCR*0.001</f>
        <v>0.0127941365194515</v>
      </c>
      <c r="R91" s="6" t="n">
        <f aca="false">SUM(G91:Q91)</f>
        <v>0.330151487558844</v>
      </c>
      <c r="S91" s="7" t="n">
        <f aca="false">(Vout*F91)/(Vout*F91+R91)</f>
        <v>0.898948215650225</v>
      </c>
    </row>
    <row r="92" customFormat="false" ht="12.75" hidden="false" customHeight="false" outlineLevel="0" collapsed="false">
      <c r="E92" s="8" t="n">
        <v>90</v>
      </c>
      <c r="F92" s="6" t="n">
        <f aca="false">Iout*E92/300</f>
        <v>0.9</v>
      </c>
      <c r="G92" s="6" t="n">
        <f aca="false">(F92^2*(Rds_on_H_s)*D)*(HSc/(1-Tja*F92^2*Tch))*(1+1/12*(Iripple/(F92))^2)</f>
        <v>0.0348611630904317</v>
      </c>
      <c r="H92" s="6" t="n">
        <f aca="false">F92^2*(Rds_on_L_s)*(1-D)*(LSc/(1-Tja*F92^2*Tcl))*(1+1/12*(Iripple/(F92))^2)</f>
        <v>0.0673836522690171</v>
      </c>
      <c r="I92" s="6" t="n">
        <f aca="false">(0.5)*Vin*(tr_s+tf_s)*F92*fsw_s</f>
        <v>0.0351</v>
      </c>
      <c r="J92" s="6" t="n">
        <f aca="false">(F92*Vd)*(2*deadtime_s)*fsw_s</f>
        <v>0.018</v>
      </c>
      <c r="K92" s="6" t="n">
        <f aca="false">Iqloss</f>
        <v>0.024</v>
      </c>
      <c r="L92" s="6" t="n">
        <f aca="false">Qgh_s*(Vin+Vdrv)*fsw_s</f>
        <v>0.0504</v>
      </c>
      <c r="M92" s="6" t="n">
        <f aca="false">QgL_s*Vdrvls*fsw_s</f>
        <v>0.0162</v>
      </c>
      <c r="N92" s="6" t="n">
        <f aca="false">Qrr_s*Vin*fsw_s</f>
        <v>0.072</v>
      </c>
      <c r="O92" s="6" t="n">
        <f aca="false">((Iripple^2)/12)*Cinesr*0.001</f>
        <v>0.000121684869260204</v>
      </c>
      <c r="P92" s="6" t="n">
        <f aca="false">Cout_rms*Cout_rms*Cout_ESR*0.001</f>
        <v>0.00200780034279337</v>
      </c>
      <c r="Q92" s="6" t="n">
        <f aca="false">F92^2*(1+1/12*(Iripple/(F92))^2)*L_DCR*0.001</f>
        <v>0.0130626365194515</v>
      </c>
      <c r="R92" s="6" t="n">
        <f aca="false">SUM(G92:Q92)</f>
        <v>0.333136937090954</v>
      </c>
      <c r="S92" s="7" t="n">
        <f aca="false">(Vout*F92)/(Vout*F92+R92)</f>
        <v>0.899145284184208</v>
      </c>
    </row>
    <row r="93" customFormat="false" ht="12.75" hidden="false" customHeight="false" outlineLevel="0" collapsed="false">
      <c r="E93" s="8" t="n">
        <v>91</v>
      </c>
      <c r="F93" s="6" t="n">
        <f aca="false">Iout*E93/300</f>
        <v>0.91</v>
      </c>
      <c r="G93" s="6" t="n">
        <f aca="false">(F93^2*(Rds_on_H_s)*D)*(HSc/(1-Tja*F93^2*Tch))*(1+1/12*(Iripple/(F93))^2)</f>
        <v>0.0355959763946506</v>
      </c>
      <c r="H93" s="6" t="n">
        <f aca="false">F93^2*(Rds_on_L_s)*(1-D)*(LSc/(1-Tja*F93^2*Tcl))*(1+1/12*(Iripple/(F93))^2)</f>
        <v>0.0688006478994746</v>
      </c>
      <c r="I93" s="6" t="n">
        <f aca="false">(0.5)*Vin*(tr_s+tf_s)*F93*fsw_s</f>
        <v>0.03549</v>
      </c>
      <c r="J93" s="6" t="n">
        <f aca="false">(F93*Vd)*(2*deadtime_s)*fsw_s</f>
        <v>0.0182</v>
      </c>
      <c r="K93" s="6" t="n">
        <f aca="false">Iqloss</f>
        <v>0.024</v>
      </c>
      <c r="L93" s="6" t="n">
        <f aca="false">Qgh_s*(Vin+Vdrv)*fsw_s</f>
        <v>0.0504</v>
      </c>
      <c r="M93" s="6" t="n">
        <f aca="false">QgL_s*Vdrvls*fsw_s</f>
        <v>0.0162</v>
      </c>
      <c r="N93" s="6" t="n">
        <f aca="false">Qrr_s*Vin*fsw_s</f>
        <v>0.072</v>
      </c>
      <c r="O93" s="6" t="n">
        <f aca="false">((Iripple^2)/12)*Cinesr*0.001</f>
        <v>0.000121684869260204</v>
      </c>
      <c r="P93" s="6" t="n">
        <f aca="false">Cout_rms*Cout_rms*Cout_ESR*0.001</f>
        <v>0.00200780034279337</v>
      </c>
      <c r="Q93" s="6" t="n">
        <f aca="false">F93^2*(1+1/12*(Iripple/(F93))^2)*L_DCR*0.001</f>
        <v>0.0133341365194515</v>
      </c>
      <c r="R93" s="6" t="n">
        <f aca="false">SUM(G93:Q93)</f>
        <v>0.33615024602563</v>
      </c>
      <c r="S93" s="7" t="n">
        <f aca="false">(Vout*F93)/(Vout*F93+R93)</f>
        <v>0.899330601722481</v>
      </c>
    </row>
    <row r="94" customFormat="false" ht="12.75" hidden="false" customHeight="false" outlineLevel="0" collapsed="false">
      <c r="E94" s="8" t="n">
        <v>92</v>
      </c>
      <c r="F94" s="6" t="n">
        <f aca="false">Iout*E94/300</f>
        <v>0.92</v>
      </c>
      <c r="G94" s="6" t="n">
        <f aca="false">(F94^2*(Rds_on_H_s)*D)*(HSc/(1-Tja*F94^2*Tch))*(1+1/12*(Iripple/(F94))^2)</f>
        <v>0.0363393393393121</v>
      </c>
      <c r="H94" s="6" t="n">
        <f aca="false">F94^2*(Rds_on_L_s)*(1-D)*(LSc/(1-Tja*F94^2*Tcl))*(1+1/12*(Iripple/(F94))^2)</f>
        <v>0.0702339906450121</v>
      </c>
      <c r="I94" s="6" t="n">
        <f aca="false">(0.5)*Vin*(tr_s+tf_s)*F94*fsw_s</f>
        <v>0.03588</v>
      </c>
      <c r="J94" s="6" t="n">
        <f aca="false">(F94*Vd)*(2*deadtime_s)*fsw_s</f>
        <v>0.0184</v>
      </c>
      <c r="K94" s="6" t="n">
        <f aca="false">Iqloss</f>
        <v>0.024</v>
      </c>
      <c r="L94" s="6" t="n">
        <f aca="false">Qgh_s*(Vin+Vdrv)*fsw_s</f>
        <v>0.0504</v>
      </c>
      <c r="M94" s="6" t="n">
        <f aca="false">QgL_s*Vdrvls*fsw_s</f>
        <v>0.0162</v>
      </c>
      <c r="N94" s="6" t="n">
        <f aca="false">Qrr_s*Vin*fsw_s</f>
        <v>0.072</v>
      </c>
      <c r="O94" s="6" t="n">
        <f aca="false">((Iripple^2)/12)*Cinesr*0.001</f>
        <v>0.000121684869260204</v>
      </c>
      <c r="P94" s="6" t="n">
        <f aca="false">Cout_rms*Cout_rms*Cout_ESR*0.001</f>
        <v>0.00200780034279337</v>
      </c>
      <c r="Q94" s="6" t="n">
        <f aca="false">F94^2*(1+1/12*(Iripple/(F94))^2)*L_DCR*0.001</f>
        <v>0.0136086365194515</v>
      </c>
      <c r="R94" s="6" t="n">
        <f aca="false">SUM(G94:Q94)</f>
        <v>0.339191451715829</v>
      </c>
      <c r="S94" s="7" t="n">
        <f aca="false">(Vout*F94)/(Vout*F94+R94)</f>
        <v>0.899504529870922</v>
      </c>
    </row>
    <row r="95" customFormat="false" ht="12.75" hidden="false" customHeight="false" outlineLevel="0" collapsed="false">
      <c r="E95" s="8" t="n">
        <v>93</v>
      </c>
      <c r="F95" s="6" t="n">
        <f aca="false">Iout*E95/300</f>
        <v>0.93</v>
      </c>
      <c r="G95" s="6" t="n">
        <f aca="false">(F95^2*(Rds_on_H_s)*D)*(HSc/(1-Tja*F95^2*Tch))*(1+1/12*(Iripple/(F95))^2)</f>
        <v>0.0370912664894306</v>
      </c>
      <c r="H95" s="6" t="n">
        <f aca="false">F95^2*(Rds_on_L_s)*(1-D)*(LSc/(1-Tja*F95^2*Tcl))*(1+1/12*(Iripple/(F95))^2)</f>
        <v>0.0716837037551032</v>
      </c>
      <c r="I95" s="6" t="n">
        <f aca="false">(0.5)*Vin*(tr_s+tf_s)*F95*fsw_s</f>
        <v>0.03627</v>
      </c>
      <c r="J95" s="6" t="n">
        <f aca="false">(F95*Vd)*(2*deadtime_s)*fsw_s</f>
        <v>0.0186</v>
      </c>
      <c r="K95" s="6" t="n">
        <f aca="false">Iqloss</f>
        <v>0.024</v>
      </c>
      <c r="L95" s="6" t="n">
        <f aca="false">Qgh_s*(Vin+Vdrv)*fsw_s</f>
        <v>0.0504</v>
      </c>
      <c r="M95" s="6" t="n">
        <f aca="false">QgL_s*Vdrvls*fsw_s</f>
        <v>0.0162</v>
      </c>
      <c r="N95" s="6" t="n">
        <f aca="false">Qrr_s*Vin*fsw_s</f>
        <v>0.072</v>
      </c>
      <c r="O95" s="6" t="n">
        <f aca="false">((Iripple^2)/12)*Cinesr*0.001</f>
        <v>0.000121684869260204</v>
      </c>
      <c r="P95" s="6" t="n">
        <f aca="false">Cout_rms*Cout_rms*Cout_ESR*0.001</f>
        <v>0.00200780034279337</v>
      </c>
      <c r="Q95" s="6" t="n">
        <f aca="false">F95^2*(1+1/12*(Iripple/(F95))^2)*L_DCR*0.001</f>
        <v>0.0138861365194515</v>
      </c>
      <c r="R95" s="6" t="n">
        <f aca="false">SUM(G95:Q95)</f>
        <v>0.342260591976039</v>
      </c>
      <c r="S95" s="7" t="n">
        <f aca="false">(Vout*F95)/(Vout*F95+R95)</f>
        <v>0.89966741538858</v>
      </c>
    </row>
    <row r="96" customFormat="false" ht="12.75" hidden="false" customHeight="false" outlineLevel="0" collapsed="false">
      <c r="E96" s="8" t="n">
        <v>94</v>
      </c>
      <c r="F96" s="6" t="n">
        <f aca="false">Iout*E96/300</f>
        <v>0.94</v>
      </c>
      <c r="G96" s="6" t="n">
        <f aca="false">(F96^2*(Rds_on_H_s)*D)*(HSc/(1-Tja*F96^2*Tch))*(1+1/12*(Iripple/(F96))^2)</f>
        <v>0.0378517725906511</v>
      </c>
      <c r="H96" s="6" t="n">
        <f aca="false">F96^2*(Rds_on_L_s)*(1-D)*(LSc/(1-Tja*F96^2*Tcl))*(1+1/12*(Iripple/(F96))^2)</f>
        <v>0.0731498107618044</v>
      </c>
      <c r="I96" s="6" t="n">
        <f aca="false">(0.5)*Vin*(tr_s+tf_s)*F96*fsw_s</f>
        <v>0.03666</v>
      </c>
      <c r="J96" s="6" t="n">
        <f aca="false">(F96*Vd)*(2*deadtime_s)*fsw_s</f>
        <v>0.0188</v>
      </c>
      <c r="K96" s="6" t="n">
        <f aca="false">Iqloss</f>
        <v>0.024</v>
      </c>
      <c r="L96" s="6" t="n">
        <f aca="false">Qgh_s*(Vin+Vdrv)*fsw_s</f>
        <v>0.0504</v>
      </c>
      <c r="M96" s="6" t="n">
        <f aca="false">QgL_s*Vdrvls*fsw_s</f>
        <v>0.0162</v>
      </c>
      <c r="N96" s="6" t="n">
        <f aca="false">Qrr_s*Vin*fsw_s</f>
        <v>0.072</v>
      </c>
      <c r="O96" s="6" t="n">
        <f aca="false">((Iripple^2)/12)*Cinesr*0.001</f>
        <v>0.000121684869260204</v>
      </c>
      <c r="P96" s="6" t="n">
        <f aca="false">Cout_rms*Cout_rms*Cout_ESR*0.001</f>
        <v>0.00200780034279337</v>
      </c>
      <c r="Q96" s="6" t="n">
        <f aca="false">F96^2*(1+1/12*(Iripple/(F96))^2)*L_DCR*0.001</f>
        <v>0.0141666365194515</v>
      </c>
      <c r="R96" s="6" t="n">
        <f aca="false">SUM(G96:Q96)</f>
        <v>0.345357705083961</v>
      </c>
      <c r="S96" s="7" t="n">
        <f aca="false">(Vout*F96)/(Vout*F96+R96)</f>
        <v>0.899819590936372</v>
      </c>
    </row>
    <row r="97" customFormat="false" ht="12.75" hidden="false" customHeight="false" outlineLevel="0" collapsed="false">
      <c r="E97" s="8" t="n">
        <v>95</v>
      </c>
      <c r="F97" s="6" t="n">
        <f aca="false">Iout*E97/300</f>
        <v>0.95</v>
      </c>
      <c r="G97" s="6" t="n">
        <f aca="false">(F97^2*(Rds_on_H_s)*D)*(HSc/(1-Tja*F97^2*Tch))*(1+1/12*(Iripple/(F97))^2)</f>
        <v>0.0386208725699847</v>
      </c>
      <c r="H97" s="6" t="n">
        <f aca="false">F97^2*(Rds_on_L_s)*(1-D)*(LSc/(1-Tja*F97^2*Tcl))*(1+1/12*(Iripple/(F97))^2)</f>
        <v>0.0746323354807245</v>
      </c>
      <c r="I97" s="6" t="n">
        <f aca="false">(0.5)*Vin*(tr_s+tf_s)*F97*fsw_s</f>
        <v>0.03705</v>
      </c>
      <c r="J97" s="6" t="n">
        <f aca="false">(F97*Vd)*(2*deadtime_s)*fsw_s</f>
        <v>0.019</v>
      </c>
      <c r="K97" s="6" t="n">
        <f aca="false">Iqloss</f>
        <v>0.024</v>
      </c>
      <c r="L97" s="6" t="n">
        <f aca="false">Qgh_s*(Vin+Vdrv)*fsw_s</f>
        <v>0.0504</v>
      </c>
      <c r="M97" s="6" t="n">
        <f aca="false">QgL_s*Vdrvls*fsw_s</f>
        <v>0.0162</v>
      </c>
      <c r="N97" s="6" t="n">
        <f aca="false">Qrr_s*Vin*fsw_s</f>
        <v>0.072</v>
      </c>
      <c r="O97" s="6" t="n">
        <f aca="false">((Iripple^2)/12)*Cinesr*0.001</f>
        <v>0.000121684869260204</v>
      </c>
      <c r="P97" s="6" t="n">
        <f aca="false">Cout_rms*Cout_rms*Cout_ESR*0.001</f>
        <v>0.00200780034279337</v>
      </c>
      <c r="Q97" s="6" t="n">
        <f aca="false">F97^2*(1+1/12*(Iripple/(F97))^2)*L_DCR*0.001</f>
        <v>0.0144501365194515</v>
      </c>
      <c r="R97" s="6" t="n">
        <f aca="false">SUM(G97:Q97)</f>
        <v>0.348482829782214</v>
      </c>
      <c r="S97" s="7" t="n">
        <f aca="false">(Vout*F97)/(Vout*F97+R97)</f>
        <v>0.899961375780916</v>
      </c>
    </row>
    <row r="98" customFormat="false" ht="12.75" hidden="false" customHeight="false" outlineLevel="0" collapsed="false">
      <c r="E98" s="8" t="n">
        <v>96</v>
      </c>
      <c r="F98" s="6" t="n">
        <f aca="false">Iout*E98/300</f>
        <v>0.96</v>
      </c>
      <c r="G98" s="6" t="n">
        <f aca="false">(F98^2*(Rds_on_H_s)*D)*(HSc/(1-Tja*F98^2*Tch))*(1+1/12*(Iripple/(F98))^2)</f>
        <v>0.0393985815365541</v>
      </c>
      <c r="H98" s="6" t="n">
        <f aca="false">F98^2*(Rds_on_L_s)*(1-D)*(LSc/(1-Tja*F98^2*Tcl))*(1+1/12*(Iripple/(F98))^2)</f>
        <v>0.0761313020120059</v>
      </c>
      <c r="I98" s="6" t="n">
        <f aca="false">(0.5)*Vin*(tr_s+tf_s)*F98*fsw_s</f>
        <v>0.03744</v>
      </c>
      <c r="J98" s="6" t="n">
        <f aca="false">(F98*Vd)*(2*deadtime_s)*fsw_s</f>
        <v>0.0192</v>
      </c>
      <c r="K98" s="6" t="n">
        <f aca="false">Iqloss</f>
        <v>0.024</v>
      </c>
      <c r="L98" s="6" t="n">
        <f aca="false">Qgh_s*(Vin+Vdrv)*fsw_s</f>
        <v>0.0504</v>
      </c>
      <c r="M98" s="6" t="n">
        <f aca="false">QgL_s*Vdrvls*fsw_s</f>
        <v>0.0162</v>
      </c>
      <c r="N98" s="6" t="n">
        <f aca="false">Qrr_s*Vin*fsw_s</f>
        <v>0.072</v>
      </c>
      <c r="O98" s="6" t="n">
        <f aca="false">((Iripple^2)/12)*Cinesr*0.001</f>
        <v>0.000121684869260204</v>
      </c>
      <c r="P98" s="6" t="n">
        <f aca="false">Cout_rms*Cout_rms*Cout_ESR*0.001</f>
        <v>0.00200780034279337</v>
      </c>
      <c r="Q98" s="6" t="n">
        <f aca="false">F98^2*(1+1/12*(Iripple/(F98))^2)*L_DCR*0.001</f>
        <v>0.0147366365194515</v>
      </c>
      <c r="R98" s="6" t="n">
        <f aca="false">SUM(G98:Q98)</f>
        <v>0.351636005280065</v>
      </c>
      <c r="S98" s="7" t="n">
        <f aca="false">(Vout*F98)/(Vout*F98+R98)</f>
        <v>0.900093076456614</v>
      </c>
    </row>
    <row r="99" customFormat="false" ht="12.75" hidden="false" customHeight="false" outlineLevel="0" collapsed="false">
      <c r="E99" s="8" t="n">
        <v>97</v>
      </c>
      <c r="F99" s="6" t="n">
        <f aca="false">Iout*E99/300</f>
        <v>0.97</v>
      </c>
      <c r="G99" s="6" t="n">
        <f aca="false">(F99^2*(Rds_on_H_s)*D)*(HSc/(1-Tja*F99^2*Tch))*(1+1/12*(Iripple/(F99))^2)</f>
        <v>0.0401849147823493</v>
      </c>
      <c r="H99" s="6" t="n">
        <f aca="false">F99^2*(Rds_on_L_s)*(1-D)*(LSc/(1-Tja*F99^2*Tcl))*(1+1/12*(Iripple/(F99))^2)</f>
        <v>0.0776467347413189</v>
      </c>
      <c r="I99" s="6" t="n">
        <f aca="false">(0.5)*Vin*(tr_s+tf_s)*F99*fsw_s</f>
        <v>0.03783</v>
      </c>
      <c r="J99" s="6" t="n">
        <f aca="false">(F99*Vd)*(2*deadtime_s)*fsw_s</f>
        <v>0.0194</v>
      </c>
      <c r="K99" s="6" t="n">
        <f aca="false">Iqloss</f>
        <v>0.024</v>
      </c>
      <c r="L99" s="6" t="n">
        <f aca="false">Qgh_s*(Vin+Vdrv)*fsw_s</f>
        <v>0.0504</v>
      </c>
      <c r="M99" s="6" t="n">
        <f aca="false">QgL_s*Vdrvls*fsw_s</f>
        <v>0.0162</v>
      </c>
      <c r="N99" s="6" t="n">
        <f aca="false">Qrr_s*Vin*fsw_s</f>
        <v>0.072</v>
      </c>
      <c r="O99" s="6" t="n">
        <f aca="false">((Iripple^2)/12)*Cinesr*0.001</f>
        <v>0.000121684869260204</v>
      </c>
      <c r="P99" s="6" t="n">
        <f aca="false">Cout_rms*Cout_rms*Cout_ESR*0.001</f>
        <v>0.00200780034279337</v>
      </c>
      <c r="Q99" s="6" t="n">
        <f aca="false">F99^2*(1+1/12*(Iripple/(F99))^2)*L_DCR*0.001</f>
        <v>0.0150261365194515</v>
      </c>
      <c r="R99" s="6" t="n">
        <f aca="false">SUM(G99:Q99)</f>
        <v>0.354817271255173</v>
      </c>
      <c r="S99" s="7" t="n">
        <f aca="false">(Vout*F99)/(Vout*F99+R99)</f>
        <v>0.900214987388841</v>
      </c>
    </row>
    <row r="100" customFormat="false" ht="12.75" hidden="false" customHeight="false" outlineLevel="0" collapsed="false">
      <c r="E100" s="8" t="n">
        <v>98</v>
      </c>
      <c r="F100" s="6" t="n">
        <f aca="false">Iout*E100/300</f>
        <v>0.98</v>
      </c>
      <c r="G100" s="6" t="n">
        <f aca="false">(F100^2*(Rds_on_H_s)*D)*(HSc/(1-Tja*F100^2*Tch))*(1+1/12*(Iripple/(F100))^2)</f>
        <v>0.0409798877829931</v>
      </c>
      <c r="H100" s="6" t="n">
        <f aca="false">F100^2*(Rds_on_L_s)*(1-D)*(LSc/(1-Tja*F100^2*Tcl))*(1+1/12*(Iripple/(F100))^2)</f>
        <v>0.0791786583408691</v>
      </c>
      <c r="I100" s="6" t="n">
        <f aca="false">(0.5)*Vin*(tr_s+tf_s)*F100*fsw_s</f>
        <v>0.03822</v>
      </c>
      <c r="J100" s="6" t="n">
        <f aca="false">(F100*Vd)*(2*deadtime_s)*fsw_s</f>
        <v>0.0196</v>
      </c>
      <c r="K100" s="6" t="n">
        <f aca="false">Iqloss</f>
        <v>0.024</v>
      </c>
      <c r="L100" s="6" t="n">
        <f aca="false">Qgh_s*(Vin+Vdrv)*fsw_s</f>
        <v>0.0504</v>
      </c>
      <c r="M100" s="6" t="n">
        <f aca="false">QgL_s*Vdrvls*fsw_s</f>
        <v>0.0162</v>
      </c>
      <c r="N100" s="6" t="n">
        <f aca="false">Qrr_s*Vin*fsw_s</f>
        <v>0.072</v>
      </c>
      <c r="O100" s="6" t="n">
        <f aca="false">((Iripple^2)/12)*Cinesr*0.001</f>
        <v>0.000121684869260204</v>
      </c>
      <c r="P100" s="6" t="n">
        <f aca="false">Cout_rms*Cout_rms*Cout_ESR*0.001</f>
        <v>0.00200780034279337</v>
      </c>
      <c r="Q100" s="6" t="n">
        <f aca="false">F100^2*(1+1/12*(Iripple/(F100))^2)*L_DCR*0.001</f>
        <v>0.0153186365194515</v>
      </c>
      <c r="R100" s="6" t="n">
        <f aca="false">SUM(G100:Q100)</f>
        <v>0.358026667855367</v>
      </c>
      <c r="S100" s="7" t="n">
        <f aca="false">(Vout*F100)/(Vout*F100+R100)</f>
        <v>0.900327391480886</v>
      </c>
    </row>
    <row r="101" customFormat="false" ht="12.75" hidden="false" customHeight="false" outlineLevel="0" collapsed="false">
      <c r="E101" s="8" t="n">
        <v>99</v>
      </c>
      <c r="F101" s="6" t="n">
        <f aca="false">Iout*E101/300</f>
        <v>0.99</v>
      </c>
      <c r="G101" s="6" t="n">
        <f aca="false">(F101^2*(Rds_on_H_s)*D)*(HSc/(1-Tja*F101^2*Tch))*(1+1/12*(Iripple/(F101))^2)</f>
        <v>0.0417835161985171</v>
      </c>
      <c r="H101" s="6" t="n">
        <f aca="false">F101^2*(Rds_on_L_s)*(1-D)*(LSc/(1-Tja*F101^2*Tcl))*(1+1/12*(Iripple/(F101))^2)</f>
        <v>0.0807270977704173</v>
      </c>
      <c r="I101" s="6" t="n">
        <f aca="false">(0.5)*Vin*(tr_s+tf_s)*F101*fsw_s</f>
        <v>0.03861</v>
      </c>
      <c r="J101" s="6" t="n">
        <f aca="false">(F101*Vd)*(2*deadtime_s)*fsw_s</f>
        <v>0.0198</v>
      </c>
      <c r="K101" s="6" t="n">
        <f aca="false">Iqloss</f>
        <v>0.024</v>
      </c>
      <c r="L101" s="6" t="n">
        <f aca="false">Qgh_s*(Vin+Vdrv)*fsw_s</f>
        <v>0.0504</v>
      </c>
      <c r="M101" s="6" t="n">
        <f aca="false">QgL_s*Vdrvls*fsw_s</f>
        <v>0.0162</v>
      </c>
      <c r="N101" s="6" t="n">
        <f aca="false">Qrr_s*Vin*fsw_s</f>
        <v>0.072</v>
      </c>
      <c r="O101" s="6" t="n">
        <f aca="false">((Iripple^2)/12)*Cinesr*0.001</f>
        <v>0.000121684869260204</v>
      </c>
      <c r="P101" s="6" t="n">
        <f aca="false">Cout_rms*Cout_rms*Cout_ESR*0.001</f>
        <v>0.00200780034279337</v>
      </c>
      <c r="Q101" s="6" t="n">
        <f aca="false">F101^2*(1+1/12*(Iripple/(F101))^2)*L_DCR*0.001</f>
        <v>0.0156141365194515</v>
      </c>
      <c r="R101" s="6" t="n">
        <f aca="false">SUM(G101:Q101)</f>
        <v>0.36126423570044</v>
      </c>
      <c r="S101" s="7" t="n">
        <f aca="false">(Vout*F101)/(Vout*F101+R101)</f>
        <v>0.900430560667063</v>
      </c>
    </row>
    <row r="102" customFormat="false" ht="12.75" hidden="false" customHeight="false" outlineLevel="0" collapsed="false">
      <c r="E102" s="8" t="n">
        <v>100</v>
      </c>
      <c r="F102" s="6" t="n">
        <f aca="false">Iout*E102/300</f>
        <v>1</v>
      </c>
      <c r="G102" s="6" t="n">
        <f aca="false">(F102^2*(Rds_on_H_s)*D)*(HSc/(1-Tja*F102^2*Tch))*(1+1/12*(Iripple/(F102))^2)</f>
        <v>0.0425958158741476</v>
      </c>
      <c r="H102" s="6" t="n">
        <f aca="false">F102^2*(Rds_on_L_s)*(1-D)*(LSc/(1-Tja*F102^2*Tcl))*(1+1/12*(Iripple/(F102))^2)</f>
        <v>0.082292078278313</v>
      </c>
      <c r="I102" s="6" t="n">
        <f aca="false">(0.5)*Vin*(tr_s+tf_s)*F102*fsw_s</f>
        <v>0.039</v>
      </c>
      <c r="J102" s="6" t="n">
        <f aca="false">(F102*Vd)*(2*deadtime_s)*fsw_s</f>
        <v>0.02</v>
      </c>
      <c r="K102" s="6" t="n">
        <f aca="false">Iqloss</f>
        <v>0.024</v>
      </c>
      <c r="L102" s="6" t="n">
        <f aca="false">Qgh_s*(Vin+Vdrv)*fsw_s</f>
        <v>0.0504</v>
      </c>
      <c r="M102" s="6" t="n">
        <f aca="false">QgL_s*Vdrvls*fsw_s</f>
        <v>0.0162</v>
      </c>
      <c r="N102" s="6" t="n">
        <f aca="false">Qrr_s*Vin*fsw_s</f>
        <v>0.072</v>
      </c>
      <c r="O102" s="6" t="n">
        <f aca="false">((Iripple^2)/12)*Cinesr*0.001</f>
        <v>0.000121684869260204</v>
      </c>
      <c r="P102" s="6" t="n">
        <f aca="false">Cout_rms*Cout_rms*Cout_ESR*0.001</f>
        <v>0.00200780034279337</v>
      </c>
      <c r="Q102" s="6" t="n">
        <f aca="false">F102^2*(1+1/12*(Iripple/(F102))^2)*L_DCR*0.001</f>
        <v>0.0159126365194515</v>
      </c>
      <c r="R102" s="6" t="n">
        <f aca="false">SUM(G102:Q102)</f>
        <v>0.364530015883966</v>
      </c>
      <c r="S102" s="7" t="n">
        <f aca="false">(Vout*F102)/(Vout*F102+R102)</f>
        <v>0.900524756434276</v>
      </c>
    </row>
    <row r="103" customFormat="false" ht="12.75" hidden="false" customHeight="false" outlineLevel="0" collapsed="false">
      <c r="E103" s="8" t="n">
        <v>101</v>
      </c>
      <c r="F103" s="6" t="n">
        <f aca="false">Iout*E103/300</f>
        <v>1.01</v>
      </c>
      <c r="G103" s="6" t="n">
        <f aca="false">(F103^2*(Rds_on_H_s)*D)*(HSc/(1-Tja*F103^2*Tch))*(1+1/12*(Iripple/(F103))^2)</f>
        <v>0.0434168028411023</v>
      </c>
      <c r="H103" s="6" t="n">
        <f aca="false">F103^2*(Rds_on_L_s)*(1-D)*(LSc/(1-Tja*F103^2*Tcl))*(1+1/12*(Iripple/(F103))^2)</f>
        <v>0.08387362540254</v>
      </c>
      <c r="I103" s="6" t="n">
        <f aca="false">(0.5)*Vin*(tr_s+tf_s)*F103*fsw_s</f>
        <v>0.03939</v>
      </c>
      <c r="J103" s="6" t="n">
        <f aca="false">(F103*Vd)*(2*deadtime_s)*fsw_s</f>
        <v>0.0202</v>
      </c>
      <c r="K103" s="6" t="n">
        <f aca="false">Iqloss</f>
        <v>0.024</v>
      </c>
      <c r="L103" s="6" t="n">
        <f aca="false">Qgh_s*(Vin+Vdrv)*fsw_s</f>
        <v>0.0504</v>
      </c>
      <c r="M103" s="6" t="n">
        <f aca="false">QgL_s*Vdrvls*fsw_s</f>
        <v>0.0162</v>
      </c>
      <c r="N103" s="6" t="n">
        <f aca="false">Qrr_s*Vin*fsw_s</f>
        <v>0.072</v>
      </c>
      <c r="O103" s="6" t="n">
        <f aca="false">((Iripple^2)/12)*Cinesr*0.001</f>
        <v>0.000121684869260204</v>
      </c>
      <c r="P103" s="6" t="n">
        <f aca="false">Cout_rms*Cout_rms*Cout_ESR*0.001</f>
        <v>0.00200780034279337</v>
      </c>
      <c r="Q103" s="6" t="n">
        <f aca="false">F103^2*(1+1/12*(Iripple/(F103))^2)*L_DCR*0.001</f>
        <v>0.0162141365194515</v>
      </c>
      <c r="R103" s="6" t="n">
        <f aca="false">SUM(G103:Q103)</f>
        <v>0.367824049975147</v>
      </c>
      <c r="S103" s="7" t="n">
        <f aca="false">(Vout*F103)/(Vout*F103+R103)</f>
        <v>0.900610230314079</v>
      </c>
    </row>
    <row r="104" customFormat="false" ht="12.75" hidden="false" customHeight="false" outlineLevel="0" collapsed="false">
      <c r="E104" s="8" t="n">
        <v>102</v>
      </c>
      <c r="F104" s="6" t="n">
        <f aca="false">Iout*E104/300</f>
        <v>1.02</v>
      </c>
      <c r="G104" s="6" t="n">
        <f aca="false">(F104^2*(Rds_on_H_s)*D)*(HSc/(1-Tja*F104^2*Tch))*(1+1/12*(Iripple/(F104))^2)</f>
        <v>0.0442464933173968</v>
      </c>
      <c r="H104" s="6" t="n">
        <f aca="false">F104^2*(Rds_on_L_s)*(1-D)*(LSc/(1-Tja*F104^2*Tcl))*(1+1/12*(Iripple/(F104))^2)</f>
        <v>0.0854717649717764</v>
      </c>
      <c r="I104" s="6" t="n">
        <f aca="false">(0.5)*Vin*(tr_s+tf_s)*F104*fsw_s</f>
        <v>0.03978</v>
      </c>
      <c r="J104" s="6" t="n">
        <f aca="false">(F104*Vd)*(2*deadtime_s)*fsw_s</f>
        <v>0.0204</v>
      </c>
      <c r="K104" s="6" t="n">
        <f aca="false">Iqloss</f>
        <v>0.024</v>
      </c>
      <c r="L104" s="6" t="n">
        <f aca="false">Qgh_s*(Vin+Vdrv)*fsw_s</f>
        <v>0.0504</v>
      </c>
      <c r="M104" s="6" t="n">
        <f aca="false">QgL_s*Vdrvls*fsw_s</f>
        <v>0.0162</v>
      </c>
      <c r="N104" s="6" t="n">
        <f aca="false">Qrr_s*Vin*fsw_s</f>
        <v>0.072</v>
      </c>
      <c r="O104" s="6" t="n">
        <f aca="false">((Iripple^2)/12)*Cinesr*0.001</f>
        <v>0.000121684869260204</v>
      </c>
      <c r="P104" s="6" t="n">
        <f aca="false">Cout_rms*Cout_rms*Cout_ESR*0.001</f>
        <v>0.00200780034279337</v>
      </c>
      <c r="Q104" s="6" t="n">
        <f aca="false">F104^2*(1+1/12*(Iripple/(F104))^2)*L_DCR*0.001</f>
        <v>0.0165186365194515</v>
      </c>
      <c r="R104" s="6" t="n">
        <f aca="false">SUM(G104:Q104)</f>
        <v>0.371146380020678</v>
      </c>
      <c r="S104" s="7" t="n">
        <f aca="false">(Vout*F104)/(Vout*F104+R104)</f>
        <v>0.900687224347197</v>
      </c>
    </row>
    <row r="105" customFormat="false" ht="12.75" hidden="false" customHeight="false" outlineLevel="0" collapsed="false">
      <c r="E105" s="8" t="n">
        <v>103</v>
      </c>
      <c r="F105" s="6" t="n">
        <f aca="false">Iout*E105/300</f>
        <v>1.03</v>
      </c>
      <c r="G105" s="6" t="n">
        <f aca="false">(F105^2*(Rds_on_H_s)*D)*(HSc/(1-Tja*F105^2*Tch))*(1+1/12*(Iripple/(F105))^2)</f>
        <v>0.0450849037086625</v>
      </c>
      <c r="H105" s="6" t="n">
        <f aca="false">F105^2*(Rds_on_L_s)*(1-D)*(LSc/(1-Tja*F105^2*Tcl))*(1+1/12*(Iripple/(F105))^2)</f>
        <v>0.0870865231064669</v>
      </c>
      <c r="I105" s="6" t="n">
        <f aca="false">(0.5)*Vin*(tr_s+tf_s)*F105*fsw_s</f>
        <v>0.04017</v>
      </c>
      <c r="J105" s="6" t="n">
        <f aca="false">(F105*Vd)*(2*deadtime_s)*fsw_s</f>
        <v>0.0206</v>
      </c>
      <c r="K105" s="6" t="n">
        <f aca="false">Iqloss</f>
        <v>0.024</v>
      </c>
      <c r="L105" s="6" t="n">
        <f aca="false">Qgh_s*(Vin+Vdrv)*fsw_s</f>
        <v>0.0504</v>
      </c>
      <c r="M105" s="6" t="n">
        <f aca="false">QgL_s*Vdrvls*fsw_s</f>
        <v>0.0162</v>
      </c>
      <c r="N105" s="6" t="n">
        <f aca="false">Qrr_s*Vin*fsw_s</f>
        <v>0.072</v>
      </c>
      <c r="O105" s="6" t="n">
        <f aca="false">((Iripple^2)/12)*Cinesr*0.001</f>
        <v>0.000121684869260204</v>
      </c>
      <c r="P105" s="6" t="n">
        <f aca="false">Cout_rms*Cout_rms*Cout_ESR*0.001</f>
        <v>0.00200780034279337</v>
      </c>
      <c r="Q105" s="6" t="n">
        <f aca="false">F105^2*(1+1/12*(Iripple/(F105))^2)*L_DCR*0.001</f>
        <v>0.0168261365194515</v>
      </c>
      <c r="R105" s="6" t="n">
        <f aca="false">SUM(G105:Q105)</f>
        <v>0.374497048546634</v>
      </c>
      <c r="S105" s="7" t="n">
        <f aca="false">(Vout*F105)/(Vout*F105+R105)</f>
        <v>0.900755971522259</v>
      </c>
    </row>
    <row r="106" customFormat="false" ht="12.75" hidden="false" customHeight="false" outlineLevel="0" collapsed="false">
      <c r="E106" s="8" t="n">
        <v>104</v>
      </c>
      <c r="F106" s="6" t="n">
        <f aca="false">Iout*E106/300</f>
        <v>1.04</v>
      </c>
      <c r="G106" s="6" t="n">
        <f aca="false">(F106^2*(Rds_on_H_s)*D)*(HSc/(1-Tja*F106^2*Tch))*(1+1/12*(Iripple/(F106))^2)</f>
        <v>0.0459320506089739</v>
      </c>
      <c r="H106" s="6" t="n">
        <f aca="false">F106^2*(Rds_on_L_s)*(1-D)*(LSc/(1-Tja*F106^2*Tcl))*(1+1/12*(Iripple/(F106))^2)</f>
        <v>0.0887179262199088</v>
      </c>
      <c r="I106" s="6" t="n">
        <f aca="false">(0.5)*Vin*(tr_s+tf_s)*F106*fsw_s</f>
        <v>0.04056</v>
      </c>
      <c r="J106" s="6" t="n">
        <f aca="false">(F106*Vd)*(2*deadtime_s)*fsw_s</f>
        <v>0.0208</v>
      </c>
      <c r="K106" s="6" t="n">
        <f aca="false">Iqloss</f>
        <v>0.024</v>
      </c>
      <c r="L106" s="6" t="n">
        <f aca="false">Qgh_s*(Vin+Vdrv)*fsw_s</f>
        <v>0.0504</v>
      </c>
      <c r="M106" s="6" t="n">
        <f aca="false">QgL_s*Vdrvls*fsw_s</f>
        <v>0.0162</v>
      </c>
      <c r="N106" s="6" t="n">
        <f aca="false">Qrr_s*Vin*fsw_s</f>
        <v>0.072</v>
      </c>
      <c r="O106" s="6" t="n">
        <f aca="false">((Iripple^2)/12)*Cinesr*0.001</f>
        <v>0.000121684869260204</v>
      </c>
      <c r="P106" s="6" t="n">
        <f aca="false">Cout_rms*Cout_rms*Cout_ESR*0.001</f>
        <v>0.00200780034279337</v>
      </c>
      <c r="Q106" s="6" t="n">
        <f aca="false">F106^2*(1+1/12*(Iripple/(F106))^2)*L_DCR*0.001</f>
        <v>0.0171366365194515</v>
      </c>
      <c r="R106" s="6" t="n">
        <f aca="false">SUM(G106:Q106)</f>
        <v>0.377876098560388</v>
      </c>
      <c r="S106" s="7" t="n">
        <f aca="false">(Vout*F106)/(Vout*F106+R106)</f>
        <v>0.900816696190416</v>
      </c>
    </row>
    <row r="107" customFormat="false" ht="12.75" hidden="false" customHeight="false" outlineLevel="0" collapsed="false">
      <c r="E107" s="8" t="n">
        <v>105</v>
      </c>
      <c r="F107" s="6" t="n">
        <f aca="false">Iout*E107/300</f>
        <v>1.05</v>
      </c>
      <c r="G107" s="6" t="n">
        <f aca="false">(F107^2*(Rds_on_H_s)*D)*(HSc/(1-Tja*F107^2*Tch))*(1+1/12*(Iripple/(F107))^2)</f>
        <v>0.0467879508016877</v>
      </c>
      <c r="H107" s="6" t="n">
        <f aca="false">F107^2*(Rds_on_L_s)*(1-D)*(LSc/(1-Tja*F107^2*Tcl))*(1+1/12*(Iripple/(F107))^2)</f>
        <v>0.0903660010193517</v>
      </c>
      <c r="I107" s="6" t="n">
        <f aca="false">(0.5)*Vin*(tr_s+tf_s)*F107*fsw_s</f>
        <v>0.04095</v>
      </c>
      <c r="J107" s="6" t="n">
        <f aca="false">(F107*Vd)*(2*deadtime_s)*fsw_s</f>
        <v>0.021</v>
      </c>
      <c r="K107" s="6" t="n">
        <f aca="false">Iqloss</f>
        <v>0.024</v>
      </c>
      <c r="L107" s="6" t="n">
        <f aca="false">Qgh_s*(Vin+Vdrv)*fsw_s</f>
        <v>0.0504</v>
      </c>
      <c r="M107" s="6" t="n">
        <f aca="false">QgL_s*Vdrvls*fsw_s</f>
        <v>0.0162</v>
      </c>
      <c r="N107" s="6" t="n">
        <f aca="false">Qrr_s*Vin*fsw_s</f>
        <v>0.072</v>
      </c>
      <c r="O107" s="6" t="n">
        <f aca="false">((Iripple^2)/12)*Cinesr*0.001</f>
        <v>0.000121684869260204</v>
      </c>
      <c r="P107" s="6" t="n">
        <f aca="false">Cout_rms*Cout_rms*Cout_ESR*0.001</f>
        <v>0.00200780034279337</v>
      </c>
      <c r="Q107" s="6" t="n">
        <f aca="false">F107^2*(1+1/12*(Iripple/(F107))^2)*L_DCR*0.001</f>
        <v>0.0174501365194515</v>
      </c>
      <c r="R107" s="6" t="n">
        <f aca="false">SUM(G107:Q107)</f>
        <v>0.381283573552545</v>
      </c>
      <c r="S107" s="7" t="n">
        <f aca="false">(Vout*F107)/(Vout*F107+R107)</f>
        <v>0.900869614457371</v>
      </c>
    </row>
    <row r="108" customFormat="false" ht="12.75" hidden="false" customHeight="false" outlineLevel="0" collapsed="false">
      <c r="E108" s="8" t="n">
        <v>106</v>
      </c>
      <c r="F108" s="6" t="n">
        <f aca="false">Iout*E108/300</f>
        <v>1.06</v>
      </c>
      <c r="G108" s="6" t="n">
        <f aca="false">(F108^2*(Rds_on_H_s)*D)*(HSc/(1-Tja*F108^2*Tch))*(1+1/12*(Iripple/(F108))^2)</f>
        <v>0.0476526212602918</v>
      </c>
      <c r="H108" s="6" t="n">
        <f aca="false">F108^2*(Rds_on_L_s)*(1-D)*(LSc/(1-Tja*F108^2*Tcl))*(1+1/12*(Iripple/(F108))^2)</f>
        <v>0.0920307745071099</v>
      </c>
      <c r="I108" s="6" t="n">
        <f aca="false">(0.5)*Vin*(tr_s+tf_s)*F108*fsw_s</f>
        <v>0.04134</v>
      </c>
      <c r="J108" s="6" t="n">
        <f aca="false">(F108*Vd)*(2*deadtime_s)*fsw_s</f>
        <v>0.0212</v>
      </c>
      <c r="K108" s="6" t="n">
        <f aca="false">Iqloss</f>
        <v>0.024</v>
      </c>
      <c r="L108" s="6" t="n">
        <f aca="false">Qgh_s*(Vin+Vdrv)*fsw_s</f>
        <v>0.0504</v>
      </c>
      <c r="M108" s="6" t="n">
        <f aca="false">QgL_s*Vdrvls*fsw_s</f>
        <v>0.0162</v>
      </c>
      <c r="N108" s="6" t="n">
        <f aca="false">Qrr_s*Vin*fsw_s</f>
        <v>0.072</v>
      </c>
      <c r="O108" s="6" t="n">
        <f aca="false">((Iripple^2)/12)*Cinesr*0.001</f>
        <v>0.000121684869260204</v>
      </c>
      <c r="P108" s="6" t="n">
        <f aca="false">Cout_rms*Cout_rms*Cout_ESR*0.001</f>
        <v>0.00200780034279337</v>
      </c>
      <c r="Q108" s="6" t="n">
        <f aca="false">F108^2*(1+1/12*(Iripple/(F108))^2)*L_DCR*0.001</f>
        <v>0.0177666365194515</v>
      </c>
      <c r="R108" s="6" t="n">
        <f aca="false">SUM(G108:Q108)</f>
        <v>0.384719517498907</v>
      </c>
      <c r="S108" s="7" t="n">
        <f aca="false">(Vout*F108)/(Vout*F108+R108)</f>
        <v>0.900914934554241</v>
      </c>
    </row>
    <row r="109" customFormat="false" ht="12.75" hidden="false" customHeight="false" outlineLevel="0" collapsed="false">
      <c r="E109" s="8" t="n">
        <v>107</v>
      </c>
      <c r="F109" s="6" t="n">
        <f aca="false">Iout*E109/300</f>
        <v>1.07</v>
      </c>
      <c r="G109" s="6" t="n">
        <f aca="false">(F109^2*(Rds_on_H_s)*D)*(HSc/(1-Tja*F109^2*Tch))*(1+1/12*(Iripple/(F109))^2)</f>
        <v>0.0485260791492653</v>
      </c>
      <c r="H109" s="6" t="n">
        <f aca="false">F109^2*(Rds_on_L_s)*(1-D)*(LSc/(1-Tja*F109^2*Tcl))*(1+1/12*(Iripple/(F109))^2)</f>
        <v>0.0937122739816892</v>
      </c>
      <c r="I109" s="6" t="n">
        <f aca="false">(0.5)*Vin*(tr_s+tf_s)*F109*fsw_s</f>
        <v>0.04173</v>
      </c>
      <c r="J109" s="6" t="n">
        <f aca="false">(F109*Vd)*(2*deadtime_s)*fsw_s</f>
        <v>0.0214</v>
      </c>
      <c r="K109" s="6" t="n">
        <f aca="false">Iqloss</f>
        <v>0.024</v>
      </c>
      <c r="L109" s="6" t="n">
        <f aca="false">Qgh_s*(Vin+Vdrv)*fsw_s</f>
        <v>0.0504</v>
      </c>
      <c r="M109" s="6" t="n">
        <f aca="false">QgL_s*Vdrvls*fsw_s</f>
        <v>0.0162</v>
      </c>
      <c r="N109" s="6" t="n">
        <f aca="false">Qrr_s*Vin*fsw_s</f>
        <v>0.072</v>
      </c>
      <c r="O109" s="6" t="n">
        <f aca="false">((Iripple^2)/12)*Cinesr*0.001</f>
        <v>0.000121684869260204</v>
      </c>
      <c r="P109" s="6" t="n">
        <f aca="false">Cout_rms*Cout_rms*Cout_ESR*0.001</f>
        <v>0.00200780034279337</v>
      </c>
      <c r="Q109" s="6" t="n">
        <f aca="false">F109^2*(1+1/12*(Iripple/(F109))^2)*L_DCR*0.001</f>
        <v>0.0180861365194515</v>
      </c>
      <c r="R109" s="6" t="n">
        <f aca="false">SUM(G109:Q109)</f>
        <v>0.38818397486246</v>
      </c>
      <c r="S109" s="7" t="n">
        <f aca="false">(Vout*F109)/(Vout*F109+R109)</f>
        <v>0.900952857188573</v>
      </c>
    </row>
    <row r="110" customFormat="false" ht="12.75" hidden="false" customHeight="false" outlineLevel="0" collapsed="false">
      <c r="E110" s="8" t="n">
        <v>108</v>
      </c>
      <c r="F110" s="6" t="n">
        <f aca="false">Iout*E110/300</f>
        <v>1.08</v>
      </c>
      <c r="G110" s="6" t="n">
        <f aca="false">(F110^2*(Rds_on_H_s)*D)*(HSc/(1-Tja*F110^2*Tch))*(1+1/12*(Iripple/(F110))^2)</f>
        <v>0.0494083418249498</v>
      </c>
      <c r="H110" s="6" t="n">
        <f aca="false">F110^2*(Rds_on_L_s)*(1-D)*(LSc/(1-Tja*F110^2*Tcl))*(1+1/12*(Iripple/(F110))^2)</f>
        <v>0.0954105270389273</v>
      </c>
      <c r="I110" s="6" t="n">
        <f aca="false">(0.5)*Vin*(tr_s+tf_s)*F110*fsw_s</f>
        <v>0.04212</v>
      </c>
      <c r="J110" s="6" t="n">
        <f aca="false">(F110*Vd)*(2*deadtime_s)*fsw_s</f>
        <v>0.0216</v>
      </c>
      <c r="K110" s="6" t="n">
        <f aca="false">Iqloss</f>
        <v>0.024</v>
      </c>
      <c r="L110" s="6" t="n">
        <f aca="false">Qgh_s*(Vin+Vdrv)*fsw_s</f>
        <v>0.0504</v>
      </c>
      <c r="M110" s="6" t="n">
        <f aca="false">QgL_s*Vdrvls*fsw_s</f>
        <v>0.0162</v>
      </c>
      <c r="N110" s="6" t="n">
        <f aca="false">Qrr_s*Vin*fsw_s</f>
        <v>0.072</v>
      </c>
      <c r="O110" s="6" t="n">
        <f aca="false">((Iripple^2)/12)*Cinesr*0.001</f>
        <v>0.000121684869260204</v>
      </c>
      <c r="P110" s="6" t="n">
        <f aca="false">Cout_rms*Cout_rms*Cout_ESR*0.001</f>
        <v>0.00200780034279337</v>
      </c>
      <c r="Q110" s="6" t="n">
        <f aca="false">F110^2*(1+1/12*(Iripple/(F110))^2)*L_DCR*0.001</f>
        <v>0.0184086365194515</v>
      </c>
      <c r="R110" s="6" t="n">
        <f aca="false">SUM(G110:Q110)</f>
        <v>0.391676990595382</v>
      </c>
      <c r="S110" s="7" t="n">
        <f aca="false">(Vout*F110)/(Vout*F110+R110)</f>
        <v>0.900983575876748</v>
      </c>
    </row>
    <row r="111" customFormat="false" ht="12.75" hidden="false" customHeight="false" outlineLevel="0" collapsed="false">
      <c r="E111" s="8" t="n">
        <v>109</v>
      </c>
      <c r="F111" s="6" t="n">
        <f aca="false">Iout*E111/300</f>
        <v>1.09</v>
      </c>
      <c r="G111" s="6" t="n">
        <f aca="false">(F111^2*(Rds_on_H_s)*D)*(HSc/(1-Tja*F111^2*Tch))*(1+1/12*(Iripple/(F111))^2)</f>
        <v>0.0502994268364314</v>
      </c>
      <c r="H111" s="6" t="n">
        <f aca="false">F111^2*(Rds_on_L_s)*(1-D)*(LSc/(1-Tja*F111^2*Tcl))*(1+1/12*(Iripple/(F111))^2)</f>
        <v>0.0971255615731473</v>
      </c>
      <c r="I111" s="6" t="n">
        <f aca="false">(0.5)*Vin*(tr_s+tf_s)*F111*fsw_s</f>
        <v>0.04251</v>
      </c>
      <c r="J111" s="6" t="n">
        <f aca="false">(F111*Vd)*(2*deadtime_s)*fsw_s</f>
        <v>0.0218</v>
      </c>
      <c r="K111" s="6" t="n">
        <f aca="false">Iqloss</f>
        <v>0.024</v>
      </c>
      <c r="L111" s="6" t="n">
        <f aca="false">Qgh_s*(Vin+Vdrv)*fsw_s</f>
        <v>0.0504</v>
      </c>
      <c r="M111" s="6" t="n">
        <f aca="false">QgL_s*Vdrvls*fsw_s</f>
        <v>0.0162</v>
      </c>
      <c r="N111" s="6" t="n">
        <f aca="false">Qrr_s*Vin*fsw_s</f>
        <v>0.072</v>
      </c>
      <c r="O111" s="6" t="n">
        <f aca="false">((Iripple^2)/12)*Cinesr*0.001</f>
        <v>0.000121684869260204</v>
      </c>
      <c r="P111" s="6" t="n">
        <f aca="false">Cout_rms*Cout_rms*Cout_ESR*0.001</f>
        <v>0.00200780034279337</v>
      </c>
      <c r="Q111" s="6" t="n">
        <f aca="false">F111^2*(1+1/12*(Iripple/(F111))^2)*L_DCR*0.001</f>
        <v>0.0187341365194515</v>
      </c>
      <c r="R111" s="6" t="n">
        <f aca="false">SUM(G111:Q111)</f>
        <v>0.395198610141084</v>
      </c>
      <c r="S111" s="7" t="n">
        <f aca="false">(Vout*F111)/(Vout*F111+R111)</f>
        <v>0.901007277258904</v>
      </c>
    </row>
    <row r="112" customFormat="false" ht="12.75" hidden="false" customHeight="false" outlineLevel="0" collapsed="false">
      <c r="E112" s="8" t="n">
        <v>110</v>
      </c>
      <c r="F112" s="6" t="n">
        <f aca="false">Iout*E112/300</f>
        <v>1.1</v>
      </c>
      <c r="G112" s="6" t="n">
        <f aca="false">(F112^2*(Rds_on_H_s)*D)*(HSc/(1-Tja*F112^2*Tch))*(1+1/12*(Iripple/(F112))^2)</f>
        <v>0.0511993519264332</v>
      </c>
      <c r="H112" s="6" t="n">
        <f aca="false">F112^2*(Rds_on_L_s)*(1-D)*(LSc/(1-Tja*F112^2*Tcl))*(1+1/12*(Iripple/(F112))^2)</f>
        <v>0.0988574057783258</v>
      </c>
      <c r="I112" s="6" t="n">
        <f aca="false">(0.5)*Vin*(tr_s+tf_s)*F112*fsw_s</f>
        <v>0.0429</v>
      </c>
      <c r="J112" s="6" t="n">
        <f aca="false">(F112*Vd)*(2*deadtime_s)*fsw_s</f>
        <v>0.022</v>
      </c>
      <c r="K112" s="6" t="n">
        <f aca="false">Iqloss</f>
        <v>0.024</v>
      </c>
      <c r="L112" s="6" t="n">
        <f aca="false">Qgh_s*(Vin+Vdrv)*fsw_s</f>
        <v>0.0504</v>
      </c>
      <c r="M112" s="6" t="n">
        <f aca="false">QgL_s*Vdrvls*fsw_s</f>
        <v>0.0162</v>
      </c>
      <c r="N112" s="6" t="n">
        <f aca="false">Qrr_s*Vin*fsw_s</f>
        <v>0.072</v>
      </c>
      <c r="O112" s="6" t="n">
        <f aca="false">((Iripple^2)/12)*Cinesr*0.001</f>
        <v>0.000121684869260204</v>
      </c>
      <c r="P112" s="6" t="n">
        <f aca="false">Cout_rms*Cout_rms*Cout_ESR*0.001</f>
        <v>0.00200780034279337</v>
      </c>
      <c r="Q112" s="6" t="n">
        <f aca="false">F112^2*(1+1/12*(Iripple/(F112))^2)*L_DCR*0.001</f>
        <v>0.0190626365194515</v>
      </c>
      <c r="R112" s="6" t="n">
        <f aca="false">SUM(G112:Q112)</f>
        <v>0.398748879436264</v>
      </c>
      <c r="S112" s="7" t="n">
        <f aca="false">(Vout*F112)/(Vout*F112+R112)</f>
        <v>0.90102414139745</v>
      </c>
    </row>
    <row r="113" customFormat="false" ht="12.75" hidden="false" customHeight="false" outlineLevel="0" collapsed="false">
      <c r="E113" s="8" t="n">
        <v>111</v>
      </c>
      <c r="F113" s="6" t="n">
        <f aca="false">Iout*E113/300</f>
        <v>1.11</v>
      </c>
      <c r="G113" s="6" t="n">
        <f aca="false">(F113^2*(Rds_on_H_s)*D)*(HSc/(1-Tja*F113^2*Tch))*(1+1/12*(Iripple/(F113))^2)</f>
        <v>0.0521081350322202</v>
      </c>
      <c r="H113" s="6" t="n">
        <f aca="false">F113^2*(Rds_on_L_s)*(1-D)*(LSc/(1-Tja*F113^2*Tcl))*(1+1/12*(Iripple/(F113))^2)</f>
        <v>0.100606088149275</v>
      </c>
      <c r="I113" s="6" t="n">
        <f aca="false">(0.5)*Vin*(tr_s+tf_s)*F113*fsw_s</f>
        <v>0.04329</v>
      </c>
      <c r="J113" s="6" t="n">
        <f aca="false">(F113*Vd)*(2*deadtime_s)*fsw_s</f>
        <v>0.0222</v>
      </c>
      <c r="K113" s="6" t="n">
        <f aca="false">Iqloss</f>
        <v>0.024</v>
      </c>
      <c r="L113" s="6" t="n">
        <f aca="false">Qgh_s*(Vin+Vdrv)*fsw_s</f>
        <v>0.0504</v>
      </c>
      <c r="M113" s="6" t="n">
        <f aca="false">QgL_s*Vdrvls*fsw_s</f>
        <v>0.0162</v>
      </c>
      <c r="N113" s="6" t="n">
        <f aca="false">Qrr_s*Vin*fsw_s</f>
        <v>0.072</v>
      </c>
      <c r="O113" s="6" t="n">
        <f aca="false">((Iripple^2)/12)*Cinesr*0.001</f>
        <v>0.000121684869260204</v>
      </c>
      <c r="P113" s="6" t="n">
        <f aca="false">Cout_rms*Cout_rms*Cout_ESR*0.001</f>
        <v>0.00200780034279337</v>
      </c>
      <c r="Q113" s="6" t="n">
        <f aca="false">F113^2*(1+1/12*(Iripple/(F113))^2)*L_DCR*0.001</f>
        <v>0.0193941365194515</v>
      </c>
      <c r="R113" s="6" t="n">
        <f aca="false">SUM(G113:Q113)</f>
        <v>0.402327844913</v>
      </c>
      <c r="S113" s="7" t="n">
        <f aca="false">(Vout*F113)/(Vout*F113+R113)</f>
        <v>0.901034342060152</v>
      </c>
    </row>
    <row r="114" customFormat="false" ht="12.75" hidden="false" customHeight="false" outlineLevel="0" collapsed="false">
      <c r="E114" s="8" t="n">
        <v>112</v>
      </c>
      <c r="F114" s="6" t="n">
        <f aca="false">Iout*E114/300</f>
        <v>1.12</v>
      </c>
      <c r="G114" s="6" t="n">
        <f aca="false">(F114^2*(Rds_on_H_s)*D)*(HSc/(1-Tja*F114^2*Tch))*(1+1/12*(Iripple/(F114))^2)</f>
        <v>0.0530257942865143</v>
      </c>
      <c r="H114" s="6" t="n">
        <f aca="false">F114^2*(Rds_on_L_s)*(1-D)*(LSc/(1-Tja*F114^2*Tcl))*(1+1/12*(Iripple/(F114))^2)</f>
        <v>0.102371637482838</v>
      </c>
      <c r="I114" s="6" t="n">
        <f aca="false">(0.5)*Vin*(tr_s+tf_s)*F114*fsw_s</f>
        <v>0.04368</v>
      </c>
      <c r="J114" s="6" t="n">
        <f aca="false">(F114*Vd)*(2*deadtime_s)*fsw_s</f>
        <v>0.0224</v>
      </c>
      <c r="K114" s="6" t="n">
        <f aca="false">Iqloss</f>
        <v>0.024</v>
      </c>
      <c r="L114" s="6" t="n">
        <f aca="false">Qgh_s*(Vin+Vdrv)*fsw_s</f>
        <v>0.0504</v>
      </c>
      <c r="M114" s="6" t="n">
        <f aca="false">QgL_s*Vdrvls*fsw_s</f>
        <v>0.0162</v>
      </c>
      <c r="N114" s="6" t="n">
        <f aca="false">Qrr_s*Vin*fsw_s</f>
        <v>0.072</v>
      </c>
      <c r="O114" s="6" t="n">
        <f aca="false">((Iripple^2)/12)*Cinesr*0.001</f>
        <v>0.000121684869260204</v>
      </c>
      <c r="P114" s="6" t="n">
        <f aca="false">Cout_rms*Cout_rms*Cout_ESR*0.001</f>
        <v>0.00200780034279337</v>
      </c>
      <c r="Q114" s="6" t="n">
        <f aca="false">F114^2*(1+1/12*(Iripple/(F114))^2)*L_DCR*0.001</f>
        <v>0.0197286365194515</v>
      </c>
      <c r="R114" s="6" t="n">
        <f aca="false">SUM(G114:Q114)</f>
        <v>0.405935553500857</v>
      </c>
      <c r="S114" s="7" t="n">
        <f aca="false">(Vout*F114)/(Vout*F114+R114)</f>
        <v>0.901038046988719</v>
      </c>
    </row>
    <row r="115" customFormat="false" ht="12.75" hidden="false" customHeight="false" outlineLevel="0" collapsed="false">
      <c r="E115" s="8" t="n">
        <v>113</v>
      </c>
      <c r="F115" s="6" t="n">
        <f aca="false">Iout*E115/300</f>
        <v>1.13</v>
      </c>
      <c r="G115" s="6" t="n">
        <f aca="false">(F115^2*(Rds_on_H_s)*D)*(HSc/(1-Tja*F115^2*Tch))*(1+1/12*(Iripple/(F115))^2)</f>
        <v>0.053952348018421</v>
      </c>
      <c r="H115" s="6" t="n">
        <f aca="false">F115^2*(Rds_on_L_s)*(1-D)*(LSc/(1-Tja*F115^2*Tcl))*(1+1/12*(Iripple/(F115))^2)</f>
        <v>0.104154082879098</v>
      </c>
      <c r="I115" s="6" t="n">
        <f aca="false">(0.5)*Vin*(tr_s+tf_s)*F115*fsw_s</f>
        <v>0.04407</v>
      </c>
      <c r="J115" s="6" t="n">
        <f aca="false">(F115*Vd)*(2*deadtime_s)*fsw_s</f>
        <v>0.0226</v>
      </c>
      <c r="K115" s="6" t="n">
        <f aca="false">Iqloss</f>
        <v>0.024</v>
      </c>
      <c r="L115" s="6" t="n">
        <f aca="false">Qgh_s*(Vin+Vdrv)*fsw_s</f>
        <v>0.0504</v>
      </c>
      <c r="M115" s="6" t="n">
        <f aca="false">QgL_s*Vdrvls*fsw_s</f>
        <v>0.0162</v>
      </c>
      <c r="N115" s="6" t="n">
        <f aca="false">Qrr_s*Vin*fsw_s</f>
        <v>0.072</v>
      </c>
      <c r="O115" s="6" t="n">
        <f aca="false">((Iripple^2)/12)*Cinesr*0.001</f>
        <v>0.000121684869260204</v>
      </c>
      <c r="P115" s="6" t="n">
        <f aca="false">Cout_rms*Cout_rms*Cout_ESR*0.001</f>
        <v>0.00200780034279337</v>
      </c>
      <c r="Q115" s="6" t="n">
        <f aca="false">F115^2*(1+1/12*(Iripple/(F115))^2)*L_DCR*0.001</f>
        <v>0.0200661365194515</v>
      </c>
      <c r="R115" s="6" t="n">
        <f aca="false">SUM(G115:Q115)</f>
        <v>0.409572052629024</v>
      </c>
      <c r="S115" s="7" t="n">
        <f aca="false">(Vout*F115)/(Vout*F115+R115)</f>
        <v>0.901035418153746</v>
      </c>
    </row>
    <row r="116" customFormat="false" ht="12.75" hidden="false" customHeight="false" outlineLevel="0" collapsed="false">
      <c r="E116" s="8" t="n">
        <v>114</v>
      </c>
      <c r="F116" s="6" t="n">
        <f aca="false">Iout*E116/300</f>
        <v>1.14</v>
      </c>
      <c r="G116" s="6" t="n">
        <f aca="false">(F116^2*(Rds_on_H_s)*D)*(HSc/(1-Tja*F116^2*Tch))*(1+1/12*(Iripple/(F116))^2)</f>
        <v>0.0548878147543678</v>
      </c>
      <c r="H116" s="6" t="n">
        <f aca="false">F116^2*(Rds_on_L_s)*(1-D)*(LSc/(1-Tja*F116^2*Tcl))*(1+1/12*(Iripple/(F116))^2)</f>
        <v>0.105953453742607</v>
      </c>
      <c r="I116" s="6" t="n">
        <f aca="false">(0.5)*Vin*(tr_s+tf_s)*F116*fsw_s</f>
        <v>0.04446</v>
      </c>
      <c r="J116" s="6" t="n">
        <f aca="false">(F116*Vd)*(2*deadtime_s)*fsw_s</f>
        <v>0.0228</v>
      </c>
      <c r="K116" s="6" t="n">
        <f aca="false">Iqloss</f>
        <v>0.024</v>
      </c>
      <c r="L116" s="6" t="n">
        <f aca="false">Qgh_s*(Vin+Vdrv)*fsw_s</f>
        <v>0.0504</v>
      </c>
      <c r="M116" s="6" t="n">
        <f aca="false">QgL_s*Vdrvls*fsw_s</f>
        <v>0.0162</v>
      </c>
      <c r="N116" s="6" t="n">
        <f aca="false">Qrr_s*Vin*fsw_s</f>
        <v>0.072</v>
      </c>
      <c r="O116" s="6" t="n">
        <f aca="false">((Iripple^2)/12)*Cinesr*0.001</f>
        <v>0.000121684869260204</v>
      </c>
      <c r="P116" s="6" t="n">
        <f aca="false">Cout_rms*Cout_rms*Cout_ESR*0.001</f>
        <v>0.00200780034279337</v>
      </c>
      <c r="Q116" s="6" t="n">
        <f aca="false">F116^2*(1+1/12*(Iripple/(F116))^2)*L_DCR*0.001</f>
        <v>0.0204066365194515</v>
      </c>
      <c r="R116" s="6" t="n">
        <f aca="false">SUM(G116:Q116)</f>
        <v>0.41323739022848</v>
      </c>
      <c r="S116" s="7" t="n">
        <f aca="false">(Vout*F116)/(Vout*F116+R116)</f>
        <v>0.901026611996817</v>
      </c>
    </row>
    <row r="117" customFormat="false" ht="12.75" hidden="false" customHeight="false" outlineLevel="0" collapsed="false">
      <c r="E117" s="8" t="n">
        <v>115</v>
      </c>
      <c r="F117" s="6" t="n">
        <f aca="false">Iout*E117/300</f>
        <v>1.15</v>
      </c>
      <c r="G117" s="6" t="n">
        <f aca="false">(F117^2*(Rds_on_H_s)*D)*(HSc/(1-Tja*F117^2*Tch))*(1+1/12*(Iripple/(F117))^2)</f>
        <v>0.055832213219054</v>
      </c>
      <c r="H117" s="6" t="n">
        <f aca="false">F117^2*(Rds_on_L_s)*(1-D)*(LSc/(1-Tja*F117^2*Tcl))*(1+1/12*(Iripple/(F117))^2)</f>
        <v>0.107769779783616</v>
      </c>
      <c r="I117" s="6" t="n">
        <f aca="false">(0.5)*Vin*(tr_s+tf_s)*F117*fsw_s</f>
        <v>0.04485</v>
      </c>
      <c r="J117" s="6" t="n">
        <f aca="false">(F117*Vd)*(2*deadtime_s)*fsw_s</f>
        <v>0.023</v>
      </c>
      <c r="K117" s="6" t="n">
        <f aca="false">Iqloss</f>
        <v>0.024</v>
      </c>
      <c r="L117" s="6" t="n">
        <f aca="false">Qgh_s*(Vin+Vdrv)*fsw_s</f>
        <v>0.0504</v>
      </c>
      <c r="M117" s="6" t="n">
        <f aca="false">QgL_s*Vdrvls*fsw_s</f>
        <v>0.0162</v>
      </c>
      <c r="N117" s="6" t="n">
        <f aca="false">Qrr_s*Vin*fsw_s</f>
        <v>0.072</v>
      </c>
      <c r="O117" s="6" t="n">
        <f aca="false">((Iripple^2)/12)*Cinesr*0.001</f>
        <v>0.000121684869260204</v>
      </c>
      <c r="P117" s="6" t="n">
        <f aca="false">Cout_rms*Cout_rms*Cout_ESR*0.001</f>
        <v>0.00200780034279337</v>
      </c>
      <c r="Q117" s="6" t="n">
        <f aca="false">F117^2*(1+1/12*(Iripple/(F117))^2)*L_DCR*0.001</f>
        <v>0.0207501365194515</v>
      </c>
      <c r="R117" s="6" t="n">
        <f aca="false">SUM(G117:Q117)</f>
        <v>0.416931614734175</v>
      </c>
      <c r="S117" s="7" t="n">
        <f aca="false">(Vout*F117)/(Vout*F117+R117)</f>
        <v>0.901011779660509</v>
      </c>
    </row>
    <row r="118" customFormat="false" ht="12.75" hidden="false" customHeight="false" outlineLevel="0" collapsed="false">
      <c r="E118" s="8" t="n">
        <v>116</v>
      </c>
      <c r="F118" s="6" t="n">
        <f aca="false">Iout*E118/300</f>
        <v>1.16</v>
      </c>
      <c r="G118" s="6" t="n">
        <f aca="false">(F118^2*(Rds_on_H_s)*D)*(HSc/(1-Tja*F118^2*Tch))*(1+1/12*(Iripple/(F118))^2)</f>
        <v>0.0567855623364115</v>
      </c>
      <c r="H118" s="6" t="n">
        <f aca="false">F118^2*(Rds_on_L_s)*(1-D)*(LSc/(1-Tja*F118^2*Tcl))*(1+1/12*(Iripple/(F118))^2)</f>
        <v>0.109603091019338</v>
      </c>
      <c r="I118" s="6" t="n">
        <f aca="false">(0.5)*Vin*(tr_s+tf_s)*F118*fsw_s</f>
        <v>0.04524</v>
      </c>
      <c r="J118" s="6" t="n">
        <f aca="false">(F118*Vd)*(2*deadtime_s)*fsw_s</f>
        <v>0.0232</v>
      </c>
      <c r="K118" s="6" t="n">
        <f aca="false">Iqloss</f>
        <v>0.024</v>
      </c>
      <c r="L118" s="6" t="n">
        <f aca="false">Qgh_s*(Vin+Vdrv)*fsw_s</f>
        <v>0.0504</v>
      </c>
      <c r="M118" s="6" t="n">
        <f aca="false">QgL_s*Vdrvls*fsw_s</f>
        <v>0.0162</v>
      </c>
      <c r="N118" s="6" t="n">
        <f aca="false">Qrr_s*Vin*fsw_s</f>
        <v>0.072</v>
      </c>
      <c r="O118" s="6" t="n">
        <f aca="false">((Iripple^2)/12)*Cinesr*0.001</f>
        <v>0.000121684869260204</v>
      </c>
      <c r="P118" s="6" t="n">
        <f aca="false">Cout_rms*Cout_rms*Cout_ESR*0.001</f>
        <v>0.00200780034279337</v>
      </c>
      <c r="Q118" s="6" t="n">
        <f aca="false">F118^2*(1+1/12*(Iripple/(F118))^2)*L_DCR*0.001</f>
        <v>0.0210966365194515</v>
      </c>
      <c r="R118" s="6" t="n">
        <f aca="false">SUM(G118:Q118)</f>
        <v>0.420654775087254</v>
      </c>
      <c r="S118" s="7" t="n">
        <f aca="false">(Vout*F118)/(Vout*F118+R118)</f>
        <v>0.900991067207004</v>
      </c>
    </row>
    <row r="119" customFormat="false" ht="12.75" hidden="false" customHeight="false" outlineLevel="0" collapsed="false">
      <c r="E119" s="8" t="n">
        <v>117</v>
      </c>
      <c r="F119" s="6" t="n">
        <f aca="false">Iout*E119/300</f>
        <v>1.17</v>
      </c>
      <c r="G119" s="6" t="n">
        <f aca="false">(F119^2*(Rds_on_H_s)*D)*(HSc/(1-Tja*F119^2*Tch))*(1+1/12*(Iripple/(F119))^2)</f>
        <v>0.0577478812305781</v>
      </c>
      <c r="H119" s="6" t="n">
        <f aca="false">F119^2*(Rds_on_L_s)*(1-D)*(LSc/(1-Tja*F119^2*Tcl))*(1+1/12*(Iripple/(F119))^2)</f>
        <v>0.111453417775207</v>
      </c>
      <c r="I119" s="6" t="n">
        <f aca="false">(0.5)*Vin*(tr_s+tf_s)*F119*fsw_s</f>
        <v>0.04563</v>
      </c>
      <c r="J119" s="6" t="n">
        <f aca="false">(F119*Vd)*(2*deadtime_s)*fsw_s</f>
        <v>0.0234</v>
      </c>
      <c r="K119" s="6" t="n">
        <f aca="false">Iqloss</f>
        <v>0.024</v>
      </c>
      <c r="L119" s="6" t="n">
        <f aca="false">Qgh_s*(Vin+Vdrv)*fsw_s</f>
        <v>0.0504</v>
      </c>
      <c r="M119" s="6" t="n">
        <f aca="false">QgL_s*Vdrvls*fsw_s</f>
        <v>0.0162</v>
      </c>
      <c r="N119" s="6" t="n">
        <f aca="false">Qrr_s*Vin*fsw_s</f>
        <v>0.072</v>
      </c>
      <c r="O119" s="6" t="n">
        <f aca="false">((Iripple^2)/12)*Cinesr*0.001</f>
        <v>0.000121684869260204</v>
      </c>
      <c r="P119" s="6" t="n">
        <f aca="false">Cout_rms*Cout_rms*Cout_ESR*0.001</f>
        <v>0.00200780034279337</v>
      </c>
      <c r="Q119" s="6" t="n">
        <f aca="false">F119^2*(1+1/12*(Iripple/(F119))^2)*L_DCR*0.001</f>
        <v>0.0214461365194515</v>
      </c>
      <c r="R119" s="6" t="n">
        <f aca="false">SUM(G119:Q119)</f>
        <v>0.42440692073729</v>
      </c>
      <c r="S119" s="7" t="n">
        <f aca="false">(Vout*F119)/(Vout*F119+R119)</f>
        <v>0.900964615825964</v>
      </c>
    </row>
    <row r="120" customFormat="false" ht="12.75" hidden="false" customHeight="false" outlineLevel="0" collapsed="false">
      <c r="E120" s="8" t="n">
        <v>118</v>
      </c>
      <c r="F120" s="6" t="n">
        <f aca="false">Iout*E120/300</f>
        <v>1.18</v>
      </c>
      <c r="G120" s="6" t="n">
        <f aca="false">(F120^2*(Rds_on_H_s)*D)*(HSc/(1-Tja*F120^2*Tch))*(1+1/12*(Iripple/(F120))^2)</f>
        <v>0.0587191892268823</v>
      </c>
      <c r="H120" s="6" t="n">
        <f aca="false">F120^2*(Rds_on_L_s)*(1-D)*(LSc/(1-Tja*F120^2*Tcl))*(1+1/12*(Iripple/(F120))^2)</f>
        <v>0.113320790686166</v>
      </c>
      <c r="I120" s="6" t="n">
        <f aca="false">(0.5)*Vin*(tr_s+tf_s)*F120*fsw_s</f>
        <v>0.04602</v>
      </c>
      <c r="J120" s="6" t="n">
        <f aca="false">(F120*Vd)*(2*deadtime_s)*fsw_s</f>
        <v>0.0236</v>
      </c>
      <c r="K120" s="6" t="n">
        <f aca="false">Iqloss</f>
        <v>0.024</v>
      </c>
      <c r="L120" s="6" t="n">
        <f aca="false">Qgh_s*(Vin+Vdrv)*fsw_s</f>
        <v>0.0504</v>
      </c>
      <c r="M120" s="6" t="n">
        <f aca="false">QgL_s*Vdrvls*fsw_s</f>
        <v>0.0162</v>
      </c>
      <c r="N120" s="6" t="n">
        <f aca="false">Qrr_s*Vin*fsw_s</f>
        <v>0.072</v>
      </c>
      <c r="O120" s="6" t="n">
        <f aca="false">((Iripple^2)/12)*Cinesr*0.001</f>
        <v>0.000121684869260204</v>
      </c>
      <c r="P120" s="6" t="n">
        <f aca="false">Cout_rms*Cout_rms*Cout_ESR*0.001</f>
        <v>0.00200780034279337</v>
      </c>
      <c r="Q120" s="6" t="n">
        <f aca="false">F120^2*(1+1/12*(Iripple/(F120))^2)*L_DCR*0.001</f>
        <v>0.0217986365194515</v>
      </c>
      <c r="R120" s="6" t="n">
        <f aca="false">SUM(G120:Q120)</f>
        <v>0.428188101644554</v>
      </c>
      <c r="S120" s="7" t="n">
        <f aca="false">(Vout*F120)/(Vout*F120+R120)</f>
        <v>0.900932562032265</v>
      </c>
    </row>
    <row r="121" customFormat="false" ht="12.75" hidden="false" customHeight="false" outlineLevel="0" collapsed="false">
      <c r="E121" s="8" t="n">
        <v>119</v>
      </c>
      <c r="F121" s="6" t="n">
        <f aca="false">Iout*E121/300</f>
        <v>1.19</v>
      </c>
      <c r="G121" s="6" t="n">
        <f aca="false">(F121^2*(Rds_on_H_s)*D)*(HSc/(1-Tja*F121^2*Tch))*(1+1/12*(Iripple/(F121))^2)</f>
        <v>0.05969950585284</v>
      </c>
      <c r="H121" s="6" t="n">
        <f aca="false">F121^2*(Rds_on_L_s)*(1-D)*(LSc/(1-Tja*F121^2*Tcl))*(1+1/12*(Iripple/(F121))^2)</f>
        <v>0.115205240697962</v>
      </c>
      <c r="I121" s="6" t="n">
        <f aca="false">(0.5)*Vin*(tr_s+tf_s)*F121*fsw_s</f>
        <v>0.04641</v>
      </c>
      <c r="J121" s="6" t="n">
        <f aca="false">(F121*Vd)*(2*deadtime_s)*fsw_s</f>
        <v>0.0238</v>
      </c>
      <c r="K121" s="6" t="n">
        <f aca="false">Iqloss</f>
        <v>0.024</v>
      </c>
      <c r="L121" s="6" t="n">
        <f aca="false">Qgh_s*(Vin+Vdrv)*fsw_s</f>
        <v>0.0504</v>
      </c>
      <c r="M121" s="6" t="n">
        <f aca="false">QgL_s*Vdrvls*fsw_s</f>
        <v>0.0162</v>
      </c>
      <c r="N121" s="6" t="n">
        <f aca="false">Qrr_s*Vin*fsw_s</f>
        <v>0.072</v>
      </c>
      <c r="O121" s="6" t="n">
        <f aca="false">((Iripple^2)/12)*Cinesr*0.001</f>
        <v>0.000121684869260204</v>
      </c>
      <c r="P121" s="6" t="n">
        <f aca="false">Cout_rms*Cout_rms*Cout_ESR*0.001</f>
        <v>0.00200780034279337</v>
      </c>
      <c r="Q121" s="6" t="n">
        <f aca="false">F121^2*(1+1/12*(Iripple/(F121))^2)*L_DCR*0.001</f>
        <v>0.0221541365194515</v>
      </c>
      <c r="R121" s="6" t="n">
        <f aca="false">SUM(G121:Q121)</f>
        <v>0.431998368282307</v>
      </c>
      <c r="S121" s="7" t="n">
        <f aca="false">(Vout*F121)/(Vout*F121+R121)</f>
        <v>0.900895037854181</v>
      </c>
    </row>
    <row r="122" customFormat="false" ht="12.75" hidden="false" customHeight="false" outlineLevel="0" collapsed="false">
      <c r="E122" s="8" t="n">
        <v>120</v>
      </c>
      <c r="F122" s="6" t="n">
        <f aca="false">Iout*E122/300</f>
        <v>1.2</v>
      </c>
      <c r="G122" s="6" t="n">
        <f aca="false">(F122^2*(Rds_on_H_s)*D)*(HSc/(1-Tja*F122^2*Tch))*(1+1/12*(Iripple/(F122))^2)</f>
        <v>0.0606888508391626</v>
      </c>
      <c r="H122" s="6" t="n">
        <f aca="false">F122^2*(Rds_on_L_s)*(1-D)*(LSc/(1-Tja*F122^2*Tcl))*(1+1/12*(Iripple/(F122))^2)</f>
        <v>0.117106799068456</v>
      </c>
      <c r="I122" s="6" t="n">
        <f aca="false">(0.5)*Vin*(tr_s+tf_s)*F122*fsw_s</f>
        <v>0.0468</v>
      </c>
      <c r="J122" s="6" t="n">
        <f aca="false">(F122*Vd)*(2*deadtime_s)*fsw_s</f>
        <v>0.024</v>
      </c>
      <c r="K122" s="6" t="n">
        <f aca="false">Iqloss</f>
        <v>0.024</v>
      </c>
      <c r="L122" s="6" t="n">
        <f aca="false">Qgh_s*(Vin+Vdrv)*fsw_s</f>
        <v>0.0504</v>
      </c>
      <c r="M122" s="6" t="n">
        <f aca="false">QgL_s*Vdrvls*fsw_s</f>
        <v>0.0162</v>
      </c>
      <c r="N122" s="6" t="n">
        <f aca="false">Qrr_s*Vin*fsw_s</f>
        <v>0.072</v>
      </c>
      <c r="O122" s="6" t="n">
        <f aca="false">((Iripple^2)/12)*Cinesr*0.001</f>
        <v>0.000121684869260204</v>
      </c>
      <c r="P122" s="6" t="n">
        <f aca="false">Cout_rms*Cout_rms*Cout_ESR*0.001</f>
        <v>0.00200780034279337</v>
      </c>
      <c r="Q122" s="6" t="n">
        <f aca="false">F122^2*(1+1/12*(Iripple/(F122))^2)*L_DCR*0.001</f>
        <v>0.0225126365194515</v>
      </c>
      <c r="R122" s="6" t="n">
        <f aca="false">SUM(G122:Q122)</f>
        <v>0.435837771639124</v>
      </c>
      <c r="S122" s="7" t="n">
        <f aca="false">(Vout*F122)/(Vout*F122+R122)</f>
        <v>0.900852171012533</v>
      </c>
    </row>
    <row r="123" customFormat="false" ht="12.75" hidden="false" customHeight="false" outlineLevel="0" collapsed="false">
      <c r="E123" s="8" t="n">
        <v>121</v>
      </c>
      <c r="F123" s="6" t="n">
        <f aca="false">Iout*E123/300</f>
        <v>1.21</v>
      </c>
      <c r="G123" s="6" t="n">
        <f aca="false">(F123^2*(Rds_on_H_s)*D)*(HSc/(1-Tja*F123^2*Tch))*(1+1/12*(Iripple/(F123))^2)</f>
        <v>0.0616872441207787</v>
      </c>
      <c r="H123" s="6" t="n">
        <f aca="false">F123^2*(Rds_on_L_s)*(1-D)*(LSc/(1-Tja*F123^2*Tcl))*(1+1/12*(Iripple/(F123))^2)</f>
        <v>0.119025497368954</v>
      </c>
      <c r="I123" s="6" t="n">
        <f aca="false">(0.5)*Vin*(tr_s+tf_s)*F123*fsw_s</f>
        <v>0.04719</v>
      </c>
      <c r="J123" s="6" t="n">
        <f aca="false">(F123*Vd)*(2*deadtime_s)*fsw_s</f>
        <v>0.0242</v>
      </c>
      <c r="K123" s="6" t="n">
        <f aca="false">Iqloss</f>
        <v>0.024</v>
      </c>
      <c r="L123" s="6" t="n">
        <f aca="false">Qgh_s*(Vin+Vdrv)*fsw_s</f>
        <v>0.0504</v>
      </c>
      <c r="M123" s="6" t="n">
        <f aca="false">QgL_s*Vdrvls*fsw_s</f>
        <v>0.0162</v>
      </c>
      <c r="N123" s="6" t="n">
        <f aca="false">Qrr_s*Vin*fsw_s</f>
        <v>0.072</v>
      </c>
      <c r="O123" s="6" t="n">
        <f aca="false">((Iripple^2)/12)*Cinesr*0.001</f>
        <v>0.000121684869260204</v>
      </c>
      <c r="P123" s="6" t="n">
        <f aca="false">Cout_rms*Cout_rms*Cout_ESR*0.001</f>
        <v>0.00200780034279337</v>
      </c>
      <c r="Q123" s="6" t="n">
        <f aca="false">F123^2*(1+1/12*(Iripple/(F123))^2)*L_DCR*0.001</f>
        <v>0.0228741365194515</v>
      </c>
      <c r="R123" s="6" t="n">
        <f aca="false">SUM(G123:Q123)</f>
        <v>0.439706363221238</v>
      </c>
      <c r="S123" s="7" t="n">
        <f aca="false">(Vout*F123)/(Vout*F123+R123)</f>
        <v>0.900804085091325</v>
      </c>
    </row>
    <row r="124" customFormat="false" ht="12.75" hidden="false" customHeight="false" outlineLevel="0" collapsed="false">
      <c r="E124" s="8" t="n">
        <v>122</v>
      </c>
      <c r="F124" s="6" t="n">
        <f aca="false">Iout*E124/300</f>
        <v>1.22</v>
      </c>
      <c r="G124" s="6" t="n">
        <f aca="false">(F124^2*(Rds_on_H_s)*D)*(HSc/(1-Tja*F124^2*Tch))*(1+1/12*(Iripple/(F124))^2)</f>
        <v>0.062694705837866</v>
      </c>
      <c r="H124" s="6" t="n">
        <f aca="false">F124^2*(Rds_on_L_s)*(1-D)*(LSc/(1-Tja*F124^2*Tcl))*(1+1/12*(Iripple/(F124))^2)</f>
        <v>0.120961367485544</v>
      </c>
      <c r="I124" s="6" t="n">
        <f aca="false">(0.5)*Vin*(tr_s+tf_s)*F124*fsw_s</f>
        <v>0.04758</v>
      </c>
      <c r="J124" s="6" t="n">
        <f aca="false">(F124*Vd)*(2*deadtime_s)*fsw_s</f>
        <v>0.0244</v>
      </c>
      <c r="K124" s="6" t="n">
        <f aca="false">Iqloss</f>
        <v>0.024</v>
      </c>
      <c r="L124" s="6" t="n">
        <f aca="false">Qgh_s*(Vin+Vdrv)*fsw_s</f>
        <v>0.0504</v>
      </c>
      <c r="M124" s="6" t="n">
        <f aca="false">QgL_s*Vdrvls*fsw_s</f>
        <v>0.0162</v>
      </c>
      <c r="N124" s="6" t="n">
        <f aca="false">Qrr_s*Vin*fsw_s</f>
        <v>0.072</v>
      </c>
      <c r="O124" s="6" t="n">
        <f aca="false">((Iripple^2)/12)*Cinesr*0.001</f>
        <v>0.000121684869260204</v>
      </c>
      <c r="P124" s="6" t="n">
        <f aca="false">Cout_rms*Cout_rms*Cout_ESR*0.001</f>
        <v>0.00200780034279337</v>
      </c>
      <c r="Q124" s="6" t="n">
        <f aca="false">F124^2*(1+1/12*(Iripple/(F124))^2)*L_DCR*0.001</f>
        <v>0.0232386365194515</v>
      </c>
      <c r="R124" s="6" t="n">
        <f aca="false">SUM(G124:Q124)</f>
        <v>0.443604195054915</v>
      </c>
      <c r="S124" s="7" t="n">
        <f aca="false">(Vout*F124)/(Vout*F124+R124)</f>
        <v>0.900750899700311</v>
      </c>
    </row>
    <row r="125" customFormat="false" ht="12.75" hidden="false" customHeight="false" outlineLevel="0" collapsed="false">
      <c r="E125" s="8" t="n">
        <v>123</v>
      </c>
      <c r="F125" s="6" t="n">
        <f aca="false">Iout*E125/300</f>
        <v>1.23</v>
      </c>
      <c r="G125" s="6" t="n">
        <f aca="false">(F125^2*(Rds_on_H_s)*D)*(HSc/(1-Tja*F125^2*Tch))*(1+1/12*(Iripple/(F125))^2)</f>
        <v>0.0637112563368974</v>
      </c>
      <c r="H125" s="6" t="n">
        <f aca="false">F125^2*(Rds_on_L_s)*(1-D)*(LSc/(1-Tja*F125^2*Tcl))*(1+1/12*(Iripple/(F125))^2)</f>
        <v>0.122914441620458</v>
      </c>
      <c r="I125" s="6" t="n">
        <f aca="false">(0.5)*Vin*(tr_s+tf_s)*F125*fsw_s</f>
        <v>0.04797</v>
      </c>
      <c r="J125" s="6" t="n">
        <f aca="false">(F125*Vd)*(2*deadtime_s)*fsw_s</f>
        <v>0.0246</v>
      </c>
      <c r="K125" s="6" t="n">
        <f aca="false">Iqloss</f>
        <v>0.024</v>
      </c>
      <c r="L125" s="6" t="n">
        <f aca="false">Qgh_s*(Vin+Vdrv)*fsw_s</f>
        <v>0.0504</v>
      </c>
      <c r="M125" s="6" t="n">
        <f aca="false">QgL_s*Vdrvls*fsw_s</f>
        <v>0.0162</v>
      </c>
      <c r="N125" s="6" t="n">
        <f aca="false">Qrr_s*Vin*fsw_s</f>
        <v>0.072</v>
      </c>
      <c r="O125" s="6" t="n">
        <f aca="false">((Iripple^2)/12)*Cinesr*0.001</f>
        <v>0.000121684869260204</v>
      </c>
      <c r="P125" s="6" t="n">
        <f aca="false">Cout_rms*Cout_rms*Cout_ESR*0.001</f>
        <v>0.00200780034279337</v>
      </c>
      <c r="Q125" s="6" t="n">
        <f aca="false">F125^2*(1+1/12*(Iripple/(F125))^2)*L_DCR*0.001</f>
        <v>0.0236061365194515</v>
      </c>
      <c r="R125" s="6" t="n">
        <f aca="false">SUM(G125:Q125)</f>
        <v>0.447531319688861</v>
      </c>
      <c r="S125" s="7" t="n">
        <f aca="false">(Vout*F125)/(Vout*F125+R125)</f>
        <v>0.900692730629961</v>
      </c>
    </row>
    <row r="126" customFormat="false" ht="12.75" hidden="false" customHeight="false" outlineLevel="0" collapsed="false">
      <c r="E126" s="8" t="n">
        <v>124</v>
      </c>
      <c r="F126" s="6" t="n">
        <f aca="false">Iout*E126/300</f>
        <v>1.24</v>
      </c>
      <c r="G126" s="6" t="n">
        <f aca="false">(F126^2*(Rds_on_H_s)*D)*(HSc/(1-Tja*F126^2*Tch))*(1+1/12*(Iripple/(F126))^2)</f>
        <v>0.0647369161716978</v>
      </c>
      <c r="H126" s="6" t="n">
        <f aca="false">F126^2*(Rds_on_L_s)*(1-D)*(LSc/(1-Tja*F126^2*Tcl))*(1+1/12*(Iripple/(F126))^2)</f>
        <v>0.12488475229344</v>
      </c>
      <c r="I126" s="6" t="n">
        <f aca="false">(0.5)*Vin*(tr_s+tf_s)*F126*fsw_s</f>
        <v>0.04836</v>
      </c>
      <c r="J126" s="6" t="n">
        <f aca="false">(F126*Vd)*(2*deadtime_s)*fsw_s</f>
        <v>0.0248</v>
      </c>
      <c r="K126" s="6" t="n">
        <f aca="false">Iqloss</f>
        <v>0.024</v>
      </c>
      <c r="L126" s="6" t="n">
        <f aca="false">Qgh_s*(Vin+Vdrv)*fsw_s</f>
        <v>0.0504</v>
      </c>
      <c r="M126" s="6" t="n">
        <f aca="false">QgL_s*Vdrvls*fsw_s</f>
        <v>0.0162</v>
      </c>
      <c r="N126" s="6" t="n">
        <f aca="false">Qrr_s*Vin*fsw_s</f>
        <v>0.072</v>
      </c>
      <c r="O126" s="6" t="n">
        <f aca="false">((Iripple^2)/12)*Cinesr*0.001</f>
        <v>0.000121684869260204</v>
      </c>
      <c r="P126" s="6" t="n">
        <f aca="false">Cout_rms*Cout_rms*Cout_ESR*0.001</f>
        <v>0.00200780034279337</v>
      </c>
      <c r="Q126" s="6" t="n">
        <f aca="false">F126^2*(1+1/12*(Iripple/(F126))^2)*L_DCR*0.001</f>
        <v>0.0239766365194515</v>
      </c>
      <c r="R126" s="6" t="n">
        <f aca="false">SUM(G126:Q126)</f>
        <v>0.451487790196643</v>
      </c>
      <c r="S126" s="7" t="n">
        <f aca="false">(Vout*F126)/(Vout*F126+R126)</f>
        <v>0.90062968999921</v>
      </c>
    </row>
    <row r="127" customFormat="false" ht="12.75" hidden="false" customHeight="false" outlineLevel="0" collapsed="false">
      <c r="E127" s="8" t="n">
        <v>125</v>
      </c>
      <c r="F127" s="6" t="n">
        <f aca="false">Iout*E127/300</f>
        <v>1.25</v>
      </c>
      <c r="G127" s="6" t="n">
        <f aca="false">(F127^2*(Rds_on_H_s)*D)*(HSc/(1-Tja*F127^2*Tch))*(1+1/12*(Iripple/(F127))^2)</f>
        <v>0.0657717061045149</v>
      </c>
      <c r="H127" s="6" t="n">
        <f aca="false">F127^2*(Rds_on_L_s)*(1-D)*(LSc/(1-Tja*F127^2*Tcl))*(1+1/12*(Iripple/(F127))^2)</f>
        <v>0.126872332343137</v>
      </c>
      <c r="I127" s="6" t="n">
        <f aca="false">(0.5)*Vin*(tr_s+tf_s)*F127*fsw_s</f>
        <v>0.04875</v>
      </c>
      <c r="J127" s="6" t="n">
        <f aca="false">(F127*Vd)*(2*deadtime_s)*fsw_s</f>
        <v>0.025</v>
      </c>
      <c r="K127" s="6" t="n">
        <f aca="false">Iqloss</f>
        <v>0.024</v>
      </c>
      <c r="L127" s="6" t="n">
        <f aca="false">Qgh_s*(Vin+Vdrv)*fsw_s</f>
        <v>0.0504</v>
      </c>
      <c r="M127" s="6" t="n">
        <f aca="false">QgL_s*Vdrvls*fsw_s</f>
        <v>0.0162</v>
      </c>
      <c r="N127" s="6" t="n">
        <f aca="false">Qrr_s*Vin*fsw_s</f>
        <v>0.072</v>
      </c>
      <c r="O127" s="6" t="n">
        <f aca="false">((Iripple^2)/12)*Cinesr*0.001</f>
        <v>0.000121684869260204</v>
      </c>
      <c r="P127" s="6" t="n">
        <f aca="false">Cout_rms*Cout_rms*Cout_ESR*0.001</f>
        <v>0.00200780034279337</v>
      </c>
      <c r="Q127" s="6" t="n">
        <f aca="false">F127^2*(1+1/12*(Iripple/(F127))^2)*L_DCR*0.001</f>
        <v>0.0243501365194515</v>
      </c>
      <c r="R127" s="6" t="n">
        <f aca="false">SUM(G127:Q127)</f>
        <v>0.455473660179157</v>
      </c>
      <c r="S127" s="7" t="n">
        <f aca="false">(Vout*F127)/(Vout*F127+R127)</f>
        <v>0.900561886396408</v>
      </c>
    </row>
    <row r="128" customFormat="false" ht="12.75" hidden="false" customHeight="false" outlineLevel="0" collapsed="false">
      <c r="E128" s="8" t="n">
        <v>126</v>
      </c>
      <c r="F128" s="6" t="n">
        <f aca="false">Iout*E128/300</f>
        <v>1.26</v>
      </c>
      <c r="G128" s="6" t="n">
        <f aca="false">(F128^2*(Rds_on_H_s)*D)*(HSc/(1-Tja*F128^2*Tch))*(1+1/12*(Iripple/(F128))^2)</f>
        <v>0.0668156471071016</v>
      </c>
      <c r="H128" s="6" t="n">
        <f aca="false">F128^2*(Rds_on_L_s)*(1-D)*(LSc/(1-Tja*F128^2*Tcl))*(1+1/12*(Iripple/(F128))^2)</f>
        <v>0.128877214928501</v>
      </c>
      <c r="I128" s="6" t="n">
        <f aca="false">(0.5)*Vin*(tr_s+tf_s)*F128*fsw_s</f>
        <v>0.04914</v>
      </c>
      <c r="J128" s="6" t="n">
        <f aca="false">(F128*Vd)*(2*deadtime_s)*fsw_s</f>
        <v>0.0252</v>
      </c>
      <c r="K128" s="6" t="n">
        <f aca="false">Iqloss</f>
        <v>0.024</v>
      </c>
      <c r="L128" s="6" t="n">
        <f aca="false">Qgh_s*(Vin+Vdrv)*fsw_s</f>
        <v>0.0504</v>
      </c>
      <c r="M128" s="6" t="n">
        <f aca="false">QgL_s*Vdrvls*fsw_s</f>
        <v>0.0162</v>
      </c>
      <c r="N128" s="6" t="n">
        <f aca="false">Qrr_s*Vin*fsw_s</f>
        <v>0.072</v>
      </c>
      <c r="O128" s="6" t="n">
        <f aca="false">((Iripple^2)/12)*Cinesr*0.001</f>
        <v>0.000121684869260204</v>
      </c>
      <c r="P128" s="6" t="n">
        <f aca="false">Cout_rms*Cout_rms*Cout_ESR*0.001</f>
        <v>0.00200780034279337</v>
      </c>
      <c r="Q128" s="6" t="n">
        <f aca="false">F128^2*(1+1/12*(Iripple/(F128))^2)*L_DCR*0.001</f>
        <v>0.0247266365194515</v>
      </c>
      <c r="R128" s="6" t="n">
        <f aca="false">SUM(G128:Q128)</f>
        <v>0.459488983767108</v>
      </c>
      <c r="S128" s="7" t="n">
        <f aca="false">(Vout*F128)/(Vout*F128+R128)</f>
        <v>0.9004894250138</v>
      </c>
    </row>
    <row r="129" customFormat="false" ht="12.75" hidden="false" customHeight="false" outlineLevel="0" collapsed="false">
      <c r="E129" s="8" t="n">
        <v>127</v>
      </c>
      <c r="F129" s="6" t="n">
        <f aca="false">Iout*E129/300</f>
        <v>1.27</v>
      </c>
      <c r="G129" s="6" t="n">
        <f aca="false">(F129^2*(Rds_on_H_s)*D)*(HSc/(1-Tja*F129^2*Tch))*(1+1/12*(Iripple/(F129))^2)</f>
        <v>0.0678687603618112</v>
      </c>
      <c r="H129" s="6" t="n">
        <f aca="false">F129^2*(Rds_on_L_s)*(1-D)*(LSc/(1-Tja*F129^2*Tcl))*(1+1/12*(Iripple/(F129))^2)</f>
        <v>0.130899433530206</v>
      </c>
      <c r="I129" s="6" t="n">
        <f aca="false">(0.5)*Vin*(tr_s+tf_s)*F129*fsw_s</f>
        <v>0.04953</v>
      </c>
      <c r="J129" s="6" t="n">
        <f aca="false">(F129*Vd)*(2*deadtime_s)*fsw_s</f>
        <v>0.0254</v>
      </c>
      <c r="K129" s="6" t="n">
        <f aca="false">Iqloss</f>
        <v>0.024</v>
      </c>
      <c r="L129" s="6" t="n">
        <f aca="false">Qgh_s*(Vin+Vdrv)*fsw_s</f>
        <v>0.0504</v>
      </c>
      <c r="M129" s="6" t="n">
        <f aca="false">QgL_s*Vdrvls*fsw_s</f>
        <v>0.0162</v>
      </c>
      <c r="N129" s="6" t="n">
        <f aca="false">Qrr_s*Vin*fsw_s</f>
        <v>0.072</v>
      </c>
      <c r="O129" s="6" t="n">
        <f aca="false">((Iripple^2)/12)*Cinesr*0.001</f>
        <v>0.000121684869260204</v>
      </c>
      <c r="P129" s="6" t="n">
        <f aca="false">Cout_rms*Cout_rms*Cout_ESR*0.001</f>
        <v>0.00200780034279337</v>
      </c>
      <c r="Q129" s="6" t="n">
        <f aca="false">F129^2*(1+1/12*(Iripple/(F129))^2)*L_DCR*0.001</f>
        <v>0.0251061365194515</v>
      </c>
      <c r="R129" s="6" t="n">
        <f aca="false">SUM(G129:Q129)</f>
        <v>0.463533815623523</v>
      </c>
      <c r="S129" s="7" t="n">
        <f aca="false">(Vout*F129)/(Vout*F129+R129)</f>
        <v>0.900412407775917</v>
      </c>
    </row>
    <row r="130" customFormat="false" ht="12.75" hidden="false" customHeight="false" outlineLevel="0" collapsed="false">
      <c r="E130" s="8" t="n">
        <v>128</v>
      </c>
      <c r="F130" s="6" t="n">
        <f aca="false">Iout*E130/300</f>
        <v>1.28</v>
      </c>
      <c r="G130" s="6" t="n">
        <f aca="false">(F130^2*(Rds_on_H_s)*D)*(HSc/(1-Tja*F130^2*Tch))*(1+1/12*(Iripple/(F130))^2)</f>
        <v>0.0689310672627062</v>
      </c>
      <c r="H130" s="6" t="n">
        <f aca="false">F130^2*(Rds_on_L_s)*(1-D)*(LSc/(1-Tja*F130^2*Tcl))*(1+1/12*(Iripple/(F130))^2)</f>
        <v>0.132939021952088</v>
      </c>
      <c r="I130" s="6" t="n">
        <f aca="false">(0.5)*Vin*(tr_s+tf_s)*F130*fsw_s</f>
        <v>0.04992</v>
      </c>
      <c r="J130" s="6" t="n">
        <f aca="false">(F130*Vd)*(2*deadtime_s)*fsw_s</f>
        <v>0.0256</v>
      </c>
      <c r="K130" s="6" t="n">
        <f aca="false">Iqloss</f>
        <v>0.024</v>
      </c>
      <c r="L130" s="6" t="n">
        <f aca="false">Qgh_s*(Vin+Vdrv)*fsw_s</f>
        <v>0.0504</v>
      </c>
      <c r="M130" s="6" t="n">
        <f aca="false">QgL_s*Vdrvls*fsw_s</f>
        <v>0.0162</v>
      </c>
      <c r="N130" s="6" t="n">
        <f aca="false">Qrr_s*Vin*fsw_s</f>
        <v>0.072</v>
      </c>
      <c r="O130" s="6" t="n">
        <f aca="false">((Iripple^2)/12)*Cinesr*0.001</f>
        <v>0.000121684869260204</v>
      </c>
      <c r="P130" s="6" t="n">
        <f aca="false">Cout_rms*Cout_rms*Cout_ESR*0.001</f>
        <v>0.00200780034279337</v>
      </c>
      <c r="Q130" s="6" t="n">
        <f aca="false">F130^2*(1+1/12*(Iripple/(F130))^2)*L_DCR*0.001</f>
        <v>0.0254886365194515</v>
      </c>
      <c r="R130" s="6" t="n">
        <f aca="false">SUM(G130:Q130)</f>
        <v>0.467608210946299</v>
      </c>
      <c r="S130" s="7" t="n">
        <f aca="false">(Vout*F130)/(Vout*F130+R130)</f>
        <v>0.900330933462157</v>
      </c>
    </row>
    <row r="131" customFormat="false" ht="12.75" hidden="false" customHeight="false" outlineLevel="0" collapsed="false">
      <c r="E131" s="8" t="n">
        <v>129</v>
      </c>
      <c r="F131" s="6" t="n">
        <f aca="false">Iout*E131/300</f>
        <v>1.29</v>
      </c>
      <c r="G131" s="6" t="n">
        <f aca="false">(F131^2*(Rds_on_H_s)*D)*(HSc/(1-Tja*F131^2*Tch))*(1+1/12*(Iripple/(F131))^2)</f>
        <v>0.0700025894166788</v>
      </c>
      <c r="H131" s="6" t="n">
        <f aca="false">F131^2*(Rds_on_L_s)*(1-D)*(LSc/(1-Tja*F131^2*Tcl))*(1+1/12*(Iripple/(F131))^2)</f>
        <v>0.134996014322588</v>
      </c>
      <c r="I131" s="6" t="n">
        <f aca="false">(0.5)*Vin*(tr_s+tf_s)*F131*fsw_s</f>
        <v>0.05031</v>
      </c>
      <c r="J131" s="6" t="n">
        <f aca="false">(F131*Vd)*(2*deadtime_s)*fsw_s</f>
        <v>0.0258</v>
      </c>
      <c r="K131" s="6" t="n">
        <f aca="false">Iqloss</f>
        <v>0.024</v>
      </c>
      <c r="L131" s="6" t="n">
        <f aca="false">Qgh_s*(Vin+Vdrv)*fsw_s</f>
        <v>0.0504</v>
      </c>
      <c r="M131" s="6" t="n">
        <f aca="false">QgL_s*Vdrvls*fsw_s</f>
        <v>0.0162</v>
      </c>
      <c r="N131" s="6" t="n">
        <f aca="false">Qrr_s*Vin*fsw_s</f>
        <v>0.072</v>
      </c>
      <c r="O131" s="6" t="n">
        <f aca="false">((Iripple^2)/12)*Cinesr*0.001</f>
        <v>0.000121684869260204</v>
      </c>
      <c r="P131" s="6" t="n">
        <f aca="false">Cout_rms*Cout_rms*Cout_ESR*0.001</f>
        <v>0.00200780034279337</v>
      </c>
      <c r="Q131" s="6" t="n">
        <f aca="false">F131^2*(1+1/12*(Iripple/(F131))^2)*L_DCR*0.001</f>
        <v>0.0258741365194515</v>
      </c>
      <c r="R131" s="6" t="n">
        <f aca="false">SUM(G131:Q131)</f>
        <v>0.471712225470772</v>
      </c>
      <c r="S131" s="7" t="n">
        <f aca="false">(Vout*F131)/(Vout*F131+R131)</f>
        <v>0.900245097823899</v>
      </c>
    </row>
    <row r="132" customFormat="false" ht="12.75" hidden="false" customHeight="false" outlineLevel="0" collapsed="false">
      <c r="E132" s="8" t="n">
        <v>130</v>
      </c>
      <c r="F132" s="6" t="n">
        <f aca="false">Iout*E132/300</f>
        <v>1.3</v>
      </c>
      <c r="G132" s="6" t="n">
        <f aca="false">(F132^2*(Rds_on_H_s)*D)*(HSc/(1-Tja*F132^2*Tch))*(1+1/12*(Iripple/(F132))^2)</f>
        <v>0.0710833486445861</v>
      </c>
      <c r="H132" s="6" t="n">
        <f aca="false">F132^2*(Rds_on_L_s)*(1-D)*(LSc/(1-Tja*F132^2*Tcl))*(1+1/12*(Iripple/(F132))^2)</f>
        <v>0.137070445096225</v>
      </c>
      <c r="I132" s="6" t="n">
        <f aca="false">(0.5)*Vin*(tr_s+tf_s)*F132*fsw_s</f>
        <v>0.0507</v>
      </c>
      <c r="J132" s="6" t="n">
        <f aca="false">(F132*Vd)*(2*deadtime_s)*fsw_s</f>
        <v>0.026</v>
      </c>
      <c r="K132" s="6" t="n">
        <f aca="false">Iqloss</f>
        <v>0.024</v>
      </c>
      <c r="L132" s="6" t="n">
        <f aca="false">Qgh_s*(Vin+Vdrv)*fsw_s</f>
        <v>0.0504</v>
      </c>
      <c r="M132" s="6" t="n">
        <f aca="false">QgL_s*Vdrvls*fsw_s</f>
        <v>0.0162</v>
      </c>
      <c r="N132" s="6" t="n">
        <f aca="false">Qrr_s*Vin*fsw_s</f>
        <v>0.072</v>
      </c>
      <c r="O132" s="6" t="n">
        <f aca="false">((Iripple^2)/12)*Cinesr*0.001</f>
        <v>0.000121684869260204</v>
      </c>
      <c r="P132" s="6" t="n">
        <f aca="false">Cout_rms*Cout_rms*Cout_ESR*0.001</f>
        <v>0.00200780034279337</v>
      </c>
      <c r="Q132" s="6" t="n">
        <f aca="false">F132^2*(1+1/12*(Iripple/(F132))^2)*L_DCR*0.001</f>
        <v>0.0262626365194515</v>
      </c>
      <c r="R132" s="6" t="n">
        <f aca="false">SUM(G132:Q132)</f>
        <v>0.475845915472316</v>
      </c>
      <c r="S132" s="7" t="n">
        <f aca="false">(Vout*F132)/(Vout*F132+R132)</f>
        <v>0.900154993696401</v>
      </c>
    </row>
    <row r="133" customFormat="false" ht="12.75" hidden="false" customHeight="false" outlineLevel="0" collapsed="false">
      <c r="E133" s="8" t="n">
        <v>131</v>
      </c>
      <c r="F133" s="6" t="n">
        <f aca="false">Iout*E133/300</f>
        <v>1.31</v>
      </c>
      <c r="G133" s="6" t="n">
        <f aca="false">(F133^2*(Rds_on_H_s)*D)*(HSc/(1-Tja*F133^2*Tch))*(1+1/12*(Iripple/(F133))^2)</f>
        <v>0.0721733669823962</v>
      </c>
      <c r="H133" s="6" t="n">
        <f aca="false">F133^2*(Rds_on_L_s)*(1-D)*(LSc/(1-Tja*F133^2*Tcl))*(1+1/12*(Iripple/(F133))^2)</f>
        <v>0.139162349055077</v>
      </c>
      <c r="I133" s="6" t="n">
        <f aca="false">(0.5)*Vin*(tr_s+tf_s)*F133*fsw_s</f>
        <v>0.05109</v>
      </c>
      <c r="J133" s="6" t="n">
        <f aca="false">(F133*Vd)*(2*deadtime_s)*fsw_s</f>
        <v>0.0262</v>
      </c>
      <c r="K133" s="6" t="n">
        <f aca="false">Iqloss</f>
        <v>0.024</v>
      </c>
      <c r="L133" s="6" t="n">
        <f aca="false">Qgh_s*(Vin+Vdrv)*fsw_s</f>
        <v>0.0504</v>
      </c>
      <c r="M133" s="6" t="n">
        <f aca="false">QgL_s*Vdrvls*fsw_s</f>
        <v>0.0162</v>
      </c>
      <c r="N133" s="6" t="n">
        <f aca="false">Qrr_s*Vin*fsw_s</f>
        <v>0.072</v>
      </c>
      <c r="O133" s="6" t="n">
        <f aca="false">((Iripple^2)/12)*Cinesr*0.001</f>
        <v>0.000121684869260204</v>
      </c>
      <c r="P133" s="6" t="n">
        <f aca="false">Cout_rms*Cout_rms*Cout_ESR*0.001</f>
        <v>0.00200780034279337</v>
      </c>
      <c r="Q133" s="6" t="n">
        <f aca="false">F133^2*(1+1/12*(Iripple/(F133))^2)*L_DCR*0.001</f>
        <v>0.0266541365194515</v>
      </c>
      <c r="R133" s="6" t="n">
        <f aca="false">SUM(G133:Q133)</f>
        <v>0.480009337768978</v>
      </c>
      <c r="S133" s="7" t="n">
        <f aca="false">(Vout*F133)/(Vout*F133+R133)</f>
        <v>0.90006071110577</v>
      </c>
    </row>
    <row r="134" customFormat="false" ht="12.75" hidden="false" customHeight="false" outlineLevel="0" collapsed="false">
      <c r="E134" s="8" t="n">
        <v>132</v>
      </c>
      <c r="F134" s="6" t="n">
        <f aca="false">Iout*E134/300</f>
        <v>1.32</v>
      </c>
      <c r="G134" s="6" t="n">
        <f aca="false">(F134^2*(Rds_on_H_s)*D)*(HSc/(1-Tja*F134^2*Tch))*(1+1/12*(Iripple/(F134))^2)</f>
        <v>0.0732726666823503</v>
      </c>
      <c r="H134" s="6" t="n">
        <f aca="false">F134^2*(Rds_on_L_s)*(1-D)*(LSc/(1-Tja*F134^2*Tcl))*(1+1/12*(Iripple/(F134))^2)</f>
        <v>0.141271761310276</v>
      </c>
      <c r="I134" s="6" t="n">
        <f aca="false">(0.5)*Vin*(tr_s+tf_s)*F134*fsw_s</f>
        <v>0.05148</v>
      </c>
      <c r="J134" s="6" t="n">
        <f aca="false">(F134*Vd)*(2*deadtime_s)*fsw_s</f>
        <v>0.0264</v>
      </c>
      <c r="K134" s="6" t="n">
        <f aca="false">Iqloss</f>
        <v>0.024</v>
      </c>
      <c r="L134" s="6" t="n">
        <f aca="false">Qgh_s*(Vin+Vdrv)*fsw_s</f>
        <v>0.0504</v>
      </c>
      <c r="M134" s="6" t="n">
        <f aca="false">QgL_s*Vdrvls*fsw_s</f>
        <v>0.0162</v>
      </c>
      <c r="N134" s="6" t="n">
        <f aca="false">Qrr_s*Vin*fsw_s</f>
        <v>0.072</v>
      </c>
      <c r="O134" s="6" t="n">
        <f aca="false">((Iripple^2)/12)*Cinesr*0.001</f>
        <v>0.000121684869260204</v>
      </c>
      <c r="P134" s="6" t="n">
        <f aca="false">Cout_rms*Cout_rms*Cout_ESR*0.001</f>
        <v>0.00200780034279337</v>
      </c>
      <c r="Q134" s="6" t="n">
        <f aca="false">F134^2*(1+1/12*(Iripple/(F134))^2)*L_DCR*0.001</f>
        <v>0.0270486365194515</v>
      </c>
      <c r="R134" s="6" t="n">
        <f aca="false">SUM(G134:Q134)</f>
        <v>0.484202549724132</v>
      </c>
      <c r="S134" s="7" t="n">
        <f aca="false">(Vout*F134)/(Vout*F134+R134)</f>
        <v>0.899962337371247</v>
      </c>
    </row>
    <row r="135" customFormat="false" ht="12.75" hidden="false" customHeight="false" outlineLevel="0" collapsed="false">
      <c r="E135" s="8" t="n">
        <v>133</v>
      </c>
      <c r="F135" s="6" t="n">
        <f aca="false">Iout*E135/300</f>
        <v>1.33</v>
      </c>
      <c r="G135" s="6" t="n">
        <f aca="false">(F135^2*(Rds_on_H_s)*D)*(HSc/(1-Tja*F135^2*Tch))*(1+1/12*(Iripple/(F135))^2)</f>
        <v>0.0743812702141356</v>
      </c>
      <c r="H135" s="6" t="n">
        <f aca="false">F135^2*(Rds_on_L_s)*(1-D)*(LSc/(1-Tja*F135^2*Tcl))*(1+1/12*(Iripple/(F135))^2)</f>
        <v>0.14339871730353</v>
      </c>
      <c r="I135" s="6" t="n">
        <f aca="false">(0.5)*Vin*(tr_s+tf_s)*F135*fsw_s</f>
        <v>0.05187</v>
      </c>
      <c r="J135" s="6" t="n">
        <f aca="false">(F135*Vd)*(2*deadtime_s)*fsw_s</f>
        <v>0.0266</v>
      </c>
      <c r="K135" s="6" t="n">
        <f aca="false">Iqloss</f>
        <v>0.024</v>
      </c>
      <c r="L135" s="6" t="n">
        <f aca="false">Qgh_s*(Vin+Vdrv)*fsw_s</f>
        <v>0.0504</v>
      </c>
      <c r="M135" s="6" t="n">
        <f aca="false">QgL_s*Vdrvls*fsw_s</f>
        <v>0.0162</v>
      </c>
      <c r="N135" s="6" t="n">
        <f aca="false">Qrr_s*Vin*fsw_s</f>
        <v>0.072</v>
      </c>
      <c r="O135" s="6" t="n">
        <f aca="false">((Iripple^2)/12)*Cinesr*0.001</f>
        <v>0.000121684869260204</v>
      </c>
      <c r="P135" s="6" t="n">
        <f aca="false">Cout_rms*Cout_rms*Cout_ESR*0.001</f>
        <v>0.00200780034279337</v>
      </c>
      <c r="Q135" s="6" t="n">
        <f aca="false">F135^2*(1+1/12*(Iripple/(F135))^2)*L_DCR*0.001</f>
        <v>0.0274461365194515</v>
      </c>
      <c r="R135" s="6" t="n">
        <f aca="false">SUM(G135:Q135)</f>
        <v>0.48842560924917</v>
      </c>
      <c r="S135" s="7" t="n">
        <f aca="false">(Vout*F135)/(Vout*F135+R135)</f>
        <v>0.899859957203046</v>
      </c>
    </row>
    <row r="136" customFormat="false" ht="12.75" hidden="false" customHeight="false" outlineLevel="0" collapsed="false">
      <c r="E136" s="8" t="n">
        <v>134</v>
      </c>
      <c r="F136" s="6" t="n">
        <f aca="false">Iout*E136/300</f>
        <v>1.34</v>
      </c>
      <c r="G136" s="6" t="n">
        <f aca="false">(F136^2*(Rds_on_H_s)*D)*(HSc/(1-Tja*F136^2*Tch))*(1+1/12*(Iripple/(F136))^2)</f>
        <v>0.0754992002660737</v>
      </c>
      <c r="H136" s="6" t="n">
        <f aca="false">F136^2*(Rds_on_L_s)*(1-D)*(LSc/(1-Tja*F136^2*Tcl))*(1+1/12*(Iripple/(F136))^2)</f>
        <v>0.145543252808646</v>
      </c>
      <c r="I136" s="6" t="n">
        <f aca="false">(0.5)*Vin*(tr_s+tf_s)*F136*fsw_s</f>
        <v>0.05226</v>
      </c>
      <c r="J136" s="6" t="n">
        <f aca="false">(F136*Vd)*(2*deadtime_s)*fsw_s</f>
        <v>0.0268</v>
      </c>
      <c r="K136" s="6" t="n">
        <f aca="false">Iqloss</f>
        <v>0.024</v>
      </c>
      <c r="L136" s="6" t="n">
        <f aca="false">Qgh_s*(Vin+Vdrv)*fsw_s</f>
        <v>0.0504</v>
      </c>
      <c r="M136" s="6" t="n">
        <f aca="false">QgL_s*Vdrvls*fsw_s</f>
        <v>0.0162</v>
      </c>
      <c r="N136" s="6" t="n">
        <f aca="false">Qrr_s*Vin*fsw_s</f>
        <v>0.072</v>
      </c>
      <c r="O136" s="6" t="n">
        <f aca="false">((Iripple^2)/12)*Cinesr*0.001</f>
        <v>0.000121684869260204</v>
      </c>
      <c r="P136" s="6" t="n">
        <f aca="false">Cout_rms*Cout_rms*Cout_ESR*0.001</f>
        <v>0.00200780034279337</v>
      </c>
      <c r="Q136" s="6" t="n">
        <f aca="false">F136^2*(1+1/12*(Iripple/(F136))^2)*L_DCR*0.001</f>
        <v>0.0278466365194515</v>
      </c>
      <c r="R136" s="6" t="n">
        <f aca="false">SUM(G136:Q136)</f>
        <v>0.492678574806225</v>
      </c>
      <c r="S136" s="7" t="n">
        <f aca="false">(Vout*F136)/(Vout*F136+R136)</f>
        <v>0.899753652795971</v>
      </c>
    </row>
    <row r="137" customFormat="false" ht="12.75" hidden="false" customHeight="false" outlineLevel="0" collapsed="false">
      <c r="E137" s="8" t="n">
        <v>135</v>
      </c>
      <c r="F137" s="6" t="n">
        <f aca="false">Iout*E137/300</f>
        <v>1.35</v>
      </c>
      <c r="G137" s="6" t="n">
        <f aca="false">(F137^2*(Rds_on_H_s)*D)*(HSc/(1-Tja*F137^2*Tch))*(1+1/12*(Iripple/(F137))^2)</f>
        <v>0.0766264797463212</v>
      </c>
      <c r="H137" s="6" t="n">
        <f aca="false">F137^2*(Rds_on_L_s)*(1-D)*(LSc/(1-Tja*F137^2*Tcl))*(1+1/12*(Iripple/(F137))^2)</f>
        <v>0.147705403933088</v>
      </c>
      <c r="I137" s="6" t="n">
        <f aca="false">(0.5)*Vin*(tr_s+tf_s)*F137*fsw_s</f>
        <v>0.05265</v>
      </c>
      <c r="J137" s="6" t="n">
        <f aca="false">(F137*Vd)*(2*deadtime_s)*fsw_s</f>
        <v>0.027</v>
      </c>
      <c r="K137" s="6" t="n">
        <f aca="false">Iqloss</f>
        <v>0.024</v>
      </c>
      <c r="L137" s="6" t="n">
        <f aca="false">Qgh_s*(Vin+Vdrv)*fsw_s</f>
        <v>0.0504</v>
      </c>
      <c r="M137" s="6" t="n">
        <f aca="false">QgL_s*Vdrvls*fsw_s</f>
        <v>0.0162</v>
      </c>
      <c r="N137" s="6" t="n">
        <f aca="false">Qrr_s*Vin*fsw_s</f>
        <v>0.072</v>
      </c>
      <c r="O137" s="6" t="n">
        <f aca="false">((Iripple^2)/12)*Cinesr*0.001</f>
        <v>0.000121684869260204</v>
      </c>
      <c r="P137" s="6" t="n">
        <f aca="false">Cout_rms*Cout_rms*Cout_ESR*0.001</f>
        <v>0.00200780034279337</v>
      </c>
      <c r="Q137" s="6" t="n">
        <f aca="false">F137^2*(1+1/12*(Iripple/(F137))^2)*L_DCR*0.001</f>
        <v>0.0282501365194515</v>
      </c>
      <c r="R137" s="6" t="n">
        <f aca="false">SUM(G137:Q137)</f>
        <v>0.496961505410914</v>
      </c>
      <c r="S137" s="7" t="n">
        <f aca="false">(Vout*F137)/(Vout*F137+R137)</f>
        <v>0.899643503919024</v>
      </c>
    </row>
    <row r="138" customFormat="false" ht="12.75" hidden="false" customHeight="false" outlineLevel="0" collapsed="false">
      <c r="E138" s="8" t="n">
        <v>136</v>
      </c>
      <c r="F138" s="6" t="n">
        <f aca="false">Iout*E138/300</f>
        <v>1.36</v>
      </c>
      <c r="G138" s="6" t="n">
        <f aca="false">(F138^2*(Rds_on_H_s)*D)*(HSc/(1-Tja*F138^2*Tch))*(1+1/12*(Iripple/(F138))^2)</f>
        <v>0.0777631317840853</v>
      </c>
      <c r="H138" s="6" t="n">
        <f aca="false">F138^2*(Rds_on_L_s)*(1-D)*(LSc/(1-Tja*F138^2*Tcl))*(1+1/12*(Iripple/(F138))^2)</f>
        <v>0.149885207119533</v>
      </c>
      <c r="I138" s="6" t="n">
        <f aca="false">(0.5)*Vin*(tr_s+tf_s)*F138*fsw_s</f>
        <v>0.05304</v>
      </c>
      <c r="J138" s="6" t="n">
        <f aca="false">(F138*Vd)*(2*deadtime_s)*fsw_s</f>
        <v>0.0272</v>
      </c>
      <c r="K138" s="6" t="n">
        <f aca="false">Iqloss</f>
        <v>0.024</v>
      </c>
      <c r="L138" s="6" t="n">
        <f aca="false">Qgh_s*(Vin+Vdrv)*fsw_s</f>
        <v>0.0504</v>
      </c>
      <c r="M138" s="6" t="n">
        <f aca="false">QgL_s*Vdrvls*fsw_s</f>
        <v>0.0162</v>
      </c>
      <c r="N138" s="6" t="n">
        <f aca="false">Qrr_s*Vin*fsw_s</f>
        <v>0.072</v>
      </c>
      <c r="O138" s="6" t="n">
        <f aca="false">((Iripple^2)/12)*Cinesr*0.001</f>
        <v>0.000121684869260204</v>
      </c>
      <c r="P138" s="6" t="n">
        <f aca="false">Cout_rms*Cout_rms*Cout_ESR*0.001</f>
        <v>0.00200780034279337</v>
      </c>
      <c r="Q138" s="6" t="n">
        <f aca="false">F138^2*(1+1/12*(Iripple/(F138))^2)*L_DCR*0.001</f>
        <v>0.0286566365194515</v>
      </c>
      <c r="R138" s="6" t="n">
        <f aca="false">SUM(G138:Q138)</f>
        <v>0.501274460635124</v>
      </c>
      <c r="S138" s="7" t="n">
        <f aca="false">(Vout*F138)/(Vout*F138+R138)</f>
        <v>0.899529588001196</v>
      </c>
    </row>
    <row r="139" customFormat="false" ht="12.75" hidden="false" customHeight="false" outlineLevel="0" collapsed="false">
      <c r="E139" s="8" t="n">
        <v>137</v>
      </c>
      <c r="F139" s="6" t="n">
        <f aca="false">Iout*E139/300</f>
        <v>1.37</v>
      </c>
      <c r="G139" s="6" t="n">
        <f aca="false">(F139^2*(Rds_on_H_s)*D)*(HSc/(1-Tja*F139^2*Tch))*(1+1/12*(Iripple/(F139))^2)</f>
        <v>0.0789091797308522</v>
      </c>
      <c r="H139" s="6" t="n">
        <f aca="false">F139^2*(Rds_on_L_s)*(1-D)*(LSc/(1-Tja*F139^2*Tcl))*(1+1/12*(Iripple/(F139))^2)</f>
        <v>0.15208269914746</v>
      </c>
      <c r="I139" s="6" t="n">
        <f aca="false">(0.5)*Vin*(tr_s+tf_s)*F139*fsw_s</f>
        <v>0.05343</v>
      </c>
      <c r="J139" s="6" t="n">
        <f aca="false">(F139*Vd)*(2*deadtime_s)*fsw_s</f>
        <v>0.0274</v>
      </c>
      <c r="K139" s="6" t="n">
        <f aca="false">Iqloss</f>
        <v>0.024</v>
      </c>
      <c r="L139" s="6" t="n">
        <f aca="false">Qgh_s*(Vin+Vdrv)*fsw_s</f>
        <v>0.0504</v>
      </c>
      <c r="M139" s="6" t="n">
        <f aca="false">QgL_s*Vdrvls*fsw_s</f>
        <v>0.0162</v>
      </c>
      <c r="N139" s="6" t="n">
        <f aca="false">Qrr_s*Vin*fsw_s</f>
        <v>0.072</v>
      </c>
      <c r="O139" s="6" t="n">
        <f aca="false">((Iripple^2)/12)*Cinesr*0.001</f>
        <v>0.000121684869260204</v>
      </c>
      <c r="P139" s="6" t="n">
        <f aca="false">Cout_rms*Cout_rms*Cout_ESR*0.001</f>
        <v>0.00200780034279337</v>
      </c>
      <c r="Q139" s="6" t="n">
        <f aca="false">F139^2*(1+1/12*(Iripple/(F139))^2)*L_DCR*0.001</f>
        <v>0.0290661365194515</v>
      </c>
      <c r="R139" s="6" t="n">
        <f aca="false">SUM(G139:Q139)</f>
        <v>0.505617500609817</v>
      </c>
      <c r="S139" s="7" t="n">
        <f aca="false">(Vout*F139)/(Vout*F139+R139)</f>
        <v>0.899411980213637</v>
      </c>
    </row>
    <row r="140" customFormat="false" ht="12.75" hidden="false" customHeight="false" outlineLevel="0" collapsed="false">
      <c r="E140" s="8" t="n">
        <v>138</v>
      </c>
      <c r="F140" s="6" t="n">
        <f aca="false">Iout*E140/300</f>
        <v>1.38</v>
      </c>
      <c r="G140" s="6" t="n">
        <f aca="false">(F140^2*(Rds_on_H_s)*D)*(HSc/(1-Tja*F140^2*Tch))*(1+1/12*(Iripple/(F140))^2)</f>
        <v>0.0800646471616302</v>
      </c>
      <c r="H140" s="6" t="n">
        <f aca="false">F140^2*(Rds_on_L_s)*(1-D)*(LSc/(1-Tja*F140^2*Tcl))*(1+1/12*(Iripple/(F140))^2)</f>
        <v>0.154297917134742</v>
      </c>
      <c r="I140" s="6" t="n">
        <f aca="false">(0.5)*Vin*(tr_s+tf_s)*F140*fsw_s</f>
        <v>0.05382</v>
      </c>
      <c r="J140" s="6" t="n">
        <f aca="false">(F140*Vd)*(2*deadtime_s)*fsw_s</f>
        <v>0.0276</v>
      </c>
      <c r="K140" s="6" t="n">
        <f aca="false">Iqloss</f>
        <v>0.024</v>
      </c>
      <c r="L140" s="6" t="n">
        <f aca="false">Qgh_s*(Vin+Vdrv)*fsw_s</f>
        <v>0.0504</v>
      </c>
      <c r="M140" s="6" t="n">
        <f aca="false">QgL_s*Vdrvls*fsw_s</f>
        <v>0.0162</v>
      </c>
      <c r="N140" s="6" t="n">
        <f aca="false">Qrr_s*Vin*fsw_s</f>
        <v>0.072</v>
      </c>
      <c r="O140" s="6" t="n">
        <f aca="false">((Iripple^2)/12)*Cinesr*0.001</f>
        <v>0.000121684869260204</v>
      </c>
      <c r="P140" s="6" t="n">
        <f aca="false">Cout_rms*Cout_rms*Cout_ESR*0.001</f>
        <v>0.00200780034279337</v>
      </c>
      <c r="Q140" s="6" t="n">
        <f aca="false">F140^2*(1+1/12*(Iripple/(F140))^2)*L_DCR*0.001</f>
        <v>0.0294786365194515</v>
      </c>
      <c r="R140" s="6" t="n">
        <f aca="false">SUM(G140:Q140)</f>
        <v>0.509990686027877</v>
      </c>
      <c r="S140" s="7" t="n">
        <f aca="false">(Vout*F140)/(Vout*F140+R140)</f>
        <v>0.899290753548382</v>
      </c>
    </row>
    <row r="141" customFormat="false" ht="12.75" hidden="false" customHeight="false" outlineLevel="0" collapsed="false">
      <c r="E141" s="8" t="n">
        <v>139</v>
      </c>
      <c r="F141" s="6" t="n">
        <f aca="false">Iout*E141/300</f>
        <v>1.39</v>
      </c>
      <c r="G141" s="6" t="n">
        <f aca="false">(F141^2*(Rds_on_H_s)*D)*(HSc/(1-Tja*F141^2*Tch))*(1+1/12*(Iripple/(F141))^2)</f>
        <v>0.0812295578762068</v>
      </c>
      <c r="H141" s="6" t="n">
        <f aca="false">F141^2*(Rds_on_L_s)*(1-D)*(LSc/(1-Tja*F141^2*Tcl))*(1+1/12*(Iripple/(F141))^2)</f>
        <v>0.15653089853927</v>
      </c>
      <c r="I141" s="6" t="n">
        <f aca="false">(0.5)*Vin*(tr_s+tf_s)*F141*fsw_s</f>
        <v>0.05421</v>
      </c>
      <c r="J141" s="6" t="n">
        <f aca="false">(F141*Vd)*(2*deadtime_s)*fsw_s</f>
        <v>0.0278</v>
      </c>
      <c r="K141" s="6" t="n">
        <f aca="false">Iqloss</f>
        <v>0.024</v>
      </c>
      <c r="L141" s="6" t="n">
        <f aca="false">Qgh_s*(Vin+Vdrv)*fsw_s</f>
        <v>0.0504</v>
      </c>
      <c r="M141" s="6" t="n">
        <f aca="false">QgL_s*Vdrvls*fsw_s</f>
        <v>0.0162</v>
      </c>
      <c r="N141" s="6" t="n">
        <f aca="false">Qrr_s*Vin*fsw_s</f>
        <v>0.072</v>
      </c>
      <c r="O141" s="6" t="n">
        <f aca="false">((Iripple^2)/12)*Cinesr*0.001</f>
        <v>0.000121684869260204</v>
      </c>
      <c r="P141" s="6" t="n">
        <f aca="false">Cout_rms*Cout_rms*Cout_ESR*0.001</f>
        <v>0.00200780034279337</v>
      </c>
      <c r="Q141" s="6" t="n">
        <f aca="false">F141^2*(1+1/12*(Iripple/(F141))^2)*L_DCR*0.001</f>
        <v>0.0298941365194515</v>
      </c>
      <c r="R141" s="6" t="n">
        <f aca="false">SUM(G141:Q141)</f>
        <v>0.514394078146982</v>
      </c>
      <c r="S141" s="7" t="n">
        <f aca="false">(Vout*F141)/(Vout*F141+R141)</f>
        <v>0.899165978893787</v>
      </c>
    </row>
    <row r="142" customFormat="false" ht="12.75" hidden="false" customHeight="false" outlineLevel="0" collapsed="false">
      <c r="E142" s="8" t="n">
        <v>140</v>
      </c>
      <c r="F142" s="6" t="n">
        <f aca="false">Iout*E142/300</f>
        <v>1.4</v>
      </c>
      <c r="G142" s="6" t="n">
        <f aca="false">(F142^2*(Rds_on_H_s)*D)*(HSc/(1-Tja*F142^2*Tch))*(1+1/12*(Iripple/(F142))^2)</f>
        <v>0.0824039359004197</v>
      </c>
      <c r="H142" s="6" t="n">
        <f aca="false">F142^2*(Rds_on_L_s)*(1-D)*(LSc/(1-Tja*F142^2*Tcl))*(1+1/12*(Iripple/(F142))^2)</f>
        <v>0.158781681160578</v>
      </c>
      <c r="I142" s="6" t="n">
        <f aca="false">(0.5)*Vin*(tr_s+tf_s)*F142*fsw_s</f>
        <v>0.0546</v>
      </c>
      <c r="J142" s="6" t="n">
        <f aca="false">(F142*Vd)*(2*deadtime_s)*fsw_s</f>
        <v>0.028</v>
      </c>
      <c r="K142" s="6" t="n">
        <f aca="false">Iqloss</f>
        <v>0.024</v>
      </c>
      <c r="L142" s="6" t="n">
        <f aca="false">Qgh_s*(Vin+Vdrv)*fsw_s</f>
        <v>0.0504</v>
      </c>
      <c r="M142" s="6" t="n">
        <f aca="false">QgL_s*Vdrvls*fsw_s</f>
        <v>0.0162</v>
      </c>
      <c r="N142" s="6" t="n">
        <f aca="false">Qrr_s*Vin*fsw_s</f>
        <v>0.072</v>
      </c>
      <c r="O142" s="6" t="n">
        <f aca="false">((Iripple^2)/12)*Cinesr*0.001</f>
        <v>0.000121684869260204</v>
      </c>
      <c r="P142" s="6" t="n">
        <f aca="false">Cout_rms*Cout_rms*Cout_ESR*0.001</f>
        <v>0.00200780034279337</v>
      </c>
      <c r="Q142" s="6" t="n">
        <f aca="false">F142^2*(1+1/12*(Iripple/(F142))^2)*L_DCR*0.001</f>
        <v>0.0303126365194515</v>
      </c>
      <c r="R142" s="6" t="n">
        <f aca="false">SUM(G142:Q142)</f>
        <v>0.518827738792503</v>
      </c>
      <c r="S142" s="7" t="n">
        <f aca="false">(Vout*F142)/(Vout*F142+R142)</f>
        <v>0.899037725106852</v>
      </c>
    </row>
    <row r="143" customFormat="false" ht="12.75" hidden="false" customHeight="false" outlineLevel="0" collapsed="false">
      <c r="E143" s="8" t="n">
        <v>141</v>
      </c>
      <c r="F143" s="6" t="n">
        <f aca="false">Iout*E143/300</f>
        <v>1.41</v>
      </c>
      <c r="G143" s="6" t="n">
        <f aca="false">(F143^2*(Rds_on_H_s)*D)*(HSc/(1-Tja*F143^2*Tch))*(1+1/12*(Iripple/(F143))^2)</f>
        <v>0.0835878054874429</v>
      </c>
      <c r="H143" s="6" t="n">
        <f aca="false">F143^2*(Rds_on_L_s)*(1-D)*(LSc/(1-Tja*F143^2*Tcl))*(1+1/12*(Iripple/(F143))^2)</f>
        <v>0.161050303141499</v>
      </c>
      <c r="I143" s="6" t="n">
        <f aca="false">(0.5)*Vin*(tr_s+tf_s)*F143*fsw_s</f>
        <v>0.05499</v>
      </c>
      <c r="J143" s="6" t="n">
        <f aca="false">(F143*Vd)*(2*deadtime_s)*fsw_s</f>
        <v>0.0282</v>
      </c>
      <c r="K143" s="6" t="n">
        <f aca="false">Iqloss</f>
        <v>0.024</v>
      </c>
      <c r="L143" s="6" t="n">
        <f aca="false">Qgh_s*(Vin+Vdrv)*fsw_s</f>
        <v>0.0504</v>
      </c>
      <c r="M143" s="6" t="n">
        <f aca="false">QgL_s*Vdrvls*fsw_s</f>
        <v>0.0162</v>
      </c>
      <c r="N143" s="6" t="n">
        <f aca="false">Qrr_s*Vin*fsw_s</f>
        <v>0.072</v>
      </c>
      <c r="O143" s="6" t="n">
        <f aca="false">((Iripple^2)/12)*Cinesr*0.001</f>
        <v>0.000121684869260204</v>
      </c>
      <c r="P143" s="6" t="n">
        <f aca="false">Cout_rms*Cout_rms*Cout_ESR*0.001</f>
        <v>0.00200780034279337</v>
      </c>
      <c r="Q143" s="6" t="n">
        <f aca="false">F143^2*(1+1/12*(Iripple/(F143))^2)*L_DCR*0.001</f>
        <v>0.0307341365194515</v>
      </c>
      <c r="R143" s="6" t="n">
        <f aca="false">SUM(G143:Q143)</f>
        <v>0.523291730360447</v>
      </c>
      <c r="S143" s="7" t="n">
        <f aca="false">(Vout*F143)/(Vout*F143+R143)</f>
        <v>0.898906059082569</v>
      </c>
    </row>
    <row r="144" customFormat="false" ht="12.75" hidden="false" customHeight="false" outlineLevel="0" collapsed="false">
      <c r="E144" s="8" t="n">
        <v>142</v>
      </c>
      <c r="F144" s="6" t="n">
        <f aca="false">Iout*E144/300</f>
        <v>1.42</v>
      </c>
      <c r="G144" s="6" t="n">
        <f aca="false">(F144^2*(Rds_on_H_s)*D)*(HSc/(1-Tja*F144^2*Tch))*(1+1/12*(Iripple/(F144))^2)</f>
        <v>0.0847811911190863</v>
      </c>
      <c r="H144" s="6" t="n">
        <f aca="false">F144^2*(Rds_on_L_s)*(1-D)*(LSc/(1-Tja*F144^2*Tcl))*(1+1/12*(Iripple/(F144))^2)</f>
        <v>0.163336802969833</v>
      </c>
      <c r="I144" s="6" t="n">
        <f aca="false">(0.5)*Vin*(tr_s+tf_s)*F144*fsw_s</f>
        <v>0.05538</v>
      </c>
      <c r="J144" s="6" t="n">
        <f aca="false">(F144*Vd)*(2*deadtime_s)*fsw_s</f>
        <v>0.0284</v>
      </c>
      <c r="K144" s="6" t="n">
        <f aca="false">Iqloss</f>
        <v>0.024</v>
      </c>
      <c r="L144" s="6" t="n">
        <f aca="false">Qgh_s*(Vin+Vdrv)*fsw_s</f>
        <v>0.0504</v>
      </c>
      <c r="M144" s="6" t="n">
        <f aca="false">QgL_s*Vdrvls*fsw_s</f>
        <v>0.0162</v>
      </c>
      <c r="N144" s="6" t="n">
        <f aca="false">Qrr_s*Vin*fsw_s</f>
        <v>0.072</v>
      </c>
      <c r="O144" s="6" t="n">
        <f aca="false">((Iripple^2)/12)*Cinesr*0.001</f>
        <v>0.000121684869260204</v>
      </c>
      <c r="P144" s="6" t="n">
        <f aca="false">Cout_rms*Cout_rms*Cout_ESR*0.001</f>
        <v>0.00200780034279337</v>
      </c>
      <c r="Q144" s="6" t="n">
        <f aca="false">F144^2*(1+1/12*(Iripple/(F144))^2)*L_DCR*0.001</f>
        <v>0.0311586365194515</v>
      </c>
      <c r="R144" s="6" t="n">
        <f aca="false">SUM(G144:Q144)</f>
        <v>0.527786115820424</v>
      </c>
      <c r="S144" s="7" t="n">
        <f aca="false">(Vout*F144)/(Vout*F144+R144)</f>
        <v>0.898771045820438</v>
      </c>
    </row>
    <row r="145" customFormat="false" ht="12.75" hidden="false" customHeight="false" outlineLevel="0" collapsed="false">
      <c r="E145" s="8" t="n">
        <v>143</v>
      </c>
      <c r="F145" s="6" t="n">
        <f aca="false">Iout*E145/300</f>
        <v>1.43</v>
      </c>
      <c r="G145" s="6" t="n">
        <f aca="false">(F145^2*(Rds_on_H_s)*D)*(HSc/(1-Tja*F145^2*Tch))*(1+1/12*(Iripple/(F145))^2)</f>
        <v>0.0859841175071112</v>
      </c>
      <c r="H145" s="6" t="n">
        <f aca="false">F145^2*(Rds_on_L_s)*(1-D)*(LSc/(1-Tja*F145^2*Tcl))*(1+1/12*(Iripple/(F145))^2)</f>
        <v>0.165641219480028</v>
      </c>
      <c r="I145" s="6" t="n">
        <f aca="false">(0.5)*Vin*(tr_s+tf_s)*F145*fsw_s</f>
        <v>0.05577</v>
      </c>
      <c r="J145" s="6" t="n">
        <f aca="false">(F145*Vd)*(2*deadtime_s)*fsw_s</f>
        <v>0.0286</v>
      </c>
      <c r="K145" s="6" t="n">
        <f aca="false">Iqloss</f>
        <v>0.024</v>
      </c>
      <c r="L145" s="6" t="n">
        <f aca="false">Qgh_s*(Vin+Vdrv)*fsw_s</f>
        <v>0.0504</v>
      </c>
      <c r="M145" s="6" t="n">
        <f aca="false">QgL_s*Vdrvls*fsw_s</f>
        <v>0.0162</v>
      </c>
      <c r="N145" s="6" t="n">
        <f aca="false">Qrr_s*Vin*fsw_s</f>
        <v>0.072</v>
      </c>
      <c r="O145" s="6" t="n">
        <f aca="false">((Iripple^2)/12)*Cinesr*0.001</f>
        <v>0.000121684869260204</v>
      </c>
      <c r="P145" s="6" t="n">
        <f aca="false">Cout_rms*Cout_rms*Cout_ESR*0.001</f>
        <v>0.00200780034279337</v>
      </c>
      <c r="Q145" s="6" t="n">
        <f aca="false">F145^2*(1+1/12*(Iripple/(F145))^2)*L_DCR*0.001</f>
        <v>0.0315861365194515</v>
      </c>
      <c r="R145" s="6" t="n">
        <f aca="false">SUM(G145:Q145)</f>
        <v>0.532310958718644</v>
      </c>
      <c r="S145" s="7" t="n">
        <f aca="false">(Vout*F145)/(Vout*F145+R145)</f>
        <v>0.898632748488288</v>
      </c>
    </row>
    <row r="146" customFormat="false" ht="12.75" hidden="false" customHeight="false" outlineLevel="0" collapsed="false">
      <c r="E146" s="8" t="n">
        <v>144</v>
      </c>
      <c r="F146" s="6" t="n">
        <f aca="false">Iout*E146/300</f>
        <v>1.44</v>
      </c>
      <c r="G146" s="6" t="n">
        <f aca="false">(F146^2*(Rds_on_H_s)*D)*(HSc/(1-Tja*F146^2*Tch))*(1+1/12*(Iripple/(F146))^2)</f>
        <v>0.08719660959456</v>
      </c>
      <c r="H146" s="6" t="n">
        <f aca="false">F146^2*(Rds_on_L_s)*(1-D)*(LSc/(1-Tja*F146^2*Tcl))*(1+1/12*(Iripple/(F146))^2)</f>
        <v>0.167963591854889</v>
      </c>
      <c r="I146" s="6" t="n">
        <f aca="false">(0.5)*Vin*(tr_s+tf_s)*F146*fsw_s</f>
        <v>0.05616</v>
      </c>
      <c r="J146" s="6" t="n">
        <f aca="false">(F146*Vd)*(2*deadtime_s)*fsw_s</f>
        <v>0.0288</v>
      </c>
      <c r="K146" s="6" t="n">
        <f aca="false">Iqloss</f>
        <v>0.024</v>
      </c>
      <c r="L146" s="6" t="n">
        <f aca="false">Qgh_s*(Vin+Vdrv)*fsw_s</f>
        <v>0.0504</v>
      </c>
      <c r="M146" s="6" t="n">
        <f aca="false">QgL_s*Vdrvls*fsw_s</f>
        <v>0.0162</v>
      </c>
      <c r="N146" s="6" t="n">
        <f aca="false">Qrr_s*Vin*fsw_s</f>
        <v>0.072</v>
      </c>
      <c r="O146" s="6" t="n">
        <f aca="false">((Iripple^2)/12)*Cinesr*0.001</f>
        <v>0.000121684869260204</v>
      </c>
      <c r="P146" s="6" t="n">
        <f aca="false">Cout_rms*Cout_rms*Cout_ESR*0.001</f>
        <v>0.00200780034279337</v>
      </c>
      <c r="Q146" s="6" t="n">
        <f aca="false">F146^2*(1+1/12*(Iripple/(F146))^2)*L_DCR*0.001</f>
        <v>0.0320166365194515</v>
      </c>
      <c r="R146" s="6" t="n">
        <f aca="false">SUM(G146:Q146)</f>
        <v>0.536866323180954</v>
      </c>
      <c r="S146" s="7" t="n">
        <f aca="false">(Vout*F146)/(Vout*F146+R146)</f>
        <v>0.898491228483525</v>
      </c>
    </row>
    <row r="147" customFormat="false" ht="12.75" hidden="false" customHeight="false" outlineLevel="0" collapsed="false">
      <c r="E147" s="8" t="n">
        <v>145</v>
      </c>
      <c r="F147" s="6" t="n">
        <f aca="false">Iout*E147/300</f>
        <v>1.45</v>
      </c>
      <c r="G147" s="6" t="n">
        <f aca="false">(F147^2*(Rds_on_H_s)*D)*(HSc/(1-Tja*F147^2*Tch))*(1+1/12*(Iripple/(F147))^2)</f>
        <v>0.0884186925571</v>
      </c>
      <c r="H147" s="6" t="n">
        <f aca="false">F147^2*(Rds_on_L_s)*(1-D)*(LSc/(1-Tja*F147^2*Tcl))*(1+1/12*(Iripple/(F147))^2)</f>
        <v>0.170303959627298</v>
      </c>
      <c r="I147" s="6" t="n">
        <f aca="false">(0.5)*Vin*(tr_s+tf_s)*F147*fsw_s</f>
        <v>0.05655</v>
      </c>
      <c r="J147" s="6" t="n">
        <f aca="false">(F147*Vd)*(2*deadtime_s)*fsw_s</f>
        <v>0.029</v>
      </c>
      <c r="K147" s="6" t="n">
        <f aca="false">Iqloss</f>
        <v>0.024</v>
      </c>
      <c r="L147" s="6" t="n">
        <f aca="false">Qgh_s*(Vin+Vdrv)*fsw_s</f>
        <v>0.0504</v>
      </c>
      <c r="M147" s="6" t="n">
        <f aca="false">QgL_s*Vdrvls*fsw_s</f>
        <v>0.0162</v>
      </c>
      <c r="N147" s="6" t="n">
        <f aca="false">Qrr_s*Vin*fsw_s</f>
        <v>0.072</v>
      </c>
      <c r="O147" s="6" t="n">
        <f aca="false">((Iripple^2)/12)*Cinesr*0.001</f>
        <v>0.000121684869260204</v>
      </c>
      <c r="P147" s="6" t="n">
        <f aca="false">Cout_rms*Cout_rms*Cout_ESR*0.001</f>
        <v>0.00200780034279337</v>
      </c>
      <c r="Q147" s="6" t="n">
        <f aca="false">F147^2*(1+1/12*(Iripple/(F147))^2)*L_DCR*0.001</f>
        <v>0.0324501365194515</v>
      </c>
      <c r="R147" s="6" t="n">
        <f aca="false">SUM(G147:Q147)</f>
        <v>0.541452273915903</v>
      </c>
      <c r="S147" s="7" t="n">
        <f aca="false">(Vout*F147)/(Vout*F147+R147)</f>
        <v>0.898346545491933</v>
      </c>
    </row>
    <row r="148" customFormat="false" ht="12.75" hidden="false" customHeight="false" outlineLevel="0" collapsed="false">
      <c r="E148" s="8" t="n">
        <v>146</v>
      </c>
      <c r="F148" s="6" t="n">
        <f aca="false">Iout*E148/300</f>
        <v>1.46</v>
      </c>
      <c r="G148" s="6" t="n">
        <f aca="false">(F148^2*(Rds_on_H_s)*D)*(HSc/(1-Tja*F148^2*Tch))*(1+1/12*(Iripple/(F148))^2)</f>
        <v>0.089650391804384</v>
      </c>
      <c r="H148" s="6" t="n">
        <f aca="false">F148^2*(Rds_on_L_s)*(1-D)*(LSc/(1-Tja*F148^2*Tcl))*(1+1/12*(Iripple/(F148))^2)</f>
        <v>0.172662362681951</v>
      </c>
      <c r="I148" s="6" t="n">
        <f aca="false">(0.5)*Vin*(tr_s+tf_s)*F148*fsw_s</f>
        <v>0.05694</v>
      </c>
      <c r="J148" s="6" t="n">
        <f aca="false">(F148*Vd)*(2*deadtime_s)*fsw_s</f>
        <v>0.0292</v>
      </c>
      <c r="K148" s="6" t="n">
        <f aca="false">Iqloss</f>
        <v>0.024</v>
      </c>
      <c r="L148" s="6" t="n">
        <f aca="false">Qgh_s*(Vin+Vdrv)*fsw_s</f>
        <v>0.0504</v>
      </c>
      <c r="M148" s="6" t="n">
        <f aca="false">QgL_s*Vdrvls*fsw_s</f>
        <v>0.0162</v>
      </c>
      <c r="N148" s="6" t="n">
        <f aca="false">Qrr_s*Vin*fsw_s</f>
        <v>0.072</v>
      </c>
      <c r="O148" s="6" t="n">
        <f aca="false">((Iripple^2)/12)*Cinesr*0.001</f>
        <v>0.000121684869260204</v>
      </c>
      <c r="P148" s="6" t="n">
        <f aca="false">Cout_rms*Cout_rms*Cout_ESR*0.001</f>
        <v>0.00200780034279337</v>
      </c>
      <c r="Q148" s="6" t="n">
        <f aca="false">F148^2*(1+1/12*(Iripple/(F148))^2)*L_DCR*0.001</f>
        <v>0.0328866365194515</v>
      </c>
      <c r="R148" s="6" t="n">
        <f aca="false">SUM(G148:Q148)</f>
        <v>0.54606887621784</v>
      </c>
      <c r="S148" s="7" t="n">
        <f aca="false">(Vout*F148)/(Vout*F148+R148)</f>
        <v>0.89819875754413</v>
      </c>
    </row>
    <row r="149" customFormat="false" ht="12.75" hidden="false" customHeight="false" outlineLevel="0" collapsed="false">
      <c r="E149" s="8" t="n">
        <v>147</v>
      </c>
      <c r="F149" s="6" t="n">
        <f aca="false">Iout*E149/300</f>
        <v>1.47</v>
      </c>
      <c r="G149" s="6" t="n">
        <f aca="false">(F149^2*(Rds_on_H_s)*D)*(HSc/(1-Tja*F149^2*Tch))*(1+1/12*(Iripple/(F149))^2)</f>
        <v>0.0908917329814249</v>
      </c>
      <c r="H149" s="6" t="n">
        <f aca="false">F149^2*(Rds_on_L_s)*(1-D)*(LSc/(1-Tja*F149^2*Tcl))*(1+1/12*(Iripple/(F149))^2)</f>
        <v>0.175038841257121</v>
      </c>
      <c r="I149" s="6" t="n">
        <f aca="false">(0.5)*Vin*(tr_s+tf_s)*F149*fsw_s</f>
        <v>0.05733</v>
      </c>
      <c r="J149" s="6" t="n">
        <f aca="false">(F149*Vd)*(2*deadtime_s)*fsw_s</f>
        <v>0.0294</v>
      </c>
      <c r="K149" s="6" t="n">
        <f aca="false">Iqloss</f>
        <v>0.024</v>
      </c>
      <c r="L149" s="6" t="n">
        <f aca="false">Qgh_s*(Vin+Vdrv)*fsw_s</f>
        <v>0.0504</v>
      </c>
      <c r="M149" s="6" t="n">
        <f aca="false">QgL_s*Vdrvls*fsw_s</f>
        <v>0.0162</v>
      </c>
      <c r="N149" s="6" t="n">
        <f aca="false">Qrr_s*Vin*fsw_s</f>
        <v>0.072</v>
      </c>
      <c r="O149" s="6" t="n">
        <f aca="false">((Iripple^2)/12)*Cinesr*0.001</f>
        <v>0.000121684869260204</v>
      </c>
      <c r="P149" s="6" t="n">
        <f aca="false">Cout_rms*Cout_rms*Cout_ESR*0.001</f>
        <v>0.00200780034279337</v>
      </c>
      <c r="Q149" s="6" t="n">
        <f aca="false">F149^2*(1+1/12*(Iripple/(F149))^2)*L_DCR*0.001</f>
        <v>0.0333261365194515</v>
      </c>
      <c r="R149" s="6" t="n">
        <f aca="false">SUM(G149:Q149)</f>
        <v>0.550716195970051</v>
      </c>
      <c r="S149" s="7" t="n">
        <f aca="false">(Vout*F149)/(Vout*F149+R149)</f>
        <v>0.898047921069805</v>
      </c>
    </row>
    <row r="150" customFormat="false" ht="12.75" hidden="false" customHeight="false" outlineLevel="0" collapsed="false">
      <c r="E150" s="8" t="n">
        <v>148</v>
      </c>
      <c r="F150" s="6" t="n">
        <f aca="false">Iout*E150/300</f>
        <v>1.48</v>
      </c>
      <c r="G150" s="6" t="n">
        <f aca="false">(F150^2*(Rds_on_H_s)*D)*(HSc/(1-Tja*F150^2*Tch))*(1+1/12*(Iripple/(F150))^2)</f>
        <v>0.0921427419699858</v>
      </c>
      <c r="H150" s="6" t="n">
        <f aca="false">F150^2*(Rds_on_L_s)*(1-D)*(LSc/(1-Tja*F150^2*Tcl))*(1+1/12*(Iripple/(F150))^2)</f>
        <v>0.17743343594643</v>
      </c>
      <c r="I150" s="6" t="n">
        <f aca="false">(0.5)*Vin*(tr_s+tf_s)*F150*fsw_s</f>
        <v>0.05772</v>
      </c>
      <c r="J150" s="6" t="n">
        <f aca="false">(F150*Vd)*(2*deadtime_s)*fsw_s</f>
        <v>0.0296</v>
      </c>
      <c r="K150" s="6" t="n">
        <f aca="false">Iqloss</f>
        <v>0.024</v>
      </c>
      <c r="L150" s="6" t="n">
        <f aca="false">Qgh_s*(Vin+Vdrv)*fsw_s</f>
        <v>0.0504</v>
      </c>
      <c r="M150" s="6" t="n">
        <f aca="false">QgL_s*Vdrvls*fsw_s</f>
        <v>0.0162</v>
      </c>
      <c r="N150" s="6" t="n">
        <f aca="false">Qrr_s*Vin*fsw_s</f>
        <v>0.072</v>
      </c>
      <c r="O150" s="6" t="n">
        <f aca="false">((Iripple^2)/12)*Cinesr*0.001</f>
        <v>0.000121684869260204</v>
      </c>
      <c r="P150" s="6" t="n">
        <f aca="false">Cout_rms*Cout_rms*Cout_ESR*0.001</f>
        <v>0.00200780034279337</v>
      </c>
      <c r="Q150" s="6" t="n">
        <f aca="false">F150^2*(1+1/12*(Iripple/(F150))^2)*L_DCR*0.001</f>
        <v>0.0337686365194515</v>
      </c>
      <c r="R150" s="6" t="n">
        <f aca="false">SUM(G150:Q150)</f>
        <v>0.555394299647921</v>
      </c>
      <c r="S150" s="7" t="n">
        <f aca="false">(Vout*F150)/(Vout*F150+R150)</f>
        <v>0.89789409094982</v>
      </c>
    </row>
    <row r="151" customFormat="false" ht="12.75" hidden="false" customHeight="false" outlineLevel="0" collapsed="false">
      <c r="E151" s="8" t="n">
        <v>149</v>
      </c>
      <c r="F151" s="6" t="n">
        <f aca="false">Iout*E151/300</f>
        <v>1.49</v>
      </c>
      <c r="G151" s="6" t="n">
        <f aca="false">(F151^2*(Rds_on_H_s)*D)*(HSc/(1-Tja*F151^2*Tch))*(1+1/12*(Iripple/(F151))^2)</f>
        <v>0.0934034448899861</v>
      </c>
      <c r="H151" s="6" t="n">
        <f aca="false">F151^2*(Rds_on_L_s)*(1-D)*(LSc/(1-Tja*F151^2*Tcl))*(1+1/12*(Iripple/(F151))^2)</f>
        <v>0.179846187700644</v>
      </c>
      <c r="I151" s="6" t="n">
        <f aca="false">(0.5)*Vin*(tr_s+tf_s)*F151*fsw_s</f>
        <v>0.05811</v>
      </c>
      <c r="J151" s="6" t="n">
        <f aca="false">(F151*Vd)*(2*deadtime_s)*fsw_s</f>
        <v>0.0298</v>
      </c>
      <c r="K151" s="6" t="n">
        <f aca="false">Iqloss</f>
        <v>0.024</v>
      </c>
      <c r="L151" s="6" t="n">
        <f aca="false">Qgh_s*(Vin+Vdrv)*fsw_s</f>
        <v>0.0504</v>
      </c>
      <c r="M151" s="6" t="n">
        <f aca="false">QgL_s*Vdrvls*fsw_s</f>
        <v>0.0162</v>
      </c>
      <c r="N151" s="6" t="n">
        <f aca="false">Qrr_s*Vin*fsw_s</f>
        <v>0.072</v>
      </c>
      <c r="O151" s="6" t="n">
        <f aca="false">((Iripple^2)/12)*Cinesr*0.001</f>
        <v>0.000121684869260204</v>
      </c>
      <c r="P151" s="6" t="n">
        <f aca="false">Cout_rms*Cout_rms*Cout_ESR*0.001</f>
        <v>0.00200780034279337</v>
      </c>
      <c r="Q151" s="6" t="n">
        <f aca="false">F151^2*(1+1/12*(Iripple/(F151))^2)*L_DCR*0.001</f>
        <v>0.0342141365194515</v>
      </c>
      <c r="R151" s="6" t="n">
        <f aca="false">SUM(G151:Q151)</f>
        <v>0.560103254322136</v>
      </c>
      <c r="S151" s="7" t="n">
        <f aca="false">(Vout*F151)/(Vout*F151+R151)</f>
        <v>0.897737320566279</v>
      </c>
    </row>
    <row r="152" customFormat="false" ht="12.75" hidden="false" customHeight="false" outlineLevel="0" collapsed="false">
      <c r="E152" s="8" t="n">
        <v>150</v>
      </c>
      <c r="F152" s="6" t="n">
        <f aca="false">Iout*E152/300</f>
        <v>1.5</v>
      </c>
      <c r="G152" s="6" t="n">
        <f aca="false">(F152^2*(Rds_on_H_s)*D)*(HSc/(1-Tja*F152^2*Tch))*(1+1/12*(Iripple/(F152))^2)</f>
        <v>0.0946738681009227</v>
      </c>
      <c r="H152" s="6" t="n">
        <f aca="false">F152^2*(Rds_on_L_s)*(1-D)*(LSc/(1-Tja*F152^2*Tcl))*(1+1/12*(Iripple/(F152))^2)</f>
        <v>0.182277137829491</v>
      </c>
      <c r="I152" s="6" t="n">
        <f aca="false">(0.5)*Vin*(tr_s+tf_s)*F152*fsw_s</f>
        <v>0.0585</v>
      </c>
      <c r="J152" s="6" t="n">
        <f aca="false">(F152*Vd)*(2*deadtime_s)*fsw_s</f>
        <v>0.03</v>
      </c>
      <c r="K152" s="6" t="n">
        <f aca="false">Iqloss</f>
        <v>0.024</v>
      </c>
      <c r="L152" s="6" t="n">
        <f aca="false">Qgh_s*(Vin+Vdrv)*fsw_s</f>
        <v>0.0504</v>
      </c>
      <c r="M152" s="6" t="n">
        <f aca="false">QgL_s*Vdrvls*fsw_s</f>
        <v>0.0162</v>
      </c>
      <c r="N152" s="6" t="n">
        <f aca="false">Qrr_s*Vin*fsw_s</f>
        <v>0.072</v>
      </c>
      <c r="O152" s="6" t="n">
        <f aca="false">((Iripple^2)/12)*Cinesr*0.001</f>
        <v>0.000121684869260204</v>
      </c>
      <c r="P152" s="6" t="n">
        <f aca="false">Cout_rms*Cout_rms*Cout_ESR*0.001</f>
        <v>0.00200780034279337</v>
      </c>
      <c r="Q152" s="6" t="n">
        <f aca="false">F152^2*(1+1/12*(Iripple/(F152))^2)*L_DCR*0.001</f>
        <v>0.0346626365194515</v>
      </c>
      <c r="R152" s="6" t="n">
        <f aca="false">SUM(G152:Q152)</f>
        <v>0.564843127661919</v>
      </c>
      <c r="S152" s="7" t="n">
        <f aca="false">(Vout*F152)/(Vout*F152+R152)</f>
        <v>0.897577661850666</v>
      </c>
    </row>
    <row r="153" customFormat="false" ht="12.75" hidden="false" customHeight="false" outlineLevel="0" collapsed="false">
      <c r="E153" s="8" t="n">
        <v>151</v>
      </c>
      <c r="F153" s="6" t="n">
        <f aca="false">Iout*E153/300</f>
        <v>1.51</v>
      </c>
      <c r="G153" s="6" t="n">
        <f aca="false">(F153^2*(Rds_on_H_s)*D)*(HSc/(1-Tja*F153^2*Tch))*(1+1/12*(Iripple/(F153))^2)</f>
        <v>0.0959540382033075</v>
      </c>
      <c r="H153" s="6" t="n">
        <f aca="false">F153^2*(Rds_on_L_s)*(1-D)*(LSc/(1-Tja*F153^2*Tcl))*(1+1/12*(Iripple/(F153))^2)</f>
        <v>0.184726328003489</v>
      </c>
      <c r="I153" s="6" t="n">
        <f aca="false">(0.5)*Vin*(tr_s+tf_s)*F153*fsw_s</f>
        <v>0.05889</v>
      </c>
      <c r="J153" s="6" t="n">
        <f aca="false">(F153*Vd)*(2*deadtime_s)*fsw_s</f>
        <v>0.0302</v>
      </c>
      <c r="K153" s="6" t="n">
        <f aca="false">Iqloss</f>
        <v>0.024</v>
      </c>
      <c r="L153" s="6" t="n">
        <f aca="false">Qgh_s*(Vin+Vdrv)*fsw_s</f>
        <v>0.0504</v>
      </c>
      <c r="M153" s="6" t="n">
        <f aca="false">QgL_s*Vdrvls*fsw_s</f>
        <v>0.0162</v>
      </c>
      <c r="N153" s="6" t="n">
        <f aca="false">Qrr_s*Vin*fsw_s</f>
        <v>0.072</v>
      </c>
      <c r="O153" s="6" t="n">
        <f aca="false">((Iripple^2)/12)*Cinesr*0.001</f>
        <v>0.000121684869260204</v>
      </c>
      <c r="P153" s="6" t="n">
        <f aca="false">Cout_rms*Cout_rms*Cout_ESR*0.001</f>
        <v>0.00200780034279337</v>
      </c>
      <c r="Q153" s="6" t="n">
        <f aca="false">F153^2*(1+1/12*(Iripple/(F153))^2)*L_DCR*0.001</f>
        <v>0.0351141365194515</v>
      </c>
      <c r="R153" s="6" t="n">
        <f aca="false">SUM(G153:Q153)</f>
        <v>0.569613987938302</v>
      </c>
      <c r="S153" s="7" t="n">
        <f aca="false">(Vout*F153)/(Vout*F153+R153)</f>
        <v>0.897415165330122</v>
      </c>
    </row>
    <row r="154" customFormat="false" ht="12.75" hidden="false" customHeight="false" outlineLevel="0" collapsed="false">
      <c r="E154" s="8" t="n">
        <v>152</v>
      </c>
      <c r="F154" s="6" t="n">
        <f aca="false">Iout*E154/300</f>
        <v>1.52</v>
      </c>
      <c r="G154" s="6" t="n">
        <f aca="false">(F154^2*(Rds_on_H_s)*D)*(HSc/(1-Tja*F154^2*Tch))*(1+1/12*(Iripple/(F154))^2)</f>
        <v>0.0972439820401204</v>
      </c>
      <c r="H154" s="6" t="n">
        <f aca="false">F154^2*(Rds_on_L_s)*(1-D)*(LSc/(1-Tja*F154^2*Tcl))*(1+1/12*(Iripple/(F154))^2)</f>
        <v>0.187193800255798</v>
      </c>
      <c r="I154" s="6" t="n">
        <f aca="false">(0.5)*Vin*(tr_s+tf_s)*F154*fsw_s</f>
        <v>0.05928</v>
      </c>
      <c r="J154" s="6" t="n">
        <f aca="false">(F154*Vd)*(2*deadtime_s)*fsw_s</f>
        <v>0.0304</v>
      </c>
      <c r="K154" s="6" t="n">
        <f aca="false">Iqloss</f>
        <v>0.024</v>
      </c>
      <c r="L154" s="6" t="n">
        <f aca="false">Qgh_s*(Vin+Vdrv)*fsw_s</f>
        <v>0.0504</v>
      </c>
      <c r="M154" s="6" t="n">
        <f aca="false">QgL_s*Vdrvls*fsw_s</f>
        <v>0.0162</v>
      </c>
      <c r="N154" s="6" t="n">
        <f aca="false">Qrr_s*Vin*fsw_s</f>
        <v>0.072</v>
      </c>
      <c r="O154" s="6" t="n">
        <f aca="false">((Iripple^2)/12)*Cinesr*0.001</f>
        <v>0.000121684869260204</v>
      </c>
      <c r="P154" s="6" t="n">
        <f aca="false">Cout_rms*Cout_rms*Cout_ESR*0.001</f>
        <v>0.00200780034279337</v>
      </c>
      <c r="Q154" s="6" t="n">
        <f aca="false">F154^2*(1+1/12*(Iripple/(F154))^2)*L_DCR*0.001</f>
        <v>0.0355686365194515</v>
      </c>
      <c r="R154" s="6" t="n">
        <f aca="false">SUM(G154:Q154)</f>
        <v>0.574415904027423</v>
      </c>
      <c r="S154" s="7" t="n">
        <f aca="false">(Vout*F154)/(Vout*F154+R154)</f>
        <v>0.897249880171956</v>
      </c>
    </row>
    <row r="155" customFormat="false" ht="12.75" hidden="false" customHeight="false" outlineLevel="0" collapsed="false">
      <c r="E155" s="8" t="n">
        <v>153</v>
      </c>
      <c r="F155" s="6" t="n">
        <f aca="false">Iout*E155/300</f>
        <v>1.53</v>
      </c>
      <c r="G155" s="6" t="n">
        <f aca="false">(F155^2*(Rds_on_H_s)*D)*(HSc/(1-Tja*F155^2*Tch))*(1+1/12*(Iripple/(F155))^2)</f>
        <v>0.0985437266982789</v>
      </c>
      <c r="H155" s="6" t="n">
        <f aca="false">F155^2*(Rds_on_L_s)*(1-D)*(LSc/(1-Tja*F155^2*Tcl))*(1+1/12*(Iripple/(F155))^2)</f>
        <v>0.189679596984092</v>
      </c>
      <c r="I155" s="6" t="n">
        <f aca="false">(0.5)*Vin*(tr_s+tf_s)*F155*fsw_s</f>
        <v>0.05967</v>
      </c>
      <c r="J155" s="6" t="n">
        <f aca="false">(F155*Vd)*(2*deadtime_s)*fsw_s</f>
        <v>0.0306</v>
      </c>
      <c r="K155" s="6" t="n">
        <f aca="false">Iqloss</f>
        <v>0.024</v>
      </c>
      <c r="L155" s="6" t="n">
        <f aca="false">Qgh_s*(Vin+Vdrv)*fsw_s</f>
        <v>0.0504</v>
      </c>
      <c r="M155" s="6" t="n">
        <f aca="false">QgL_s*Vdrvls*fsw_s</f>
        <v>0.0162</v>
      </c>
      <c r="N155" s="6" t="n">
        <f aca="false">Qrr_s*Vin*fsw_s</f>
        <v>0.072</v>
      </c>
      <c r="O155" s="6" t="n">
        <f aca="false">((Iripple^2)/12)*Cinesr*0.001</f>
        <v>0.000121684869260204</v>
      </c>
      <c r="P155" s="6" t="n">
        <f aca="false">Cout_rms*Cout_rms*Cout_ESR*0.001</f>
        <v>0.00200780034279337</v>
      </c>
      <c r="Q155" s="6" t="n">
        <f aca="false">F155^2*(1+1/12*(Iripple/(F155))^2)*L_DCR*0.001</f>
        <v>0.0360261365194515</v>
      </c>
      <c r="R155" s="6" t="n">
        <f aca="false">SUM(G155:Q155)</f>
        <v>0.579248945413876</v>
      </c>
      <c r="S155" s="7" t="n">
        <f aca="false">(Vout*F155)/(Vout*F155+R155)</f>
        <v>0.89708185422646</v>
      </c>
    </row>
    <row r="156" customFormat="false" ht="12.75" hidden="false" customHeight="false" outlineLevel="0" collapsed="false">
      <c r="E156" s="8" t="n">
        <v>154</v>
      </c>
      <c r="F156" s="6" t="n">
        <f aca="false">Iout*E156/300</f>
        <v>1.54</v>
      </c>
      <c r="G156" s="6" t="n">
        <f aca="false">(F156^2*(Rds_on_H_s)*D)*(HSc/(1-Tja*F156^2*Tch))*(1+1/12*(Iripple/(F156))^2)</f>
        <v>0.0998532995101233</v>
      </c>
      <c r="H156" s="6" t="n">
        <f aca="false">F156^2*(Rds_on_L_s)*(1-D)*(LSc/(1-Tja*F156^2*Tcl))*(1+1/12*(Iripple/(F156))^2)</f>
        <v>0.192183760952449</v>
      </c>
      <c r="I156" s="6" t="n">
        <f aca="false">(0.5)*Vin*(tr_s+tf_s)*F156*fsw_s</f>
        <v>0.06006</v>
      </c>
      <c r="J156" s="6" t="n">
        <f aca="false">(F156*Vd)*(2*deadtime_s)*fsw_s</f>
        <v>0.0308</v>
      </c>
      <c r="K156" s="6" t="n">
        <f aca="false">Iqloss</f>
        <v>0.024</v>
      </c>
      <c r="L156" s="6" t="n">
        <f aca="false">Qgh_s*(Vin+Vdrv)*fsw_s</f>
        <v>0.0504</v>
      </c>
      <c r="M156" s="6" t="n">
        <f aca="false">QgL_s*Vdrvls*fsw_s</f>
        <v>0.0162</v>
      </c>
      <c r="N156" s="6" t="n">
        <f aca="false">Qrr_s*Vin*fsw_s</f>
        <v>0.072</v>
      </c>
      <c r="O156" s="6" t="n">
        <f aca="false">((Iripple^2)/12)*Cinesr*0.001</f>
        <v>0.000121684869260204</v>
      </c>
      <c r="P156" s="6" t="n">
        <f aca="false">Cout_rms*Cout_rms*Cout_ESR*0.001</f>
        <v>0.00200780034279337</v>
      </c>
      <c r="Q156" s="6" t="n">
        <f aca="false">F156^2*(1+1/12*(Iripple/(F156))^2)*L_DCR*0.001</f>
        <v>0.0364866365194515</v>
      </c>
      <c r="R156" s="6" t="n">
        <f aca="false">SUM(G156:Q156)</f>
        <v>0.584113182194077</v>
      </c>
      <c r="S156" s="7" t="n">
        <f aca="false">(Vout*F156)/(Vout*F156+R156)</f>
        <v>0.896911134068118</v>
      </c>
    </row>
    <row r="157" customFormat="false" ht="12.75" hidden="false" customHeight="false" outlineLevel="0" collapsed="false">
      <c r="E157" s="8" t="n">
        <v>155</v>
      </c>
      <c r="F157" s="6" t="n">
        <f aca="false">Iout*E157/300</f>
        <v>1.55</v>
      </c>
      <c r="G157" s="6" t="n">
        <f aca="false">(F157^2*(Rds_on_H_s)*D)*(HSc/(1-Tja*F157^2*Tch))*(1+1/12*(Iripple/(F157))^2)</f>
        <v>0.101172728054919</v>
      </c>
      <c r="H157" s="6" t="n">
        <f aca="false">F157^2*(Rds_on_L_s)*(1-D)*(LSc/(1-Tja*F157^2*Tcl))*(1+1/12*(Iripple/(F157))^2)</f>
        <v>0.194706335293261</v>
      </c>
      <c r="I157" s="6" t="n">
        <f aca="false">(0.5)*Vin*(tr_s+tf_s)*F157*fsw_s</f>
        <v>0.06045</v>
      </c>
      <c r="J157" s="6" t="n">
        <f aca="false">(F157*Vd)*(2*deadtime_s)*fsw_s</f>
        <v>0.031</v>
      </c>
      <c r="K157" s="6" t="n">
        <f aca="false">Iqloss</f>
        <v>0.024</v>
      </c>
      <c r="L157" s="6" t="n">
        <f aca="false">Qgh_s*(Vin+Vdrv)*fsw_s</f>
        <v>0.0504</v>
      </c>
      <c r="M157" s="6" t="n">
        <f aca="false">QgL_s*Vdrvls*fsw_s</f>
        <v>0.0162</v>
      </c>
      <c r="N157" s="6" t="n">
        <f aca="false">Qrr_s*Vin*fsw_s</f>
        <v>0.072</v>
      </c>
      <c r="O157" s="6" t="n">
        <f aca="false">((Iripple^2)/12)*Cinesr*0.001</f>
        <v>0.000121684869260204</v>
      </c>
      <c r="P157" s="6" t="n">
        <f aca="false">Cout_rms*Cout_rms*Cout_ESR*0.001</f>
        <v>0.00200780034279337</v>
      </c>
      <c r="Q157" s="6" t="n">
        <f aca="false">F157^2*(1+1/12*(Iripple/(F157))^2)*L_DCR*0.001</f>
        <v>0.0369501365194515</v>
      </c>
      <c r="R157" s="6" t="n">
        <f aca="false">SUM(G157:Q157)</f>
        <v>0.589008685079685</v>
      </c>
      <c r="S157" s="7" t="n">
        <f aca="false">(Vout*F157)/(Vout*F157+R157)</f>
        <v>0.896737765035248</v>
      </c>
    </row>
    <row r="158" customFormat="false" ht="12.75" hidden="false" customHeight="false" outlineLevel="0" collapsed="false">
      <c r="E158" s="8" t="n">
        <v>156</v>
      </c>
      <c r="F158" s="6" t="n">
        <f aca="false">Iout*E158/300</f>
        <v>1.56</v>
      </c>
      <c r="G158" s="6" t="n">
        <f aca="false">(F158^2*(Rds_on_H_s)*D)*(HSc/(1-Tja*F158^2*Tch))*(1+1/12*(Iripple/(F158))^2)</f>
        <v>0.102502040160376</v>
      </c>
      <c r="H158" s="6" t="n">
        <f aca="false">F158^2*(Rds_on_L_s)*(1-D)*(LSc/(1-Tja*F158^2*Tcl))*(1+1/12*(Iripple/(F158))^2)</f>
        <v>0.19724736350916</v>
      </c>
      <c r="I158" s="6" t="n">
        <f aca="false">(0.5)*Vin*(tr_s+tf_s)*F158*fsw_s</f>
        <v>0.06084</v>
      </c>
      <c r="J158" s="6" t="n">
        <f aca="false">(F158*Vd)*(2*deadtime_s)*fsw_s</f>
        <v>0.0312</v>
      </c>
      <c r="K158" s="6" t="n">
        <f aca="false">Iqloss</f>
        <v>0.024</v>
      </c>
      <c r="L158" s="6" t="n">
        <f aca="false">Qgh_s*(Vin+Vdrv)*fsw_s</f>
        <v>0.0504</v>
      </c>
      <c r="M158" s="6" t="n">
        <f aca="false">QgL_s*Vdrvls*fsw_s</f>
        <v>0.0162</v>
      </c>
      <c r="N158" s="6" t="n">
        <f aca="false">Qrr_s*Vin*fsw_s</f>
        <v>0.072</v>
      </c>
      <c r="O158" s="6" t="n">
        <f aca="false">((Iripple^2)/12)*Cinesr*0.001</f>
        <v>0.000121684869260204</v>
      </c>
      <c r="P158" s="6" t="n">
        <f aca="false">Cout_rms*Cout_rms*Cout_ESR*0.001</f>
        <v>0.00200780034279337</v>
      </c>
      <c r="Q158" s="6" t="n">
        <f aca="false">F158^2*(1+1/12*(Iripple/(F158))^2)*L_DCR*0.001</f>
        <v>0.0374166365194515</v>
      </c>
      <c r="R158" s="6" t="n">
        <f aca="false">SUM(G158:Q158)</f>
        <v>0.593935525401041</v>
      </c>
      <c r="S158" s="7" t="n">
        <f aca="false">(Vout*F158)/(Vout*F158+R158)</f>
        <v>0.896561791268188</v>
      </c>
    </row>
    <row r="159" customFormat="false" ht="12.75" hidden="false" customHeight="false" outlineLevel="0" collapsed="false">
      <c r="E159" s="8" t="n">
        <v>157</v>
      </c>
      <c r="F159" s="6" t="n">
        <f aca="false">Iout*E159/300</f>
        <v>1.57</v>
      </c>
      <c r="G159" s="6" t="n">
        <f aca="false">(F159^2*(Rds_on_H_s)*D)*(HSc/(1-Tja*F159^2*Tch))*(1+1/12*(Iripple/(F159))^2)</f>
        <v>0.103841263904182</v>
      </c>
      <c r="H159" s="6" t="n">
        <f aca="false">F159^2*(Rds_on_L_s)*(1-D)*(LSc/(1-Tja*F159^2*Tcl))*(1+1/12*(Iripple/(F159))^2)</f>
        <v>0.19980688947497</v>
      </c>
      <c r="I159" s="6" t="n">
        <f aca="false">(0.5)*Vin*(tr_s+tf_s)*F159*fsw_s</f>
        <v>0.06123</v>
      </c>
      <c r="J159" s="6" t="n">
        <f aca="false">(F159*Vd)*(2*deadtime_s)*fsw_s</f>
        <v>0.0314</v>
      </c>
      <c r="K159" s="6" t="n">
        <f aca="false">Iqloss</f>
        <v>0.024</v>
      </c>
      <c r="L159" s="6" t="n">
        <f aca="false">Qgh_s*(Vin+Vdrv)*fsw_s</f>
        <v>0.0504</v>
      </c>
      <c r="M159" s="6" t="n">
        <f aca="false">QgL_s*Vdrvls*fsw_s</f>
        <v>0.0162</v>
      </c>
      <c r="N159" s="6" t="n">
        <f aca="false">Qrr_s*Vin*fsw_s</f>
        <v>0.072</v>
      </c>
      <c r="O159" s="6" t="n">
        <f aca="false">((Iripple^2)/12)*Cinesr*0.001</f>
        <v>0.000121684869260204</v>
      </c>
      <c r="P159" s="6" t="n">
        <f aca="false">Cout_rms*Cout_rms*Cout_ESR*0.001</f>
        <v>0.00200780034279337</v>
      </c>
      <c r="Q159" s="6" t="n">
        <f aca="false">F159^2*(1+1/12*(Iripple/(F159))^2)*L_DCR*0.001</f>
        <v>0.0378861365194515</v>
      </c>
      <c r="R159" s="6" t="n">
        <f aca="false">SUM(G159:Q159)</f>
        <v>0.598893775110657</v>
      </c>
      <c r="S159" s="7" t="n">
        <f aca="false">(Vout*F159)/(Vout*F159+R159)</f>
        <v>0.896383255746047</v>
      </c>
    </row>
    <row r="160" customFormat="false" ht="12.75" hidden="false" customHeight="false" outlineLevel="0" collapsed="false">
      <c r="E160" s="8" t="n">
        <v>158</v>
      </c>
      <c r="F160" s="6" t="n">
        <f aca="false">Iout*E160/300</f>
        <v>1.58</v>
      </c>
      <c r="G160" s="6" t="n">
        <f aca="false">(F160^2*(Rds_on_H_s)*D)*(HSc/(1-Tja*F160^2*Tch))*(1+1/12*(Iripple/(F160))^2)</f>
        <v>0.105190427615557</v>
      </c>
      <c r="H160" s="6" t="n">
        <f aca="false">F160^2*(Rds_on_L_s)*(1-D)*(LSc/(1-Tja*F160^2*Tcl))*(1+1/12*(Iripple/(F160))^2)</f>
        <v>0.202384957439677</v>
      </c>
      <c r="I160" s="6" t="n">
        <f aca="false">(0.5)*Vin*(tr_s+tf_s)*F160*fsw_s</f>
        <v>0.06162</v>
      </c>
      <c r="J160" s="6" t="n">
        <f aca="false">(F160*Vd)*(2*deadtime_s)*fsw_s</f>
        <v>0.0316</v>
      </c>
      <c r="K160" s="6" t="n">
        <f aca="false">Iqloss</f>
        <v>0.024</v>
      </c>
      <c r="L160" s="6" t="n">
        <f aca="false">Qgh_s*(Vin+Vdrv)*fsw_s</f>
        <v>0.0504</v>
      </c>
      <c r="M160" s="6" t="n">
        <f aca="false">QgL_s*Vdrvls*fsw_s</f>
        <v>0.0162</v>
      </c>
      <c r="N160" s="6" t="n">
        <f aca="false">Qrr_s*Vin*fsw_s</f>
        <v>0.072</v>
      </c>
      <c r="O160" s="6" t="n">
        <f aca="false">((Iripple^2)/12)*Cinesr*0.001</f>
        <v>0.000121684869260204</v>
      </c>
      <c r="P160" s="6" t="n">
        <f aca="false">Cout_rms*Cout_rms*Cout_ESR*0.001</f>
        <v>0.00200780034279337</v>
      </c>
      <c r="Q160" s="6" t="n">
        <f aca="false">F160^2*(1+1/12*(Iripple/(F160))^2)*L_DCR*0.001</f>
        <v>0.0383586365194515</v>
      </c>
      <c r="R160" s="6" t="n">
        <f aca="false">SUM(G160:Q160)</f>
        <v>0.603883506786738</v>
      </c>
      <c r="S160" s="7" t="n">
        <f aca="false">(Vout*F160)/(Vout*F160+R160)</f>
        <v>0.896202200322112</v>
      </c>
    </row>
    <row r="161" customFormat="false" ht="12.75" hidden="false" customHeight="false" outlineLevel="0" collapsed="false">
      <c r="E161" s="8" t="n">
        <v>159</v>
      </c>
      <c r="F161" s="6" t="n">
        <f aca="false">Iout*E161/300</f>
        <v>1.59</v>
      </c>
      <c r="G161" s="6" t="n">
        <f aca="false">(F161^2*(Rds_on_H_s)*D)*(HSc/(1-Tja*F161^2*Tch))*(1+1/12*(Iripple/(F161))^2)</f>
        <v>0.106549559876821</v>
      </c>
      <c r="H161" s="6" t="n">
        <f aca="false">F161^2*(Rds_on_L_s)*(1-D)*(LSc/(1-Tja*F161^2*Tcl))*(1+1/12*(Iripple/(F161))^2)</f>
        <v>0.204981612028413</v>
      </c>
      <c r="I161" s="6" t="n">
        <f aca="false">(0.5)*Vin*(tr_s+tf_s)*F161*fsw_s</f>
        <v>0.06201</v>
      </c>
      <c r="J161" s="6" t="n">
        <f aca="false">(F161*Vd)*(2*deadtime_s)*fsw_s</f>
        <v>0.0318</v>
      </c>
      <c r="K161" s="6" t="n">
        <f aca="false">Iqloss</f>
        <v>0.024</v>
      </c>
      <c r="L161" s="6" t="n">
        <f aca="false">Qgh_s*(Vin+Vdrv)*fsw_s</f>
        <v>0.0504</v>
      </c>
      <c r="M161" s="6" t="n">
        <f aca="false">QgL_s*Vdrvls*fsw_s</f>
        <v>0.0162</v>
      </c>
      <c r="N161" s="6" t="n">
        <f aca="false">Qrr_s*Vin*fsw_s</f>
        <v>0.072</v>
      </c>
      <c r="O161" s="6" t="n">
        <f aca="false">((Iripple^2)/12)*Cinesr*0.001</f>
        <v>0.000121684869260204</v>
      </c>
      <c r="P161" s="6" t="n">
        <f aca="false">Cout_rms*Cout_rms*Cout_ESR*0.001</f>
        <v>0.00200780034279337</v>
      </c>
      <c r="Q161" s="6" t="n">
        <f aca="false">F161^2*(1+1/12*(Iripple/(F161))^2)*L_DCR*0.001</f>
        <v>0.0388341365194515</v>
      </c>
      <c r="R161" s="6" t="n">
        <f aca="false">SUM(G161:Q161)</f>
        <v>0.608904793636739</v>
      </c>
      <c r="S161" s="7" t="n">
        <f aca="false">(Vout*F161)/(Vout*F161+R161)</f>
        <v>0.896018665757954</v>
      </c>
    </row>
    <row r="162" customFormat="false" ht="12.75" hidden="false" customHeight="false" outlineLevel="0" collapsed="false">
      <c r="E162" s="8" t="n">
        <v>160</v>
      </c>
      <c r="F162" s="6" t="n">
        <f aca="false">Iout*E162/300</f>
        <v>1.6</v>
      </c>
      <c r="G162" s="6" t="n">
        <f aca="false">(F162^2*(Rds_on_H_s)*D)*(HSc/(1-Tja*F162^2*Tch))*(1+1/12*(Iripple/(F162))^2)</f>
        <v>0.107918689524982</v>
      </c>
      <c r="H162" s="6" t="n">
        <f aca="false">F162^2*(Rds_on_L_s)*(1-D)*(LSc/(1-Tja*F162^2*Tcl))*(1+1/12*(Iripple/(F162))^2)</f>
        <v>0.207596898244471</v>
      </c>
      <c r="I162" s="6" t="n">
        <f aca="false">(0.5)*Vin*(tr_s+tf_s)*F162*fsw_s</f>
        <v>0.0624</v>
      </c>
      <c r="J162" s="6" t="n">
        <f aca="false">(F162*Vd)*(2*deadtime_s)*fsw_s</f>
        <v>0.032</v>
      </c>
      <c r="K162" s="6" t="n">
        <f aca="false">Iqloss</f>
        <v>0.024</v>
      </c>
      <c r="L162" s="6" t="n">
        <f aca="false">Qgh_s*(Vin+Vdrv)*fsw_s</f>
        <v>0.0504</v>
      </c>
      <c r="M162" s="6" t="n">
        <f aca="false">QgL_s*Vdrvls*fsw_s</f>
        <v>0.0162</v>
      </c>
      <c r="N162" s="6" t="n">
        <f aca="false">Qrr_s*Vin*fsw_s</f>
        <v>0.072</v>
      </c>
      <c r="O162" s="6" t="n">
        <f aca="false">((Iripple^2)/12)*Cinesr*0.001</f>
        <v>0.000121684869260204</v>
      </c>
      <c r="P162" s="6" t="n">
        <f aca="false">Cout_rms*Cout_rms*Cout_ESR*0.001</f>
        <v>0.00200780034279337</v>
      </c>
      <c r="Q162" s="6" t="n">
        <f aca="false">F162^2*(1+1/12*(Iripple/(F162))^2)*L_DCR*0.001</f>
        <v>0.0393126365194515</v>
      </c>
      <c r="R162" s="6" t="n">
        <f aca="false">SUM(G162:Q162)</f>
        <v>0.613957709500958</v>
      </c>
      <c r="S162" s="7" t="n">
        <f aca="false">(Vout*F162)/(Vout*F162+R162)</f>
        <v>0.895832691756293</v>
      </c>
    </row>
    <row r="163" customFormat="false" ht="12.75" hidden="false" customHeight="false" outlineLevel="0" collapsed="false">
      <c r="E163" s="8" t="n">
        <v>161</v>
      </c>
      <c r="F163" s="6" t="n">
        <f aca="false">Iout*E163/300</f>
        <v>1.61</v>
      </c>
      <c r="G163" s="6" t="n">
        <f aca="false">(F163^2*(Rds_on_H_s)*D)*(HSc/(1-Tja*F163^2*Tch))*(1+1/12*(Iripple/(F163))^2)</f>
        <v>0.109297845653341</v>
      </c>
      <c r="H163" s="6" t="n">
        <f aca="false">F163^2*(Rds_on_L_s)*(1-D)*(LSc/(1-Tja*F163^2*Tcl))*(1+1/12*(Iripple/(F163))^2)</f>
        <v>0.210230861471332</v>
      </c>
      <c r="I163" s="6" t="n">
        <f aca="false">(0.5)*Vin*(tr_s+tf_s)*F163*fsw_s</f>
        <v>0.06279</v>
      </c>
      <c r="J163" s="6" t="n">
        <f aca="false">(F163*Vd)*(2*deadtime_s)*fsw_s</f>
        <v>0.0322</v>
      </c>
      <c r="K163" s="6" t="n">
        <f aca="false">Iqloss</f>
        <v>0.024</v>
      </c>
      <c r="L163" s="6" t="n">
        <f aca="false">Qgh_s*(Vin+Vdrv)*fsw_s</f>
        <v>0.0504</v>
      </c>
      <c r="M163" s="6" t="n">
        <f aca="false">QgL_s*Vdrvls*fsw_s</f>
        <v>0.0162</v>
      </c>
      <c r="N163" s="6" t="n">
        <f aca="false">Qrr_s*Vin*fsw_s</f>
        <v>0.072</v>
      </c>
      <c r="O163" s="6" t="n">
        <f aca="false">((Iripple^2)/12)*Cinesr*0.001</f>
        <v>0.000121684869260204</v>
      </c>
      <c r="P163" s="6" t="n">
        <f aca="false">Cout_rms*Cout_rms*Cout_ESR*0.001</f>
        <v>0.00200780034279337</v>
      </c>
      <c r="Q163" s="6" t="n">
        <f aca="false">F163^2*(1+1/12*(Iripple/(F163))^2)*L_DCR*0.001</f>
        <v>0.0397941365194515</v>
      </c>
      <c r="R163" s="6" t="n">
        <f aca="false">SUM(G163:Q163)</f>
        <v>0.619042328856178</v>
      </c>
      <c r="S163" s="7" t="n">
        <f aca="false">(Vout*F163)/(Vout*F163+R163)</f>
        <v>0.89564431699267</v>
      </c>
    </row>
    <row r="164" customFormat="false" ht="12.75" hidden="false" customHeight="false" outlineLevel="0" collapsed="false">
      <c r="E164" s="8" t="n">
        <v>162</v>
      </c>
      <c r="F164" s="6" t="n">
        <f aca="false">Iout*E164/300</f>
        <v>1.62</v>
      </c>
      <c r="G164" s="6" t="n">
        <f aca="false">(F164^2*(Rds_on_H_s)*D)*(HSc/(1-Tja*F164^2*Tch))*(1+1/12*(Iripple/(F164))^2)</f>
        <v>0.110687057613108</v>
      </c>
      <c r="H164" s="6" t="n">
        <f aca="false">F164^2*(Rds_on_L_s)*(1-D)*(LSc/(1-Tja*F164^2*Tcl))*(1+1/12*(Iripple/(F164))^2)</f>
        <v>0.212883547474717</v>
      </c>
      <c r="I164" s="6" t="n">
        <f aca="false">(0.5)*Vin*(tr_s+tf_s)*F164*fsw_s</f>
        <v>0.06318</v>
      </c>
      <c r="J164" s="6" t="n">
        <f aca="false">(F164*Vd)*(2*deadtime_s)*fsw_s</f>
        <v>0.0324</v>
      </c>
      <c r="K164" s="6" t="n">
        <f aca="false">Iqloss</f>
        <v>0.024</v>
      </c>
      <c r="L164" s="6" t="n">
        <f aca="false">Qgh_s*(Vin+Vdrv)*fsw_s</f>
        <v>0.0504</v>
      </c>
      <c r="M164" s="6" t="n">
        <f aca="false">QgL_s*Vdrvls*fsw_s</f>
        <v>0.0162</v>
      </c>
      <c r="N164" s="6" t="n">
        <f aca="false">Qrr_s*Vin*fsw_s</f>
        <v>0.072</v>
      </c>
      <c r="O164" s="6" t="n">
        <f aca="false">((Iripple^2)/12)*Cinesr*0.001</f>
        <v>0.000121684869260204</v>
      </c>
      <c r="P164" s="6" t="n">
        <f aca="false">Cout_rms*Cout_rms*Cout_ESR*0.001</f>
        <v>0.00200780034279337</v>
      </c>
      <c r="Q164" s="6" t="n">
        <f aca="false">F164^2*(1+1/12*(Iripple/(F164))^2)*L_DCR*0.001</f>
        <v>0.0402786365194515</v>
      </c>
      <c r="R164" s="6" t="n">
        <f aca="false">SUM(G164:Q164)</f>
        <v>0.62415872681933</v>
      </c>
      <c r="S164" s="7" t="n">
        <f aca="false">(Vout*F164)/(Vout*F164+R164)</f>
        <v>0.895453579145984</v>
      </c>
    </row>
    <row r="165" customFormat="false" ht="12.75" hidden="false" customHeight="false" outlineLevel="0" collapsed="false">
      <c r="E165" s="8" t="n">
        <v>163</v>
      </c>
      <c r="F165" s="6" t="n">
        <f aca="false">Iout*E165/300</f>
        <v>1.63</v>
      </c>
      <c r="G165" s="6" t="n">
        <f aca="false">(F165^2*(Rds_on_H_s)*D)*(HSc/(1-Tja*F165^2*Tch))*(1+1/12*(Iripple/(F165))^2)</f>
        <v>0.11208635501505</v>
      </c>
      <c r="H165" s="6" t="n">
        <f aca="false">F165^2*(Rds_on_L_s)*(1-D)*(LSc/(1-Tja*F165^2*Tcl))*(1+1/12*(Iripple/(F165))^2)</f>
        <v>0.215555002404657</v>
      </c>
      <c r="I165" s="6" t="n">
        <f aca="false">(0.5)*Vin*(tr_s+tf_s)*F165*fsw_s</f>
        <v>0.06357</v>
      </c>
      <c r="J165" s="6" t="n">
        <f aca="false">(F165*Vd)*(2*deadtime_s)*fsw_s</f>
        <v>0.0326</v>
      </c>
      <c r="K165" s="6" t="n">
        <f aca="false">Iqloss</f>
        <v>0.024</v>
      </c>
      <c r="L165" s="6" t="n">
        <f aca="false">Qgh_s*(Vin+Vdrv)*fsw_s</f>
        <v>0.0504</v>
      </c>
      <c r="M165" s="6" t="n">
        <f aca="false">QgL_s*Vdrvls*fsw_s</f>
        <v>0.0162</v>
      </c>
      <c r="N165" s="6" t="n">
        <f aca="false">Qrr_s*Vin*fsw_s</f>
        <v>0.072</v>
      </c>
      <c r="O165" s="6" t="n">
        <f aca="false">((Iripple^2)/12)*Cinesr*0.001</f>
        <v>0.000121684869260204</v>
      </c>
      <c r="P165" s="6" t="n">
        <f aca="false">Cout_rms*Cout_rms*Cout_ESR*0.001</f>
        <v>0.00200780034279337</v>
      </c>
      <c r="Q165" s="6" t="n">
        <f aca="false">F165^2*(1+1/12*(Iripple/(F165))^2)*L_DCR*0.001</f>
        <v>0.0407661365194515</v>
      </c>
      <c r="R165" s="6" t="n">
        <f aca="false">SUM(G165:Q165)</f>
        <v>0.629306979151212</v>
      </c>
      <c r="S165" s="7" t="n">
        <f aca="false">(Vout*F165)/(Vout*F165+R165)</f>
        <v>0.895260514927932</v>
      </c>
    </row>
    <row r="166" customFormat="false" ht="12.75" hidden="false" customHeight="false" outlineLevel="0" collapsed="false">
      <c r="E166" s="8" t="n">
        <v>164</v>
      </c>
      <c r="F166" s="6" t="n">
        <f aca="false">Iout*E166/300</f>
        <v>1.64</v>
      </c>
      <c r="G166" s="6" t="n">
        <f aca="false">(F166^2*(Rds_on_H_s)*D)*(HSc/(1-Tja*F166^2*Tch))*(1+1/12*(Iripple/(F166))^2)</f>
        <v>0.11349576773114</v>
      </c>
      <c r="H166" s="6" t="n">
        <f aca="false">F166^2*(Rds_on_L_s)*(1-D)*(LSc/(1-Tja*F166^2*Tcl))*(1+1/12*(Iripple/(F166))^2)</f>
        <v>0.218245272797587</v>
      </c>
      <c r="I166" s="6" t="n">
        <f aca="false">(0.5)*Vin*(tr_s+tf_s)*F166*fsw_s</f>
        <v>0.06396</v>
      </c>
      <c r="J166" s="6" t="n">
        <f aca="false">(F166*Vd)*(2*deadtime_s)*fsw_s</f>
        <v>0.0328</v>
      </c>
      <c r="K166" s="6" t="n">
        <f aca="false">Iqloss</f>
        <v>0.024</v>
      </c>
      <c r="L166" s="6" t="n">
        <f aca="false">Qgh_s*(Vin+Vdrv)*fsw_s</f>
        <v>0.0504</v>
      </c>
      <c r="M166" s="6" t="n">
        <f aca="false">QgL_s*Vdrvls*fsw_s</f>
        <v>0.0162</v>
      </c>
      <c r="N166" s="6" t="n">
        <f aca="false">Qrr_s*Vin*fsw_s</f>
        <v>0.072</v>
      </c>
      <c r="O166" s="6" t="n">
        <f aca="false">((Iripple^2)/12)*Cinesr*0.001</f>
        <v>0.000121684869260204</v>
      </c>
      <c r="P166" s="6" t="n">
        <f aca="false">Cout_rms*Cout_rms*Cout_ESR*0.001</f>
        <v>0.00200780034279337</v>
      </c>
      <c r="Q166" s="6" t="n">
        <f aca="false">F166^2*(1+1/12*(Iripple/(F166))^2)*L_DCR*0.001</f>
        <v>0.0412566365194515</v>
      </c>
      <c r="R166" s="6" t="n">
        <f aca="false">SUM(G166:Q166)</f>
        <v>0.634487162260233</v>
      </c>
      <c r="S166" s="7" t="n">
        <f aca="false">(Vout*F166)/(Vout*F166+R166)</f>
        <v>0.895065160111403</v>
      </c>
    </row>
    <row r="167" customFormat="false" ht="12.75" hidden="false" customHeight="false" outlineLevel="0" collapsed="false">
      <c r="E167" s="8" t="n">
        <v>165</v>
      </c>
      <c r="F167" s="6" t="n">
        <f aca="false">Iout*E167/300</f>
        <v>1.65</v>
      </c>
      <c r="G167" s="6" t="n">
        <f aca="false">(F167^2*(Rds_on_H_s)*D)*(HSc/(1-Tja*F167^2*Tch))*(1+1/12*(Iripple/(F167))^2)</f>
        <v>0.11491532589624</v>
      </c>
      <c r="H167" s="6" t="n">
        <f aca="false">F167^2*(Rds_on_L_s)*(1-D)*(LSc/(1-Tja*F167^2*Tcl))*(1+1/12*(Iripple/(F167))^2)</f>
        <v>0.220954405578461</v>
      </c>
      <c r="I167" s="6" t="n">
        <f aca="false">(0.5)*Vin*(tr_s+tf_s)*F167*fsw_s</f>
        <v>0.06435</v>
      </c>
      <c r="J167" s="6" t="n">
        <f aca="false">(F167*Vd)*(2*deadtime_s)*fsw_s</f>
        <v>0.033</v>
      </c>
      <c r="K167" s="6" t="n">
        <f aca="false">Iqloss</f>
        <v>0.024</v>
      </c>
      <c r="L167" s="6" t="n">
        <f aca="false">Qgh_s*(Vin+Vdrv)*fsw_s</f>
        <v>0.0504</v>
      </c>
      <c r="M167" s="6" t="n">
        <f aca="false">QgL_s*Vdrvls*fsw_s</f>
        <v>0.0162</v>
      </c>
      <c r="N167" s="6" t="n">
        <f aca="false">Qrr_s*Vin*fsw_s</f>
        <v>0.072</v>
      </c>
      <c r="O167" s="6" t="n">
        <f aca="false">((Iripple^2)/12)*Cinesr*0.001</f>
        <v>0.000121684869260204</v>
      </c>
      <c r="P167" s="6" t="n">
        <f aca="false">Cout_rms*Cout_rms*Cout_ESR*0.001</f>
        <v>0.00200780034279337</v>
      </c>
      <c r="Q167" s="6" t="n">
        <f aca="false">F167^2*(1+1/12*(Iripple/(F167))^2)*L_DCR*0.001</f>
        <v>0.0417501365194515</v>
      </c>
      <c r="R167" s="6" t="n">
        <f aca="false">SUM(G167:Q167)</f>
        <v>0.639699353206207</v>
      </c>
      <c r="S167" s="7" t="n">
        <f aca="false">(Vout*F167)/(Vout*F167+R167)</f>
        <v>0.894867549557871</v>
      </c>
    </row>
    <row r="168" customFormat="false" ht="12.75" hidden="false" customHeight="false" outlineLevel="0" collapsed="false">
      <c r="E168" s="8" t="n">
        <v>166</v>
      </c>
      <c r="F168" s="6" t="n">
        <f aca="false">Iout*E168/300</f>
        <v>1.66</v>
      </c>
      <c r="G168" s="6" t="n">
        <f aca="false">(F168^2*(Rds_on_H_s)*D)*(HSc/(1-Tja*F168^2*Tch))*(1+1/12*(Iripple/(F168))^2)</f>
        <v>0.116345059909788</v>
      </c>
      <c r="H168" s="6" t="n">
        <f aca="false">F168^2*(Rds_on_L_s)*(1-D)*(LSc/(1-Tja*F168^2*Tcl))*(1+1/12*(Iripple/(F168))^2)</f>
        <v>0.223682448062884</v>
      </c>
      <c r="I168" s="6" t="n">
        <f aca="false">(0.5)*Vin*(tr_s+tf_s)*F168*fsw_s</f>
        <v>0.06474</v>
      </c>
      <c r="J168" s="6" t="n">
        <f aca="false">(F168*Vd)*(2*deadtime_s)*fsw_s</f>
        <v>0.0332</v>
      </c>
      <c r="K168" s="6" t="n">
        <f aca="false">Iqloss</f>
        <v>0.024</v>
      </c>
      <c r="L168" s="6" t="n">
        <f aca="false">Qgh_s*(Vin+Vdrv)*fsw_s</f>
        <v>0.0504</v>
      </c>
      <c r="M168" s="6" t="n">
        <f aca="false">QgL_s*Vdrvls*fsw_s</f>
        <v>0.0162</v>
      </c>
      <c r="N168" s="6" t="n">
        <f aca="false">Qrr_s*Vin*fsw_s</f>
        <v>0.072</v>
      </c>
      <c r="O168" s="6" t="n">
        <f aca="false">((Iripple^2)/12)*Cinesr*0.001</f>
        <v>0.000121684869260204</v>
      </c>
      <c r="P168" s="6" t="n">
        <f aca="false">Cout_rms*Cout_rms*Cout_ESR*0.001</f>
        <v>0.00200780034279337</v>
      </c>
      <c r="Q168" s="6" t="n">
        <f aca="false">F168^2*(1+1/12*(Iripple/(F168))^2)*L_DCR*0.001</f>
        <v>0.0422466365194515</v>
      </c>
      <c r="R168" s="6" t="n">
        <f aca="false">SUM(G168:Q168)</f>
        <v>0.644943629704178</v>
      </c>
      <c r="S168" s="7" t="n">
        <f aca="false">(Vout*F168)/(Vout*F168+R168)</f>
        <v>0.894667717243816</v>
      </c>
    </row>
    <row r="169" customFormat="false" ht="12.75" hidden="false" customHeight="false" outlineLevel="0" collapsed="false">
      <c r="E169" s="8" t="n">
        <v>167</v>
      </c>
      <c r="F169" s="6" t="n">
        <f aca="false">Iout*E169/300</f>
        <v>1.67</v>
      </c>
      <c r="G169" s="6" t="n">
        <f aca="false">(F169^2*(Rds_on_H_s)*D)*(HSc/(1-Tja*F169^2*Tch))*(1+1/12*(Iripple/(F169))^2)</f>
        <v>0.117785000437516</v>
      </c>
      <c r="H169" s="6" t="n">
        <f aca="false">F169^2*(Rds_on_L_s)*(1-D)*(LSc/(1-Tja*F169^2*Tcl))*(1+1/12*(Iripple/(F169))^2)</f>
        <v>0.226429447959272</v>
      </c>
      <c r="I169" s="6" t="n">
        <f aca="false">(0.5)*Vin*(tr_s+tf_s)*F169*fsw_s</f>
        <v>0.06513</v>
      </c>
      <c r="J169" s="6" t="n">
        <f aca="false">(F169*Vd)*(2*deadtime_s)*fsw_s</f>
        <v>0.0334</v>
      </c>
      <c r="K169" s="6" t="n">
        <f aca="false">Iqloss</f>
        <v>0.024</v>
      </c>
      <c r="L169" s="6" t="n">
        <f aca="false">Qgh_s*(Vin+Vdrv)*fsw_s</f>
        <v>0.0504</v>
      </c>
      <c r="M169" s="6" t="n">
        <f aca="false">QgL_s*Vdrvls*fsw_s</f>
        <v>0.0162</v>
      </c>
      <c r="N169" s="6" t="n">
        <f aca="false">Qrr_s*Vin*fsw_s</f>
        <v>0.072</v>
      </c>
      <c r="O169" s="6" t="n">
        <f aca="false">((Iripple^2)/12)*Cinesr*0.001</f>
        <v>0.000121684869260204</v>
      </c>
      <c r="P169" s="6" t="n">
        <f aca="false">Cout_rms*Cout_rms*Cout_ESR*0.001</f>
        <v>0.00200780034279337</v>
      </c>
      <c r="Q169" s="6" t="n">
        <f aca="false">F169^2*(1+1/12*(Iripple/(F169))^2)*L_DCR*0.001</f>
        <v>0.0427461365194515</v>
      </c>
      <c r="R169" s="6" t="n">
        <f aca="false">SUM(G169:Q169)</f>
        <v>0.650220070128293</v>
      </c>
      <c r="S169" s="7" t="n">
        <f aca="false">(Vout*F169)/(Vout*F169+R169)</f>
        <v>0.89446569628623</v>
      </c>
    </row>
    <row r="170" customFormat="false" ht="12.75" hidden="false" customHeight="false" outlineLevel="0" collapsed="false">
      <c r="E170" s="8" t="n">
        <v>168</v>
      </c>
      <c r="F170" s="6" t="n">
        <f aca="false">Iout*E170/300</f>
        <v>1.68</v>
      </c>
      <c r="G170" s="6" t="n">
        <f aca="false">(F170^2*(Rds_on_H_s)*D)*(HSc/(1-Tja*F170^2*Tch))*(1+1/12*(Iripple/(F170))^2)</f>
        <v>0.119235178413177</v>
      </c>
      <c r="H170" s="6" t="n">
        <f aca="false">F170^2*(Rds_on_L_s)*(1-D)*(LSc/(1-Tja*F170^2*Tcl))*(1+1/12*(Iripple/(F170))^2)</f>
        <v>0.229195453371028</v>
      </c>
      <c r="I170" s="6" t="n">
        <f aca="false">(0.5)*Vin*(tr_s+tf_s)*F170*fsw_s</f>
        <v>0.06552</v>
      </c>
      <c r="J170" s="6" t="n">
        <f aca="false">(F170*Vd)*(2*deadtime_s)*fsw_s</f>
        <v>0.0336</v>
      </c>
      <c r="K170" s="6" t="n">
        <f aca="false">Iqloss</f>
        <v>0.024</v>
      </c>
      <c r="L170" s="6" t="n">
        <f aca="false">Qgh_s*(Vin+Vdrv)*fsw_s</f>
        <v>0.0504</v>
      </c>
      <c r="M170" s="6" t="n">
        <f aca="false">QgL_s*Vdrvls*fsw_s</f>
        <v>0.0162</v>
      </c>
      <c r="N170" s="6" t="n">
        <f aca="false">Qrr_s*Vin*fsw_s</f>
        <v>0.072</v>
      </c>
      <c r="O170" s="6" t="n">
        <f aca="false">((Iripple^2)/12)*Cinesr*0.001</f>
        <v>0.000121684869260204</v>
      </c>
      <c r="P170" s="6" t="n">
        <f aca="false">Cout_rms*Cout_rms*Cout_ESR*0.001</f>
        <v>0.00200780034279337</v>
      </c>
      <c r="Q170" s="6" t="n">
        <f aca="false">F170^2*(1+1/12*(Iripple/(F170))^2)*L_DCR*0.001</f>
        <v>0.0432486365194515</v>
      </c>
      <c r="R170" s="6" t="n">
        <f aca="false">SUM(G170:Q170)</f>
        <v>0.655528753515709</v>
      </c>
      <c r="S170" s="7" t="n">
        <f aca="false">(Vout*F170)/(Vout*F170+R170)</f>
        <v>0.894261518967234</v>
      </c>
    </row>
    <row r="171" customFormat="false" ht="12.75" hidden="false" customHeight="false" outlineLevel="0" collapsed="false">
      <c r="E171" s="8" t="n">
        <v>169</v>
      </c>
      <c r="F171" s="6" t="n">
        <f aca="false">Iout*E171/300</f>
        <v>1.69</v>
      </c>
      <c r="G171" s="6" t="n">
        <f aca="false">(F171^2*(Rds_on_H_s)*D)*(HSc/(1-Tja*F171^2*Tch))*(1+1/12*(Iripple/(F171))^2)</f>
        <v>0.120695625040296</v>
      </c>
      <c r="H171" s="6" t="n">
        <f aca="false">F171^2*(Rds_on_L_s)*(1-D)*(LSc/(1-Tja*F171^2*Tcl))*(1+1/12*(Iripple/(F171))^2)</f>
        <v>0.231980512798744</v>
      </c>
      <c r="I171" s="6" t="n">
        <f aca="false">(0.5)*Vin*(tr_s+tf_s)*F171*fsw_s</f>
        <v>0.06591</v>
      </c>
      <c r="J171" s="6" t="n">
        <f aca="false">(F171*Vd)*(2*deadtime_s)*fsw_s</f>
        <v>0.0338</v>
      </c>
      <c r="K171" s="6" t="n">
        <f aca="false">Iqloss</f>
        <v>0.024</v>
      </c>
      <c r="L171" s="6" t="n">
        <f aca="false">Qgh_s*(Vin+Vdrv)*fsw_s</f>
        <v>0.0504</v>
      </c>
      <c r="M171" s="6" t="n">
        <f aca="false">QgL_s*Vdrvls*fsw_s</f>
        <v>0.0162</v>
      </c>
      <c r="N171" s="6" t="n">
        <f aca="false">Qrr_s*Vin*fsw_s</f>
        <v>0.072</v>
      </c>
      <c r="O171" s="6" t="n">
        <f aca="false">((Iripple^2)/12)*Cinesr*0.001</f>
        <v>0.000121684869260204</v>
      </c>
      <c r="P171" s="6" t="n">
        <f aca="false">Cout_rms*Cout_rms*Cout_ESR*0.001</f>
        <v>0.00200780034279337</v>
      </c>
      <c r="Q171" s="6" t="n">
        <f aca="false">F171^2*(1+1/12*(Iripple/(F171))^2)*L_DCR*0.001</f>
        <v>0.0437541365194515</v>
      </c>
      <c r="R171" s="6" t="n">
        <f aca="false">SUM(G171:Q171)</f>
        <v>0.660869759570545</v>
      </c>
      <c r="S171" s="7" t="n">
        <f aca="false">(Vout*F171)/(Vout*F171+R171)</f>
        <v>0.894055216757837</v>
      </c>
    </row>
    <row r="172" customFormat="false" ht="12.75" hidden="false" customHeight="false" outlineLevel="0" collapsed="false">
      <c r="E172" s="8" t="n">
        <v>170</v>
      </c>
      <c r="F172" s="6" t="n">
        <f aca="false">Iout*E172/300</f>
        <v>1.7</v>
      </c>
      <c r="G172" s="6" t="n">
        <f aca="false">(F172^2*(Rds_on_H_s)*D)*(HSc/(1-Tja*F172^2*Tch))*(1+1/12*(Iripple/(F172))^2)</f>
        <v>0.12216637179394</v>
      </c>
      <c r="H172" s="6" t="n">
        <f aca="false">F172^2*(Rds_on_L_s)*(1-D)*(LSc/(1-Tja*F172^2*Tcl))*(1+1/12*(Iripple/(F172))^2)</f>
        <v>0.234784675142427</v>
      </c>
      <c r="I172" s="6" t="n">
        <f aca="false">(0.5)*Vin*(tr_s+tf_s)*F172*fsw_s</f>
        <v>0.0663</v>
      </c>
      <c r="J172" s="6" t="n">
        <f aca="false">(F172*Vd)*(2*deadtime_s)*fsw_s</f>
        <v>0.034</v>
      </c>
      <c r="K172" s="6" t="n">
        <f aca="false">Iqloss</f>
        <v>0.024</v>
      </c>
      <c r="L172" s="6" t="n">
        <f aca="false">Qgh_s*(Vin+Vdrv)*fsw_s</f>
        <v>0.0504</v>
      </c>
      <c r="M172" s="6" t="n">
        <f aca="false">QgL_s*Vdrvls*fsw_s</f>
        <v>0.0162</v>
      </c>
      <c r="N172" s="6" t="n">
        <f aca="false">Qrr_s*Vin*fsw_s</f>
        <v>0.072</v>
      </c>
      <c r="O172" s="6" t="n">
        <f aca="false">((Iripple^2)/12)*Cinesr*0.001</f>
        <v>0.000121684869260204</v>
      </c>
      <c r="P172" s="6" t="n">
        <f aca="false">Cout_rms*Cout_rms*Cout_ESR*0.001</f>
        <v>0.00200780034279337</v>
      </c>
      <c r="Q172" s="6" t="n">
        <f aca="false">F172^2*(1+1/12*(Iripple/(F172))^2)*L_DCR*0.001</f>
        <v>0.0442626365194515</v>
      </c>
      <c r="R172" s="6" t="n">
        <f aca="false">SUM(G172:Q172)</f>
        <v>0.666243168667872</v>
      </c>
      <c r="S172" s="7" t="n">
        <f aca="false">(Vout*F172)/(Vout*F172+R172)</f>
        <v>0.893846820340889</v>
      </c>
    </row>
    <row r="173" customFormat="false" ht="12.75" hidden="false" customHeight="false" outlineLevel="0" collapsed="false">
      <c r="E173" s="8" t="n">
        <v>171</v>
      </c>
      <c r="F173" s="6" t="n">
        <f aca="false">Iout*E173/300</f>
        <v>1.71</v>
      </c>
      <c r="G173" s="6" t="n">
        <f aca="false">(F173^2*(Rds_on_H_s)*D)*(HSc/(1-Tja*F173^2*Tch))*(1+1/12*(Iripple/(F173))^2)</f>
        <v>0.123647450422507</v>
      </c>
      <c r="H173" s="6" t="n">
        <f aca="false">F173^2*(Rds_on_L_s)*(1-D)*(LSc/(1-Tja*F173^2*Tcl))*(1+1/12*(Iripple/(F173))^2)</f>
        <v>0.237607989703737</v>
      </c>
      <c r="I173" s="6" t="n">
        <f aca="false">(0.5)*Vin*(tr_s+tf_s)*F173*fsw_s</f>
        <v>0.06669</v>
      </c>
      <c r="J173" s="6" t="n">
        <f aca="false">(F173*Vd)*(2*deadtime_s)*fsw_s</f>
        <v>0.0342</v>
      </c>
      <c r="K173" s="6" t="n">
        <f aca="false">Iqloss</f>
        <v>0.024</v>
      </c>
      <c r="L173" s="6" t="n">
        <f aca="false">Qgh_s*(Vin+Vdrv)*fsw_s</f>
        <v>0.0504</v>
      </c>
      <c r="M173" s="6" t="n">
        <f aca="false">QgL_s*Vdrvls*fsw_s</f>
        <v>0.0162</v>
      </c>
      <c r="N173" s="6" t="n">
        <f aca="false">Qrr_s*Vin*fsw_s</f>
        <v>0.072</v>
      </c>
      <c r="O173" s="6" t="n">
        <f aca="false">((Iripple^2)/12)*Cinesr*0.001</f>
        <v>0.000121684869260204</v>
      </c>
      <c r="P173" s="6" t="n">
        <f aca="false">Cout_rms*Cout_rms*Cout_ESR*0.001</f>
        <v>0.00200780034279337</v>
      </c>
      <c r="Q173" s="6" t="n">
        <f aca="false">F173^2*(1+1/12*(Iripple/(F173))^2)*L_DCR*0.001</f>
        <v>0.0447741365194515</v>
      </c>
      <c r="R173" s="6" t="n">
        <f aca="false">SUM(G173:Q173)</f>
        <v>0.671649061857749</v>
      </c>
      <c r="S173" s="7" t="n">
        <f aca="false">(Vout*F173)/(Vout*F173+R173)</f>
        <v>0.893636359633238</v>
      </c>
    </row>
    <row r="174" customFormat="false" ht="12.75" hidden="false" customHeight="false" outlineLevel="0" collapsed="false">
      <c r="E174" s="8" t="n">
        <v>172</v>
      </c>
      <c r="F174" s="6" t="n">
        <f aca="false">Iout*E174/300</f>
        <v>1.72</v>
      </c>
      <c r="G174" s="6" t="n">
        <f aca="false">(F174^2*(Rds_on_H_s)*D)*(HSc/(1-Tja*F174^2*Tch))*(1+1/12*(Iripple/(F174))^2)</f>
        <v>0.12513889294953</v>
      </c>
      <c r="H174" s="6" t="n">
        <f aca="false">F174^2*(Rds_on_L_s)*(1-D)*(LSc/(1-Tja*F174^2*Tcl))*(1+1/12*(Iripple/(F174))^2)</f>
        <v>0.240450506188263</v>
      </c>
      <c r="I174" s="6" t="n">
        <f aca="false">(0.5)*Vin*(tr_s+tf_s)*F174*fsw_s</f>
        <v>0.06708</v>
      </c>
      <c r="J174" s="6" t="n">
        <f aca="false">(F174*Vd)*(2*deadtime_s)*fsw_s</f>
        <v>0.0344</v>
      </c>
      <c r="K174" s="6" t="n">
        <f aca="false">Iqloss</f>
        <v>0.024</v>
      </c>
      <c r="L174" s="6" t="n">
        <f aca="false">Qgh_s*(Vin+Vdrv)*fsw_s</f>
        <v>0.0504</v>
      </c>
      <c r="M174" s="6" t="n">
        <f aca="false">QgL_s*Vdrvls*fsw_s</f>
        <v>0.0162</v>
      </c>
      <c r="N174" s="6" t="n">
        <f aca="false">Qrr_s*Vin*fsw_s</f>
        <v>0.072</v>
      </c>
      <c r="O174" s="6" t="n">
        <f aca="false">((Iripple^2)/12)*Cinesr*0.001</f>
        <v>0.000121684869260204</v>
      </c>
      <c r="P174" s="6" t="n">
        <f aca="false">Cout_rms*Cout_rms*Cout_ESR*0.001</f>
        <v>0.00200780034279337</v>
      </c>
      <c r="Q174" s="6" t="n">
        <f aca="false">F174^2*(1+1/12*(Iripple/(F174))^2)*L_DCR*0.001</f>
        <v>0.0452886365194515</v>
      </c>
      <c r="R174" s="6" t="n">
        <f aca="false">SUM(G174:Q174)</f>
        <v>0.677087520869298</v>
      </c>
      <c r="S174" s="7" t="n">
        <f aca="false">(Vout*F174)/(Vout*F174+R174)</f>
        <v>0.893423863807144</v>
      </c>
    </row>
    <row r="175" customFormat="false" ht="12.75" hidden="false" customHeight="false" outlineLevel="0" collapsed="false">
      <c r="E175" s="8" t="n">
        <v>173</v>
      </c>
      <c r="F175" s="6" t="n">
        <f aca="false">Iout*E175/300</f>
        <v>1.73</v>
      </c>
      <c r="G175" s="6" t="n">
        <f aca="false">(F175^2*(Rds_on_H_s)*D)*(HSc/(1-Tja*F175^2*Tch))*(1+1/12*(Iripple/(F175))^2)</f>
        <v>0.126640731675507</v>
      </c>
      <c r="H175" s="6" t="n">
        <f aca="false">F175^2*(Rds_on_L_s)*(1-D)*(LSc/(1-Tja*F175^2*Tcl))*(1+1/12*(Iripple/(F175))^2)</f>
        <v>0.243312274707807</v>
      </c>
      <c r="I175" s="6" t="n">
        <f aca="false">(0.5)*Vin*(tr_s+tf_s)*F175*fsw_s</f>
        <v>0.06747</v>
      </c>
      <c r="J175" s="6" t="n">
        <f aca="false">(F175*Vd)*(2*deadtime_s)*fsw_s</f>
        <v>0.0346</v>
      </c>
      <c r="K175" s="6" t="n">
        <f aca="false">Iqloss</f>
        <v>0.024</v>
      </c>
      <c r="L175" s="6" t="n">
        <f aca="false">Qgh_s*(Vin+Vdrv)*fsw_s</f>
        <v>0.0504</v>
      </c>
      <c r="M175" s="6" t="n">
        <f aca="false">QgL_s*Vdrvls*fsw_s</f>
        <v>0.0162</v>
      </c>
      <c r="N175" s="6" t="n">
        <f aca="false">Qrr_s*Vin*fsw_s</f>
        <v>0.072</v>
      </c>
      <c r="O175" s="6" t="n">
        <f aca="false">((Iripple^2)/12)*Cinesr*0.001</f>
        <v>0.000121684869260204</v>
      </c>
      <c r="P175" s="6" t="n">
        <f aca="false">Cout_rms*Cout_rms*Cout_ESR*0.001</f>
        <v>0.00200780034279337</v>
      </c>
      <c r="Q175" s="6" t="n">
        <f aca="false">F175^2*(1+1/12*(Iripple/(F175))^2)*L_DCR*0.001</f>
        <v>0.0458061365194515</v>
      </c>
      <c r="R175" s="6" t="n">
        <f aca="false">SUM(G175:Q175)</f>
        <v>0.682558628114819</v>
      </c>
      <c r="S175" s="7" t="n">
        <f aca="false">(Vout*F175)/(Vout*F175+R175)</f>
        <v>0.893209361310961</v>
      </c>
    </row>
    <row r="176" customFormat="false" ht="12.75" hidden="false" customHeight="false" outlineLevel="0" collapsed="false">
      <c r="E176" s="8" t="n">
        <v>174</v>
      </c>
      <c r="F176" s="6" t="n">
        <f aca="false">Iout*E176/300</f>
        <v>1.74</v>
      </c>
      <c r="G176" s="6" t="n">
        <f aca="false">(F176^2*(Rds_on_H_s)*D)*(HSc/(1-Tja*F176^2*Tch))*(1+1/12*(Iripple/(F176))^2)</f>
        <v>0.128152999179748</v>
      </c>
      <c r="H176" s="6" t="n">
        <f aca="false">F176^2*(Rds_on_L_s)*(1-D)*(LSc/(1-Tja*F176^2*Tcl))*(1+1/12*(Iripple/(F176))^2)</f>
        <v>0.246193345782703</v>
      </c>
      <c r="I176" s="6" t="n">
        <f aca="false">(0.5)*Vin*(tr_s+tf_s)*F176*fsw_s</f>
        <v>0.06786</v>
      </c>
      <c r="J176" s="6" t="n">
        <f aca="false">(F176*Vd)*(2*deadtime_s)*fsw_s</f>
        <v>0.0348</v>
      </c>
      <c r="K176" s="6" t="n">
        <f aca="false">Iqloss</f>
        <v>0.024</v>
      </c>
      <c r="L176" s="6" t="n">
        <f aca="false">Qgh_s*(Vin+Vdrv)*fsw_s</f>
        <v>0.0504</v>
      </c>
      <c r="M176" s="6" t="n">
        <f aca="false">QgL_s*Vdrvls*fsw_s</f>
        <v>0.0162</v>
      </c>
      <c r="N176" s="6" t="n">
        <f aca="false">Qrr_s*Vin*fsw_s</f>
        <v>0.072</v>
      </c>
      <c r="O176" s="6" t="n">
        <f aca="false">((Iripple^2)/12)*Cinesr*0.001</f>
        <v>0.000121684869260204</v>
      </c>
      <c r="P176" s="6" t="n">
        <f aca="false">Cout_rms*Cout_rms*Cout_ESR*0.001</f>
        <v>0.00200780034279337</v>
      </c>
      <c r="Q176" s="6" t="n">
        <f aca="false">F176^2*(1+1/12*(Iripple/(F176))^2)*L_DCR*0.001</f>
        <v>0.0463266365194515</v>
      </c>
      <c r="R176" s="6" t="n">
        <f aca="false">SUM(G176:Q176)</f>
        <v>0.688062466693957</v>
      </c>
      <c r="S176" s="7" t="n">
        <f aca="false">(Vout*F176)/(Vout*F176+R176)</f>
        <v>0.892992879889124</v>
      </c>
    </row>
    <row r="177" customFormat="false" ht="12.75" hidden="false" customHeight="false" outlineLevel="0" collapsed="false">
      <c r="E177" s="8" t="n">
        <v>175</v>
      </c>
      <c r="F177" s="6" t="n">
        <f aca="false">Iout*E177/300</f>
        <v>1.75</v>
      </c>
      <c r="G177" s="6" t="n">
        <f aca="false">(F177^2*(Rds_on_H_s)*D)*(HSc/(1-Tja*F177^2*Tch))*(1+1/12*(Iripple/(F177))^2)</f>
        <v>0.129675728322244</v>
      </c>
      <c r="H177" s="6" t="n">
        <f aca="false">F177^2*(Rds_on_L_s)*(1-D)*(LSc/(1-Tja*F177^2*Tcl))*(1+1/12*(Iripple/(F177))^2)</f>
        <v>0.249093770344149</v>
      </c>
      <c r="I177" s="6" t="n">
        <f aca="false">(0.5)*Vin*(tr_s+tf_s)*F177*fsw_s</f>
        <v>0.06825</v>
      </c>
      <c r="J177" s="6" t="n">
        <f aca="false">(F177*Vd)*(2*deadtime_s)*fsw_s</f>
        <v>0.035</v>
      </c>
      <c r="K177" s="6" t="n">
        <f aca="false">Iqloss</f>
        <v>0.024</v>
      </c>
      <c r="L177" s="6" t="n">
        <f aca="false">Qgh_s*(Vin+Vdrv)*fsw_s</f>
        <v>0.0504</v>
      </c>
      <c r="M177" s="6" t="n">
        <f aca="false">QgL_s*Vdrvls*fsw_s</f>
        <v>0.0162</v>
      </c>
      <c r="N177" s="6" t="n">
        <f aca="false">Qrr_s*Vin*fsw_s</f>
        <v>0.072</v>
      </c>
      <c r="O177" s="6" t="n">
        <f aca="false">((Iripple^2)/12)*Cinesr*0.001</f>
        <v>0.000121684869260204</v>
      </c>
      <c r="P177" s="6" t="n">
        <f aca="false">Cout_rms*Cout_rms*Cout_ESR*0.001</f>
        <v>0.00200780034279337</v>
      </c>
      <c r="Q177" s="6" t="n">
        <f aca="false">F177^2*(1+1/12*(Iripple/(F177))^2)*L_DCR*0.001</f>
        <v>0.0468501365194515</v>
      </c>
      <c r="R177" s="6" t="n">
        <f aca="false">SUM(G177:Q177)</f>
        <v>0.693599120397898</v>
      </c>
      <c r="S177" s="7" t="n">
        <f aca="false">(Vout*F177)/(Vout*F177+R177)</f>
        <v>0.892774446601472</v>
      </c>
    </row>
    <row r="178" customFormat="false" ht="12.75" hidden="false" customHeight="false" outlineLevel="0" collapsed="false">
      <c r="E178" s="8" t="n">
        <v>176</v>
      </c>
      <c r="F178" s="6" t="n">
        <f aca="false">Iout*E178/300</f>
        <v>1.76</v>
      </c>
      <c r="G178" s="6" t="n">
        <f aca="false">(F178^2*(Rds_on_H_s)*D)*(HSc/(1-Tja*F178^2*Tch))*(1+1/12*(Iripple/(F178))^2)</f>
        <v>0.131208952245548</v>
      </c>
      <c r="H178" s="6" t="n">
        <f aca="false">F178^2*(Rds_on_L_s)*(1-D)*(LSc/(1-Tja*F178^2*Tcl))*(1+1/12*(Iripple/(F178))^2)</f>
        <v>0.252013599736572</v>
      </c>
      <c r="I178" s="6" t="n">
        <f aca="false">(0.5)*Vin*(tr_s+tf_s)*F178*fsw_s</f>
        <v>0.06864</v>
      </c>
      <c r="J178" s="6" t="n">
        <f aca="false">(F178*Vd)*(2*deadtime_s)*fsw_s</f>
        <v>0.0352</v>
      </c>
      <c r="K178" s="6" t="n">
        <f aca="false">Iqloss</f>
        <v>0.024</v>
      </c>
      <c r="L178" s="6" t="n">
        <f aca="false">Qgh_s*(Vin+Vdrv)*fsw_s</f>
        <v>0.0504</v>
      </c>
      <c r="M178" s="6" t="n">
        <f aca="false">QgL_s*Vdrvls*fsw_s</f>
        <v>0.0162</v>
      </c>
      <c r="N178" s="6" t="n">
        <f aca="false">Qrr_s*Vin*fsw_s</f>
        <v>0.072</v>
      </c>
      <c r="O178" s="6" t="n">
        <f aca="false">((Iripple^2)/12)*Cinesr*0.001</f>
        <v>0.000121684869260204</v>
      </c>
      <c r="P178" s="6" t="n">
        <f aca="false">Cout_rms*Cout_rms*Cout_ESR*0.001</f>
        <v>0.00200780034279337</v>
      </c>
      <c r="Q178" s="6" t="n">
        <f aca="false">F178^2*(1+1/12*(Iripple/(F178))^2)*L_DCR*0.001</f>
        <v>0.0473766365194515</v>
      </c>
      <c r="R178" s="6" t="n">
        <f aca="false">SUM(G178:Q178)</f>
        <v>0.699168673713625</v>
      </c>
      <c r="S178" s="7" t="n">
        <f aca="false">(Vout*F178)/(Vout*F178+R178)</f>
        <v>0.892554087841923</v>
      </c>
    </row>
    <row r="179" customFormat="false" ht="12.75" hidden="false" customHeight="false" outlineLevel="0" collapsed="false">
      <c r="E179" s="8" t="n">
        <v>177</v>
      </c>
      <c r="F179" s="6" t="n">
        <f aca="false">Iout*E179/300</f>
        <v>1.77</v>
      </c>
      <c r="G179" s="6" t="n">
        <f aca="false">(F179^2*(Rds_on_H_s)*D)*(HSc/(1-Tja*F179^2*Tch))*(1+1/12*(Iripple/(F179))^2)</f>
        <v>0.132752704376693</v>
      </c>
      <c r="H179" s="6" t="n">
        <f aca="false">F179^2*(Rds_on_L_s)*(1-D)*(LSc/(1-Tja*F179^2*Tcl))*(1+1/12*(Iripple/(F179))^2)</f>
        <v>0.254952885720006</v>
      </c>
      <c r="I179" s="6" t="n">
        <f aca="false">(0.5)*Vin*(tr_s+tf_s)*F179*fsw_s</f>
        <v>0.06903</v>
      </c>
      <c r="J179" s="6" t="n">
        <f aca="false">(F179*Vd)*(2*deadtime_s)*fsw_s</f>
        <v>0.0354</v>
      </c>
      <c r="K179" s="6" t="n">
        <f aca="false">Iqloss</f>
        <v>0.024</v>
      </c>
      <c r="L179" s="6" t="n">
        <f aca="false">Qgh_s*(Vin+Vdrv)*fsw_s</f>
        <v>0.0504</v>
      </c>
      <c r="M179" s="6" t="n">
        <f aca="false">QgL_s*Vdrvls*fsw_s</f>
        <v>0.0162</v>
      </c>
      <c r="N179" s="6" t="n">
        <f aca="false">Qrr_s*Vin*fsw_s</f>
        <v>0.072</v>
      </c>
      <c r="O179" s="6" t="n">
        <f aca="false">((Iripple^2)/12)*Cinesr*0.001</f>
        <v>0.000121684869260204</v>
      </c>
      <c r="P179" s="6" t="n">
        <f aca="false">Cout_rms*Cout_rms*Cout_ESR*0.001</f>
        <v>0.00200780034279337</v>
      </c>
      <c r="Q179" s="6" t="n">
        <f aca="false">F179^2*(1+1/12*(Iripple/(F179))^2)*L_DCR*0.001</f>
        <v>0.0479061365194515</v>
      </c>
      <c r="R179" s="6" t="n">
        <f aca="false">SUM(G179:Q179)</f>
        <v>0.704771211828205</v>
      </c>
      <c r="S179" s="7" t="n">
        <f aca="false">(Vout*F179)/(Vout*F179+R179)</f>
        <v>0.892331829356534</v>
      </c>
    </row>
    <row r="180" customFormat="false" ht="12.75" hidden="false" customHeight="false" outlineLevel="0" collapsed="false">
      <c r="E180" s="8" t="n">
        <v>178</v>
      </c>
      <c r="F180" s="6" t="n">
        <f aca="false">Iout*E180/300</f>
        <v>1.78</v>
      </c>
      <c r="G180" s="6" t="n">
        <f aca="false">(F180^2*(Rds_on_H_s)*D)*(HSc/(1-Tja*F180^2*Tch))*(1+1/12*(Iripple/(F180))^2)</f>
        <v>0.134307018429113</v>
      </c>
      <c r="H180" s="6" t="n">
        <f aca="false">F180^2*(Rds_on_L_s)*(1-D)*(LSc/(1-Tja*F180^2*Tcl))*(1+1/12*(Iripple/(F180))^2)</f>
        <v>0.257911680472508</v>
      </c>
      <c r="I180" s="6" t="n">
        <f aca="false">(0.5)*Vin*(tr_s+tf_s)*F180*fsw_s</f>
        <v>0.06942</v>
      </c>
      <c r="J180" s="6" t="n">
        <f aca="false">(F180*Vd)*(2*deadtime_s)*fsw_s</f>
        <v>0.0356</v>
      </c>
      <c r="K180" s="6" t="n">
        <f aca="false">Iqloss</f>
        <v>0.024</v>
      </c>
      <c r="L180" s="6" t="n">
        <f aca="false">Qgh_s*(Vin+Vdrv)*fsw_s</f>
        <v>0.0504</v>
      </c>
      <c r="M180" s="6" t="n">
        <f aca="false">QgL_s*Vdrvls*fsw_s</f>
        <v>0.0162</v>
      </c>
      <c r="N180" s="6" t="n">
        <f aca="false">Qrr_s*Vin*fsw_s</f>
        <v>0.072</v>
      </c>
      <c r="O180" s="6" t="n">
        <f aca="false">((Iripple^2)/12)*Cinesr*0.001</f>
        <v>0.000121684869260204</v>
      </c>
      <c r="P180" s="6" t="n">
        <f aca="false">Cout_rms*Cout_rms*Cout_ESR*0.001</f>
        <v>0.00200780034279337</v>
      </c>
      <c r="Q180" s="6" t="n">
        <f aca="false">F180^2*(1+1/12*(Iripple/(F180))^2)*L_DCR*0.001</f>
        <v>0.0484386365194515</v>
      </c>
      <c r="R180" s="6" t="n">
        <f aca="false">SUM(G180:Q180)</f>
        <v>0.710406820633126</v>
      </c>
      <c r="S180" s="7" t="n">
        <f aca="false">(Vout*F180)/(Vout*F180+R180)</f>
        <v>0.892107696260965</v>
      </c>
    </row>
    <row r="181" customFormat="false" ht="12.75" hidden="false" customHeight="false" outlineLevel="0" collapsed="false">
      <c r="E181" s="8" t="n">
        <v>179</v>
      </c>
      <c r="F181" s="6" t="n">
        <f aca="false">Iout*E181/300</f>
        <v>1.79</v>
      </c>
      <c r="G181" s="6" t="n">
        <f aca="false">(F181^2*(Rds_on_H_s)*D)*(HSc/(1-Tja*F181^2*Tch))*(1+1/12*(Iripple/(F181))^2)</f>
        <v>0.135871928404594</v>
      </c>
      <c r="H181" s="6" t="n">
        <f aca="false">F181^2*(Rds_on_L_s)*(1-D)*(LSc/(1-Tja*F181^2*Tcl))*(1+1/12*(Iripple/(F181))^2)</f>
        <v>0.260890036592582</v>
      </c>
      <c r="I181" s="6" t="n">
        <f aca="false">(0.5)*Vin*(tr_s+tf_s)*F181*fsw_s</f>
        <v>0.06981</v>
      </c>
      <c r="J181" s="6" t="n">
        <f aca="false">(F181*Vd)*(2*deadtime_s)*fsw_s</f>
        <v>0.0358</v>
      </c>
      <c r="K181" s="6" t="n">
        <f aca="false">Iqloss</f>
        <v>0.024</v>
      </c>
      <c r="L181" s="6" t="n">
        <f aca="false">Qgh_s*(Vin+Vdrv)*fsw_s</f>
        <v>0.0504</v>
      </c>
      <c r="M181" s="6" t="n">
        <f aca="false">QgL_s*Vdrvls*fsw_s</f>
        <v>0.0162</v>
      </c>
      <c r="N181" s="6" t="n">
        <f aca="false">Qrr_s*Vin*fsw_s</f>
        <v>0.072</v>
      </c>
      <c r="O181" s="6" t="n">
        <f aca="false">((Iripple^2)/12)*Cinesr*0.001</f>
        <v>0.000121684869260204</v>
      </c>
      <c r="P181" s="6" t="n">
        <f aca="false">Cout_rms*Cout_rms*Cout_ESR*0.001</f>
        <v>0.00200780034279337</v>
      </c>
      <c r="Q181" s="6" t="n">
        <f aca="false">F181^2*(1+1/12*(Iripple/(F181))^2)*L_DCR*0.001</f>
        <v>0.0489741365194515</v>
      </c>
      <c r="R181" s="6" t="n">
        <f aca="false">SUM(G181:Q181)</f>
        <v>0.716075586728681</v>
      </c>
      <c r="S181" s="7" t="n">
        <f aca="false">(Vout*F181)/(Vout*F181+R181)</f>
        <v>0.891881713057367</v>
      </c>
    </row>
    <row r="182" customFormat="false" ht="12.75" hidden="false" customHeight="false" outlineLevel="0" collapsed="false">
      <c r="E182" s="8" t="n">
        <v>180</v>
      </c>
      <c r="F182" s="6" t="n">
        <f aca="false">Iout*E182/300</f>
        <v>1.8</v>
      </c>
      <c r="G182" s="6" t="n">
        <f aca="false">(F182^2*(Rds_on_H_s)*D)*(HSc/(1-Tja*F182^2*Tch))*(1+1/12*(Iripple/(F182))^2)</f>
        <v>0.137447468595249</v>
      </c>
      <c r="H182" s="6" t="n">
        <f aca="false">F182^2*(Rds_on_L_s)*(1-D)*(LSc/(1-Tja*F182^2*Tcl))*(1+1/12*(Iripple/(F182))^2)</f>
        <v>0.263888007101639</v>
      </c>
      <c r="I182" s="6" t="n">
        <f aca="false">(0.5)*Vin*(tr_s+tf_s)*F182*fsw_s</f>
        <v>0.0702</v>
      </c>
      <c r="J182" s="6" t="n">
        <f aca="false">(F182*Vd)*(2*deadtime_s)*fsw_s</f>
        <v>0.036</v>
      </c>
      <c r="K182" s="6" t="n">
        <f aca="false">Iqloss</f>
        <v>0.024</v>
      </c>
      <c r="L182" s="6" t="n">
        <f aca="false">Qgh_s*(Vin+Vdrv)*fsw_s</f>
        <v>0.0504</v>
      </c>
      <c r="M182" s="6" t="n">
        <f aca="false">QgL_s*Vdrvls*fsw_s</f>
        <v>0.0162</v>
      </c>
      <c r="N182" s="6" t="n">
        <f aca="false">Qrr_s*Vin*fsw_s</f>
        <v>0.072</v>
      </c>
      <c r="O182" s="6" t="n">
        <f aca="false">((Iripple^2)/12)*Cinesr*0.001</f>
        <v>0.000121684869260204</v>
      </c>
      <c r="P182" s="6" t="n">
        <f aca="false">Cout_rms*Cout_rms*Cout_ESR*0.001</f>
        <v>0.00200780034279337</v>
      </c>
      <c r="Q182" s="6" t="n">
        <f aca="false">F182^2*(1+1/12*(Iripple/(F182))^2)*L_DCR*0.001</f>
        <v>0.0495126365194515</v>
      </c>
      <c r="R182" s="6" t="n">
        <f aca="false">SUM(G182:Q182)</f>
        <v>0.721777597428393</v>
      </c>
      <c r="S182" s="7" t="n">
        <f aca="false">(Vout*F182)/(Vout*F182+R182)</f>
        <v>0.891653903650729</v>
      </c>
    </row>
    <row r="183" customFormat="false" ht="12.75" hidden="false" customHeight="false" outlineLevel="0" collapsed="false">
      <c r="E183" s="8" t="n">
        <v>181</v>
      </c>
      <c r="F183" s="6" t="n">
        <f aca="false">Iout*E183/300</f>
        <v>1.81</v>
      </c>
      <c r="G183" s="6" t="n">
        <f aca="false">(F183^2*(Rds_on_H_s)*D)*(HSc/(1-Tja*F183^2*Tch))*(1+1/12*(Iripple/(F183))^2)</f>
        <v>0.139033673585504</v>
      </c>
      <c r="H183" s="6" t="n">
        <f aca="false">F183^2*(Rds_on_L_s)*(1-D)*(LSc/(1-Tja*F183^2*Tcl))*(1+1/12*(Iripple/(F183))^2)</f>
        <v>0.266905645446477</v>
      </c>
      <c r="I183" s="6" t="n">
        <f aca="false">(0.5)*Vin*(tr_s+tf_s)*F183*fsw_s</f>
        <v>0.07059</v>
      </c>
      <c r="J183" s="6" t="n">
        <f aca="false">(F183*Vd)*(2*deadtime_s)*fsw_s</f>
        <v>0.0362</v>
      </c>
      <c r="K183" s="6" t="n">
        <f aca="false">Iqloss</f>
        <v>0.024</v>
      </c>
      <c r="L183" s="6" t="n">
        <f aca="false">Qgh_s*(Vin+Vdrv)*fsw_s</f>
        <v>0.0504</v>
      </c>
      <c r="M183" s="6" t="n">
        <f aca="false">QgL_s*Vdrvls*fsw_s</f>
        <v>0.0162</v>
      </c>
      <c r="N183" s="6" t="n">
        <f aca="false">Qrr_s*Vin*fsw_s</f>
        <v>0.072</v>
      </c>
      <c r="O183" s="6" t="n">
        <f aca="false">((Iripple^2)/12)*Cinesr*0.001</f>
        <v>0.000121684869260204</v>
      </c>
      <c r="P183" s="6" t="n">
        <f aca="false">Cout_rms*Cout_rms*Cout_ESR*0.001</f>
        <v>0.00200780034279337</v>
      </c>
      <c r="Q183" s="6" t="n">
        <f aca="false">F183^2*(1+1/12*(Iripple/(F183))^2)*L_DCR*0.001</f>
        <v>0.0500541365194515</v>
      </c>
      <c r="R183" s="6" t="n">
        <f aca="false">SUM(G183:Q183)</f>
        <v>0.727512940763486</v>
      </c>
      <c r="S183" s="7" t="n">
        <f aca="false">(Vout*F183)/(Vout*F183+R183)</f>
        <v>0.891424291364686</v>
      </c>
    </row>
    <row r="184" customFormat="false" ht="12.75" hidden="false" customHeight="false" outlineLevel="0" collapsed="false">
      <c r="E184" s="8" t="n">
        <v>182</v>
      </c>
      <c r="F184" s="6" t="n">
        <f aca="false">Iout*E184/300</f>
        <v>1.82</v>
      </c>
      <c r="G184" s="6" t="n">
        <f aca="false">(F184^2*(Rds_on_H_s)*D)*(HSc/(1-Tja*F184^2*Tch))*(1+1/12*(Iripple/(F184))^2)</f>
        <v>0.14063057825412</v>
      </c>
      <c r="H184" s="6" t="n">
        <f aca="false">F184^2*(Rds_on_L_s)*(1-D)*(LSc/(1-Tja*F184^2*Tcl))*(1+1/12*(Iripple/(F184))^2)</f>
        <v>0.269943005501786</v>
      </c>
      <c r="I184" s="6" t="n">
        <f aca="false">(0.5)*Vin*(tr_s+tf_s)*F184*fsw_s</f>
        <v>0.07098</v>
      </c>
      <c r="J184" s="6" t="n">
        <f aca="false">(F184*Vd)*(2*deadtime_s)*fsw_s</f>
        <v>0.0364</v>
      </c>
      <c r="K184" s="6" t="n">
        <f aca="false">Iqloss</f>
        <v>0.024</v>
      </c>
      <c r="L184" s="6" t="n">
        <f aca="false">Qgh_s*(Vin+Vdrv)*fsw_s</f>
        <v>0.0504</v>
      </c>
      <c r="M184" s="6" t="n">
        <f aca="false">QgL_s*Vdrvls*fsw_s</f>
        <v>0.0162</v>
      </c>
      <c r="N184" s="6" t="n">
        <f aca="false">Qrr_s*Vin*fsw_s</f>
        <v>0.072</v>
      </c>
      <c r="O184" s="6" t="n">
        <f aca="false">((Iripple^2)/12)*Cinesr*0.001</f>
        <v>0.000121684869260204</v>
      </c>
      <c r="P184" s="6" t="n">
        <f aca="false">Cout_rms*Cout_rms*Cout_ESR*0.001</f>
        <v>0.00200780034279337</v>
      </c>
      <c r="Q184" s="6" t="n">
        <f aca="false">F184^2*(1+1/12*(Iripple/(F184))^2)*L_DCR*0.001</f>
        <v>0.0505986365194515</v>
      </c>
      <c r="R184" s="6" t="n">
        <f aca="false">SUM(G184:Q184)</f>
        <v>0.733281705487411</v>
      </c>
      <c r="S184" s="7" t="n">
        <f aca="false">(Vout*F184)/(Vout*F184+R184)</f>
        <v>0.891192898956822</v>
      </c>
    </row>
    <row r="185" customFormat="false" ht="12.75" hidden="false" customHeight="false" outlineLevel="0" collapsed="false">
      <c r="E185" s="8" t="n">
        <v>183</v>
      </c>
      <c r="F185" s="6" t="n">
        <f aca="false">Iout*E185/300</f>
        <v>1.83</v>
      </c>
      <c r="G185" s="6" t="n">
        <f aca="false">(F185^2*(Rds_on_H_s)*D)*(HSc/(1-Tja*F185^2*Tch))*(1+1/12*(Iripple/(F185))^2)</f>
        <v>0.142238217776219</v>
      </c>
      <c r="H185" s="6" t="n">
        <f aca="false">F185^2*(Rds_on_L_s)*(1-D)*(LSc/(1-Tja*F185^2*Tcl))*(1+1/12*(Iripple/(F185))^2)</f>
        <v>0.273000141572679</v>
      </c>
      <c r="I185" s="6" t="n">
        <f aca="false">(0.5)*Vin*(tr_s+tf_s)*F185*fsw_s</f>
        <v>0.07137</v>
      </c>
      <c r="J185" s="6" t="n">
        <f aca="false">(F185*Vd)*(2*deadtime_s)*fsw_s</f>
        <v>0.0366</v>
      </c>
      <c r="K185" s="6" t="n">
        <f aca="false">Iqloss</f>
        <v>0.024</v>
      </c>
      <c r="L185" s="6" t="n">
        <f aca="false">Qgh_s*(Vin+Vdrv)*fsw_s</f>
        <v>0.0504</v>
      </c>
      <c r="M185" s="6" t="n">
        <f aca="false">QgL_s*Vdrvls*fsw_s</f>
        <v>0.0162</v>
      </c>
      <c r="N185" s="6" t="n">
        <f aca="false">Qrr_s*Vin*fsw_s</f>
        <v>0.072</v>
      </c>
      <c r="O185" s="6" t="n">
        <f aca="false">((Iripple^2)/12)*Cinesr*0.001</f>
        <v>0.000121684869260204</v>
      </c>
      <c r="P185" s="6" t="n">
        <f aca="false">Cout_rms*Cout_rms*Cout_ESR*0.001</f>
        <v>0.00200780034279337</v>
      </c>
      <c r="Q185" s="6" t="n">
        <f aca="false">F185^2*(1+1/12*(Iripple/(F185))^2)*L_DCR*0.001</f>
        <v>0.0511461365194515</v>
      </c>
      <c r="R185" s="6" t="n">
        <f aca="false">SUM(G185:Q185)</f>
        <v>0.739083981080403</v>
      </c>
      <c r="S185" s="7" t="n">
        <f aca="false">(Vout*F185)/(Vout*F185+R185)</f>
        <v>0.890959748633478</v>
      </c>
    </row>
    <row r="186" customFormat="false" ht="12.75" hidden="false" customHeight="false" outlineLevel="0" collapsed="false">
      <c r="E186" s="8" t="n">
        <v>184</v>
      </c>
      <c r="F186" s="6" t="n">
        <f aca="false">Iout*E186/300</f>
        <v>1.84</v>
      </c>
      <c r="G186" s="6" t="n">
        <f aca="false">(F186^2*(Rds_on_H_s)*D)*(HSc/(1-Tja*F186^2*Tch))*(1+1/12*(Iripple/(F186))^2)</f>
        <v>0.14385662762535</v>
      </c>
      <c r="H186" s="6" t="n">
        <f aca="false">F186^2*(Rds_on_L_s)*(1-D)*(LSc/(1-Tja*F186^2*Tcl))*(1+1/12*(Iripple/(F186))^2)</f>
        <v>0.276077108397246</v>
      </c>
      <c r="I186" s="6" t="n">
        <f aca="false">(0.5)*Vin*(tr_s+tf_s)*F186*fsw_s</f>
        <v>0.07176</v>
      </c>
      <c r="J186" s="6" t="n">
        <f aca="false">(F186*Vd)*(2*deadtime_s)*fsw_s</f>
        <v>0.0368</v>
      </c>
      <c r="K186" s="6" t="n">
        <f aca="false">Iqloss</f>
        <v>0.024</v>
      </c>
      <c r="L186" s="6" t="n">
        <f aca="false">Qgh_s*(Vin+Vdrv)*fsw_s</f>
        <v>0.0504</v>
      </c>
      <c r="M186" s="6" t="n">
        <f aca="false">QgL_s*Vdrvls*fsw_s</f>
        <v>0.0162</v>
      </c>
      <c r="N186" s="6" t="n">
        <f aca="false">Qrr_s*Vin*fsw_s</f>
        <v>0.072</v>
      </c>
      <c r="O186" s="6" t="n">
        <f aca="false">((Iripple^2)/12)*Cinesr*0.001</f>
        <v>0.000121684869260204</v>
      </c>
      <c r="P186" s="6" t="n">
        <f aca="false">Cout_rms*Cout_rms*Cout_ESR*0.001</f>
        <v>0.00200780034279337</v>
      </c>
      <c r="Q186" s="6" t="n">
        <f aca="false">F186^2*(1+1/12*(Iripple/(F186))^2)*L_DCR*0.001</f>
        <v>0.0516966365194515</v>
      </c>
      <c r="R186" s="6" t="n">
        <f aca="false">SUM(G186:Q186)</f>
        <v>0.744919857754101</v>
      </c>
      <c r="S186" s="7" t="n">
        <f aca="false">(Vout*F186)/(Vout*F186+R186)</f>
        <v>0.890724862064093</v>
      </c>
    </row>
    <row r="187" customFormat="false" ht="12.75" hidden="false" customHeight="false" outlineLevel="0" collapsed="false">
      <c r="E187" s="8" t="n">
        <v>185</v>
      </c>
      <c r="F187" s="6" t="n">
        <f aca="false">Iout*E187/300</f>
        <v>1.85</v>
      </c>
      <c r="G187" s="6" t="n">
        <f aca="false">(F187^2*(Rds_on_H_s)*D)*(HSc/(1-Tja*F187^2*Tch))*(1+1/12*(Iripple/(F187))^2)</f>
        <v>0.145485843575564</v>
      </c>
      <c r="H187" s="6" t="n">
        <f aca="false">F187^2*(Rds_on_L_s)*(1-D)*(LSc/(1-Tja*F187^2*Tcl))*(1+1/12*(Iripple/(F187))^2)</f>
        <v>0.279173961149138</v>
      </c>
      <c r="I187" s="6" t="n">
        <f aca="false">(0.5)*Vin*(tr_s+tf_s)*F187*fsw_s</f>
        <v>0.07215</v>
      </c>
      <c r="J187" s="6" t="n">
        <f aca="false">(F187*Vd)*(2*deadtime_s)*fsw_s</f>
        <v>0.037</v>
      </c>
      <c r="K187" s="6" t="n">
        <f aca="false">Iqloss</f>
        <v>0.024</v>
      </c>
      <c r="L187" s="6" t="n">
        <f aca="false">Qgh_s*(Vin+Vdrv)*fsw_s</f>
        <v>0.0504</v>
      </c>
      <c r="M187" s="6" t="n">
        <f aca="false">QgL_s*Vdrvls*fsw_s</f>
        <v>0.0162</v>
      </c>
      <c r="N187" s="6" t="n">
        <f aca="false">Qrr_s*Vin*fsw_s</f>
        <v>0.072</v>
      </c>
      <c r="O187" s="6" t="n">
        <f aca="false">((Iripple^2)/12)*Cinesr*0.001</f>
        <v>0.000121684869260204</v>
      </c>
      <c r="P187" s="6" t="n">
        <f aca="false">Cout_rms*Cout_rms*Cout_ESR*0.001</f>
        <v>0.00200780034279337</v>
      </c>
      <c r="Q187" s="6" t="n">
        <f aca="false">F187^2*(1+1/12*(Iripple/(F187))^2)*L_DCR*0.001</f>
        <v>0.0522501365194515</v>
      </c>
      <c r="R187" s="6" t="n">
        <f aca="false">SUM(G187:Q187)</f>
        <v>0.750789426456207</v>
      </c>
      <c r="S187" s="7" t="n">
        <f aca="false">(Vout*F187)/(Vout*F187+R187)</f>
        <v>0.890488260395084</v>
      </c>
    </row>
    <row r="188" customFormat="false" ht="12.75" hidden="false" customHeight="false" outlineLevel="0" collapsed="false">
      <c r="E188" s="8" t="n">
        <v>186</v>
      </c>
      <c r="F188" s="6" t="n">
        <f aca="false">Iout*E188/300</f>
        <v>1.86</v>
      </c>
      <c r="G188" s="6" t="n">
        <f aca="false">(F188^2*(Rds_on_H_s)*D)*(HSc/(1-Tja*F188^2*Tch))*(1+1/12*(Iripple/(F188))^2)</f>
        <v>0.14712590170352</v>
      </c>
      <c r="H188" s="6" t="n">
        <f aca="false">F188^2*(Rds_on_L_s)*(1-D)*(LSc/(1-Tja*F188^2*Tcl))*(1+1/12*(Iripple/(F188))^2)</f>
        <v>0.282290755440168</v>
      </c>
      <c r="I188" s="6" t="n">
        <f aca="false">(0.5)*Vin*(tr_s+tf_s)*F188*fsw_s</f>
        <v>0.07254</v>
      </c>
      <c r="J188" s="6" t="n">
        <f aca="false">(F188*Vd)*(2*deadtime_s)*fsw_s</f>
        <v>0.0372</v>
      </c>
      <c r="K188" s="6" t="n">
        <f aca="false">Iqloss</f>
        <v>0.024</v>
      </c>
      <c r="L188" s="6" t="n">
        <f aca="false">Qgh_s*(Vin+Vdrv)*fsw_s</f>
        <v>0.0504</v>
      </c>
      <c r="M188" s="6" t="n">
        <f aca="false">QgL_s*Vdrvls*fsw_s</f>
        <v>0.0162</v>
      </c>
      <c r="N188" s="6" t="n">
        <f aca="false">Qrr_s*Vin*fsw_s</f>
        <v>0.072</v>
      </c>
      <c r="O188" s="6" t="n">
        <f aca="false">((Iripple^2)/12)*Cinesr*0.001</f>
        <v>0.000121684869260204</v>
      </c>
      <c r="P188" s="6" t="n">
        <f aca="false">Cout_rms*Cout_rms*Cout_ESR*0.001</f>
        <v>0.00200780034279337</v>
      </c>
      <c r="Q188" s="6" t="n">
        <f aca="false">F188^2*(1+1/12*(Iripple/(F188))^2)*L_DCR*0.001</f>
        <v>0.0528066365194515</v>
      </c>
      <c r="R188" s="6" t="n">
        <f aca="false">SUM(G188:Q188)</f>
        <v>0.756692778875193</v>
      </c>
      <c r="S188" s="7" t="n">
        <f aca="false">(Vout*F188)/(Vout*F188+R188)</f>
        <v>0.890249964263289</v>
      </c>
    </row>
    <row r="189" customFormat="false" ht="12.75" hidden="false" customHeight="false" outlineLevel="0" collapsed="false">
      <c r="E189" s="8" t="n">
        <v>187</v>
      </c>
      <c r="F189" s="6" t="n">
        <f aca="false">Iout*E189/300</f>
        <v>1.87</v>
      </c>
      <c r="G189" s="6" t="n">
        <f aca="false">(F189^2*(Rds_on_H_s)*D)*(HSc/(1-Tja*F189^2*Tch))*(1+1/12*(Iripple/(F189))^2)</f>
        <v>0.148776838390606</v>
      </c>
      <c r="H189" s="6" t="n">
        <f aca="false">F189^2*(Rds_on_L_s)*(1-D)*(LSc/(1-Tja*F189^2*Tcl))*(1+1/12*(Iripple/(F189))^2)</f>
        <v>0.285427547322951</v>
      </c>
      <c r="I189" s="6" t="n">
        <f aca="false">(0.5)*Vin*(tr_s+tf_s)*F189*fsw_s</f>
        <v>0.07293</v>
      </c>
      <c r="J189" s="6" t="n">
        <f aca="false">(F189*Vd)*(2*deadtime_s)*fsw_s</f>
        <v>0.0374</v>
      </c>
      <c r="K189" s="6" t="n">
        <f aca="false">Iqloss</f>
        <v>0.024</v>
      </c>
      <c r="L189" s="6" t="n">
        <f aca="false">Qgh_s*(Vin+Vdrv)*fsw_s</f>
        <v>0.0504</v>
      </c>
      <c r="M189" s="6" t="n">
        <f aca="false">QgL_s*Vdrvls*fsw_s</f>
        <v>0.0162</v>
      </c>
      <c r="N189" s="6" t="n">
        <f aca="false">Qrr_s*Vin*fsw_s</f>
        <v>0.072</v>
      </c>
      <c r="O189" s="6" t="n">
        <f aca="false">((Iripple^2)/12)*Cinesr*0.001</f>
        <v>0.000121684869260204</v>
      </c>
      <c r="P189" s="6" t="n">
        <f aca="false">Cout_rms*Cout_rms*Cout_ESR*0.001</f>
        <v>0.00200780034279337</v>
      </c>
      <c r="Q189" s="6" t="n">
        <f aca="false">F189^2*(1+1/12*(Iripple/(F189))^2)*L_DCR*0.001</f>
        <v>0.0533661365194515</v>
      </c>
      <c r="R189" s="6" t="n">
        <f aca="false">SUM(G189:Q189)</f>
        <v>0.762630007445062</v>
      </c>
      <c r="S189" s="7" t="n">
        <f aca="false">(Vout*F189)/(Vout*F189+R189)</f>
        <v>0.890009993808989</v>
      </c>
    </row>
    <row r="190" customFormat="false" ht="12.75" hidden="false" customHeight="false" outlineLevel="0" collapsed="false">
      <c r="E190" s="8" t="n">
        <v>188</v>
      </c>
      <c r="F190" s="6" t="n">
        <f aca="false">Iout*E190/300</f>
        <v>1.88</v>
      </c>
      <c r="G190" s="6" t="n">
        <f aca="false">(F190^2*(Rds_on_H_s)*D)*(HSc/(1-Tja*F190^2*Tch))*(1+1/12*(Iripple/(F190))^2)</f>
        <v>0.150438690325094</v>
      </c>
      <c r="H190" s="6" t="n">
        <f aca="false">F190^2*(Rds_on_L_s)*(1-D)*(LSc/(1-Tja*F190^2*Tcl))*(1+1/12*(Iripple/(F190))^2)</f>
        <v>0.288584393293556</v>
      </c>
      <c r="I190" s="6" t="n">
        <f aca="false">(0.5)*Vin*(tr_s+tf_s)*F190*fsw_s</f>
        <v>0.07332</v>
      </c>
      <c r="J190" s="6" t="n">
        <f aca="false">(F190*Vd)*(2*deadtime_s)*fsw_s</f>
        <v>0.0376</v>
      </c>
      <c r="K190" s="6" t="n">
        <f aca="false">Iqloss</f>
        <v>0.024</v>
      </c>
      <c r="L190" s="6" t="n">
        <f aca="false">Qgh_s*(Vin+Vdrv)*fsw_s</f>
        <v>0.0504</v>
      </c>
      <c r="M190" s="6" t="n">
        <f aca="false">QgL_s*Vdrvls*fsw_s</f>
        <v>0.0162</v>
      </c>
      <c r="N190" s="6" t="n">
        <f aca="false">Qrr_s*Vin*fsw_s</f>
        <v>0.072</v>
      </c>
      <c r="O190" s="6" t="n">
        <f aca="false">((Iripple^2)/12)*Cinesr*0.001</f>
        <v>0.000121684869260204</v>
      </c>
      <c r="P190" s="6" t="n">
        <f aca="false">Cout_rms*Cout_rms*Cout_ESR*0.001</f>
        <v>0.00200780034279337</v>
      </c>
      <c r="Q190" s="6" t="n">
        <f aca="false">F190^2*(1+1/12*(Iripple/(F190))^2)*L_DCR*0.001</f>
        <v>0.0539286365194515</v>
      </c>
      <c r="R190" s="6" t="n">
        <f aca="false">SUM(G190:Q190)</f>
        <v>0.768601205350155</v>
      </c>
      <c r="S190" s="7" t="n">
        <f aca="false">(Vout*F190)/(Vout*F190+R190)</f>
        <v>0.889768368688518</v>
      </c>
    </row>
    <row r="191" customFormat="false" ht="12.75" hidden="false" customHeight="false" outlineLevel="0" collapsed="false">
      <c r="E191" s="8" t="n">
        <v>189</v>
      </c>
      <c r="F191" s="6" t="n">
        <f aca="false">Iout*E191/300</f>
        <v>1.89</v>
      </c>
      <c r="G191" s="6" t="n">
        <f aca="false">(F191^2*(Rds_on_H_s)*D)*(HSc/(1-Tja*F191^2*Tch))*(1+1/12*(Iripple/(F191))^2)</f>
        <v>0.152111494504305</v>
      </c>
      <c r="H191" s="6" t="n">
        <f aca="false">F191^2*(Rds_on_L_s)*(1-D)*(LSc/(1-Tja*F191^2*Tcl))*(1+1/12*(Iripple/(F191))^2)</f>
        <v>0.291761350294194</v>
      </c>
      <c r="I191" s="6" t="n">
        <f aca="false">(0.5)*Vin*(tr_s+tf_s)*F191*fsw_s</f>
        <v>0.07371</v>
      </c>
      <c r="J191" s="6" t="n">
        <f aca="false">(F191*Vd)*(2*deadtime_s)*fsw_s</f>
        <v>0.0378</v>
      </c>
      <c r="K191" s="6" t="n">
        <f aca="false">Iqloss</f>
        <v>0.024</v>
      </c>
      <c r="L191" s="6" t="n">
        <f aca="false">Qgh_s*(Vin+Vdrv)*fsw_s</f>
        <v>0.0504</v>
      </c>
      <c r="M191" s="6" t="n">
        <f aca="false">QgL_s*Vdrvls*fsw_s</f>
        <v>0.0162</v>
      </c>
      <c r="N191" s="6" t="n">
        <f aca="false">Qrr_s*Vin*fsw_s</f>
        <v>0.072</v>
      </c>
      <c r="O191" s="6" t="n">
        <f aca="false">((Iripple^2)/12)*Cinesr*0.001</f>
        <v>0.000121684869260204</v>
      </c>
      <c r="P191" s="6" t="n">
        <f aca="false">Cout_rms*Cout_rms*Cout_ESR*0.001</f>
        <v>0.00200780034279337</v>
      </c>
      <c r="Q191" s="6" t="n">
        <f aca="false">F191^2*(1+1/12*(Iripple/(F191))^2)*L_DCR*0.001</f>
        <v>0.0544941365194515</v>
      </c>
      <c r="R191" s="6" t="n">
        <f aca="false">SUM(G191:Q191)</f>
        <v>0.774606466530004</v>
      </c>
      <c r="S191" s="7" t="n">
        <f aca="false">(Vout*F191)/(Vout*F191+R191)</f>
        <v>0.889525108086485</v>
      </c>
    </row>
    <row r="192" customFormat="false" ht="12.75" hidden="false" customHeight="false" outlineLevel="0" collapsed="false">
      <c r="E192" s="8" t="n">
        <v>190</v>
      </c>
      <c r="F192" s="6" t="n">
        <f aca="false">Iout*E192/300</f>
        <v>1.9</v>
      </c>
      <c r="G192" s="6" t="n">
        <f aca="false">(F192^2*(Rds_on_H_s)*D)*(HSc/(1-Tja*F192^2*Tch))*(1+1/12*(Iripple/(F192))^2)</f>
        <v>0.153795288236808</v>
      </c>
      <c r="H192" s="6" t="n">
        <f aca="false">F192^2*(Rds_on_L_s)*(1-D)*(LSc/(1-Tja*F192^2*Tcl))*(1+1/12*(Iripple/(F192))^2)</f>
        <v>0.29495847571593</v>
      </c>
      <c r="I192" s="6" t="n">
        <f aca="false">(0.5)*Vin*(tr_s+tf_s)*F192*fsw_s</f>
        <v>0.0741</v>
      </c>
      <c r="J192" s="6" t="n">
        <f aca="false">(F192*Vd)*(2*deadtime_s)*fsw_s</f>
        <v>0.038</v>
      </c>
      <c r="K192" s="6" t="n">
        <f aca="false">Iqloss</f>
        <v>0.024</v>
      </c>
      <c r="L192" s="6" t="n">
        <f aca="false">Qgh_s*(Vin+Vdrv)*fsw_s</f>
        <v>0.0504</v>
      </c>
      <c r="M192" s="6" t="n">
        <f aca="false">QgL_s*Vdrvls*fsw_s</f>
        <v>0.0162</v>
      </c>
      <c r="N192" s="6" t="n">
        <f aca="false">Qrr_s*Vin*fsw_s</f>
        <v>0.072</v>
      </c>
      <c r="O192" s="6" t="n">
        <f aca="false">((Iripple^2)/12)*Cinesr*0.001</f>
        <v>0.000121684869260204</v>
      </c>
      <c r="P192" s="6" t="n">
        <f aca="false">Cout_rms*Cout_rms*Cout_ESR*0.001</f>
        <v>0.00200780034279337</v>
      </c>
      <c r="Q192" s="6" t="n">
        <f aca="false">F192^2*(1+1/12*(Iripple/(F192))^2)*L_DCR*0.001</f>
        <v>0.0550626365194515</v>
      </c>
      <c r="R192" s="6" t="n">
        <f aca="false">SUM(G192:Q192)</f>
        <v>0.780645885684243</v>
      </c>
      <c r="S192" s="7" t="n">
        <f aca="false">(Vout*F192)/(Vout*F192+R192)</f>
        <v>0.889280230727616</v>
      </c>
    </row>
    <row r="193" customFormat="false" ht="12.75" hidden="false" customHeight="false" outlineLevel="0" collapsed="false">
      <c r="E193" s="8" t="n">
        <v>191</v>
      </c>
      <c r="F193" s="6" t="n">
        <f aca="false">Iout*E193/300</f>
        <v>1.91</v>
      </c>
      <c r="G193" s="6" t="n">
        <f aca="false">(F193^2*(Rds_on_H_s)*D)*(HSc/(1-Tja*F193^2*Tch))*(1+1/12*(Iripple/(F193))^2)</f>
        <v>0.155490109144638</v>
      </c>
      <c r="H193" s="6" t="n">
        <f aca="false">F193^2*(Rds_on_L_s)*(1-D)*(LSc/(1-Tja*F193^2*Tcl))*(1+1/12*(Iripple/(F193))^2)</f>
        <v>0.298175827401421</v>
      </c>
      <c r="I193" s="6" t="n">
        <f aca="false">(0.5)*Vin*(tr_s+tf_s)*F193*fsw_s</f>
        <v>0.07449</v>
      </c>
      <c r="J193" s="6" t="n">
        <f aca="false">(F193*Vd)*(2*deadtime_s)*fsw_s</f>
        <v>0.0382</v>
      </c>
      <c r="K193" s="6" t="n">
        <f aca="false">Iqloss</f>
        <v>0.024</v>
      </c>
      <c r="L193" s="6" t="n">
        <f aca="false">Qgh_s*(Vin+Vdrv)*fsw_s</f>
        <v>0.0504</v>
      </c>
      <c r="M193" s="6" t="n">
        <f aca="false">QgL_s*Vdrvls*fsw_s</f>
        <v>0.0162</v>
      </c>
      <c r="N193" s="6" t="n">
        <f aca="false">Qrr_s*Vin*fsw_s</f>
        <v>0.072</v>
      </c>
      <c r="O193" s="6" t="n">
        <f aca="false">((Iripple^2)/12)*Cinesr*0.001</f>
        <v>0.000121684869260204</v>
      </c>
      <c r="P193" s="6" t="n">
        <f aca="false">Cout_rms*Cout_rms*Cout_ESR*0.001</f>
        <v>0.00200780034279337</v>
      </c>
      <c r="Q193" s="6" t="n">
        <f aca="false">F193^2*(1+1/12*(Iripple/(F193))^2)*L_DCR*0.001</f>
        <v>0.0556341365194515</v>
      </c>
      <c r="R193" s="6" t="n">
        <f aca="false">SUM(G193:Q193)</f>
        <v>0.786719558277564</v>
      </c>
      <c r="S193" s="7" t="n">
        <f aca="false">(Vout*F193)/(Vout*F193+R193)</f>
        <v>0.889033754888226</v>
      </c>
    </row>
    <row r="194" customFormat="false" ht="12.75" hidden="false" customHeight="false" outlineLevel="0" collapsed="false">
      <c r="E194" s="8" t="n">
        <v>192</v>
      </c>
      <c r="F194" s="6" t="n">
        <f aca="false">Iout*E194/300</f>
        <v>1.92</v>
      </c>
      <c r="G194" s="6" t="n">
        <f aca="false">(F194^2*(Rds_on_H_s)*D)*(HSc/(1-Tja*F194^2*Tch))*(1+1/12*(Iripple/(F194))^2)</f>
        <v>0.15719599516554</v>
      </c>
      <c r="H194" s="6" t="n">
        <f aca="false">F194^2*(Rds_on_L_s)*(1-D)*(LSc/(1-Tja*F194^2*Tcl))*(1+1/12*(Iripple/(F194))^2)</f>
        <v>0.301413463647681</v>
      </c>
      <c r="I194" s="6" t="n">
        <f aca="false">(0.5)*Vin*(tr_s+tf_s)*F194*fsw_s</f>
        <v>0.07488</v>
      </c>
      <c r="J194" s="6" t="n">
        <f aca="false">(F194*Vd)*(2*deadtime_s)*fsw_s</f>
        <v>0.0384</v>
      </c>
      <c r="K194" s="6" t="n">
        <f aca="false">Iqloss</f>
        <v>0.024</v>
      </c>
      <c r="L194" s="6" t="n">
        <f aca="false">Qgh_s*(Vin+Vdrv)*fsw_s</f>
        <v>0.0504</v>
      </c>
      <c r="M194" s="6" t="n">
        <f aca="false">QgL_s*Vdrvls*fsw_s</f>
        <v>0.0162</v>
      </c>
      <c r="N194" s="6" t="n">
        <f aca="false">Qrr_s*Vin*fsw_s</f>
        <v>0.072</v>
      </c>
      <c r="O194" s="6" t="n">
        <f aca="false">((Iripple^2)/12)*Cinesr*0.001</f>
        <v>0.000121684869260204</v>
      </c>
      <c r="P194" s="6" t="n">
        <f aca="false">Cout_rms*Cout_rms*Cout_ESR*0.001</f>
        <v>0.00200780034279337</v>
      </c>
      <c r="Q194" s="6" t="n">
        <f aca="false">F194^2*(1+1/12*(Iripple/(F194))^2)*L_DCR*0.001</f>
        <v>0.0562086365194515</v>
      </c>
      <c r="R194" s="6" t="n">
        <f aca="false">SUM(G194:Q194)</f>
        <v>0.792827580544727</v>
      </c>
      <c r="S194" s="7" t="n">
        <f aca="false">(Vout*F194)/(Vout*F194+R194)</f>
        <v>0.888785698407347</v>
      </c>
    </row>
    <row r="195" customFormat="false" ht="12.75" hidden="false" customHeight="false" outlineLevel="0" collapsed="false">
      <c r="E195" s="8" t="n">
        <v>193</v>
      </c>
      <c r="F195" s="6" t="n">
        <f aca="false">Iout*E195/300</f>
        <v>1.93</v>
      </c>
      <c r="G195" s="6" t="n">
        <f aca="false">(F195^2*(Rds_on_H_s)*D)*(HSc/(1-Tja*F195^2*Tch))*(1+1/12*(Iripple/(F195))^2)</f>
        <v>0.158912984555236</v>
      </c>
      <c r="H195" s="6" t="n">
        <f aca="false">F195^2*(Rds_on_L_s)*(1-D)*(LSc/(1-Tja*F195^2*Tcl))*(1+1/12*(Iripple/(F195))^2)</f>
        <v>0.304671443208875</v>
      </c>
      <c r="I195" s="6" t="n">
        <f aca="false">(0.5)*Vin*(tr_s+tf_s)*F195*fsw_s</f>
        <v>0.07527</v>
      </c>
      <c r="J195" s="6" t="n">
        <f aca="false">(F195*Vd)*(2*deadtime_s)*fsw_s</f>
        <v>0.0386</v>
      </c>
      <c r="K195" s="6" t="n">
        <f aca="false">Iqloss</f>
        <v>0.024</v>
      </c>
      <c r="L195" s="6" t="n">
        <f aca="false">Qgh_s*(Vin+Vdrv)*fsw_s</f>
        <v>0.0504</v>
      </c>
      <c r="M195" s="6" t="n">
        <f aca="false">QgL_s*Vdrvls*fsw_s</f>
        <v>0.0162</v>
      </c>
      <c r="N195" s="6" t="n">
        <f aca="false">Qrr_s*Vin*fsw_s</f>
        <v>0.072</v>
      </c>
      <c r="O195" s="6" t="n">
        <f aca="false">((Iripple^2)/12)*Cinesr*0.001</f>
        <v>0.000121684869260204</v>
      </c>
      <c r="P195" s="6" t="n">
        <f aca="false">Cout_rms*Cout_rms*Cout_ESR*0.001</f>
        <v>0.00200780034279337</v>
      </c>
      <c r="Q195" s="6" t="n">
        <f aca="false">F195^2*(1+1/12*(Iripple/(F195))^2)*L_DCR*0.001</f>
        <v>0.0567861365194515</v>
      </c>
      <c r="R195" s="6" t="n">
        <f aca="false">SUM(G195:Q195)</f>
        <v>0.798970049495616</v>
      </c>
      <c r="S195" s="7" t="n">
        <f aca="false">(Vout*F195)/(Vout*F195+R195)</f>
        <v>0.888536078697506</v>
      </c>
    </row>
    <row r="196" customFormat="false" ht="12.75" hidden="false" customHeight="false" outlineLevel="0" collapsed="false">
      <c r="E196" s="8" t="n">
        <v>194</v>
      </c>
      <c r="F196" s="6" t="n">
        <f aca="false">Iout*E196/300</f>
        <v>1.94</v>
      </c>
      <c r="G196" s="6" t="n">
        <f aca="false">(F196^2*(Rds_on_H_s)*D)*(HSc/(1-Tja*F196^2*Tch))*(1+1/12*(Iripple/(F196))^2)</f>
        <v>0.160641115889713</v>
      </c>
      <c r="H196" s="6" t="n">
        <f aca="false">F196^2*(Rds_on_L_s)*(1-D)*(LSc/(1-Tja*F196^2*Tcl))*(1+1/12*(Iripple/(F196))^2)</f>
        <v>0.307949825299141</v>
      </c>
      <c r="I196" s="6" t="n">
        <f aca="false">(0.5)*Vin*(tr_s+tf_s)*F196*fsw_s</f>
        <v>0.07566</v>
      </c>
      <c r="J196" s="6" t="n">
        <f aca="false">(F196*Vd)*(2*deadtime_s)*fsw_s</f>
        <v>0.0388</v>
      </c>
      <c r="K196" s="6" t="n">
        <f aca="false">Iqloss</f>
        <v>0.024</v>
      </c>
      <c r="L196" s="6" t="n">
        <f aca="false">Qgh_s*(Vin+Vdrv)*fsw_s</f>
        <v>0.0504</v>
      </c>
      <c r="M196" s="6" t="n">
        <f aca="false">QgL_s*Vdrvls*fsw_s</f>
        <v>0.0162</v>
      </c>
      <c r="N196" s="6" t="n">
        <f aca="false">Qrr_s*Vin*fsw_s</f>
        <v>0.072</v>
      </c>
      <c r="O196" s="6" t="n">
        <f aca="false">((Iripple^2)/12)*Cinesr*0.001</f>
        <v>0.000121684869260204</v>
      </c>
      <c r="P196" s="6" t="n">
        <f aca="false">Cout_rms*Cout_rms*Cout_ESR*0.001</f>
        <v>0.00200780034279337</v>
      </c>
      <c r="Q196" s="6" t="n">
        <f aca="false">F196^2*(1+1/12*(Iripple/(F196))^2)*L_DCR*0.001</f>
        <v>0.0573666365194515</v>
      </c>
      <c r="R196" s="6" t="n">
        <f aca="false">SUM(G196:Q196)</f>
        <v>0.805147062920359</v>
      </c>
      <c r="S196" s="7" t="n">
        <f aca="false">(Vout*F196)/(Vout*F196+R196)</f>
        <v>0.888284912755185</v>
      </c>
    </row>
    <row r="197" customFormat="false" ht="12.75" hidden="false" customHeight="false" outlineLevel="0" collapsed="false">
      <c r="E197" s="8" t="n">
        <v>195</v>
      </c>
      <c r="F197" s="6" t="n">
        <f aca="false">Iout*E197/300</f>
        <v>1.95</v>
      </c>
      <c r="G197" s="6" t="n">
        <f aca="false">(F197^2*(Rds_on_H_s)*D)*(HSc/(1-Tja*F197^2*Tch))*(1+1/12*(Iripple/(F197))^2)</f>
        <v>0.162380428067549</v>
      </c>
      <c r="H197" s="6" t="n">
        <f aca="false">F197^2*(Rds_on_L_s)*(1-D)*(LSc/(1-Tja*F197^2*Tcl))*(1+1/12*(Iripple/(F197))^2)</f>
        <v>0.311248669595434</v>
      </c>
      <c r="I197" s="6" t="n">
        <f aca="false">(0.5)*Vin*(tr_s+tf_s)*F197*fsw_s</f>
        <v>0.07605</v>
      </c>
      <c r="J197" s="6" t="n">
        <f aca="false">(F197*Vd)*(2*deadtime_s)*fsw_s</f>
        <v>0.039</v>
      </c>
      <c r="K197" s="6" t="n">
        <f aca="false">Iqloss</f>
        <v>0.024</v>
      </c>
      <c r="L197" s="6" t="n">
        <f aca="false">Qgh_s*(Vin+Vdrv)*fsw_s</f>
        <v>0.0504</v>
      </c>
      <c r="M197" s="6" t="n">
        <f aca="false">QgL_s*Vdrvls*fsw_s</f>
        <v>0.0162</v>
      </c>
      <c r="N197" s="6" t="n">
        <f aca="false">Qrr_s*Vin*fsw_s</f>
        <v>0.072</v>
      </c>
      <c r="O197" s="6" t="n">
        <f aca="false">((Iripple^2)/12)*Cinesr*0.001</f>
        <v>0.000121684869260204</v>
      </c>
      <c r="P197" s="6" t="n">
        <f aca="false">Cout_rms*Cout_rms*Cout_ESR*0.001</f>
        <v>0.00200780034279337</v>
      </c>
      <c r="Q197" s="6" t="n">
        <f aca="false">F197^2*(1+1/12*(Iripple/(F197))^2)*L_DCR*0.001</f>
        <v>0.0579501365194515</v>
      </c>
      <c r="R197" s="6" t="n">
        <f aca="false">SUM(G197:Q197)</f>
        <v>0.811358719394488</v>
      </c>
      <c r="S197" s="7" t="n">
        <f aca="false">(Vout*F197)/(Vout*F197+R197)</f>
        <v>0.888032217170959</v>
      </c>
    </row>
    <row r="198" customFormat="false" ht="12.75" hidden="false" customHeight="false" outlineLevel="0" collapsed="false">
      <c r="E198" s="8" t="n">
        <v>196</v>
      </c>
      <c r="F198" s="6" t="n">
        <f aca="false">Iout*E198/300</f>
        <v>1.96</v>
      </c>
      <c r="G198" s="6" t="n">
        <f aca="false">(F198^2*(Rds_on_H_s)*D)*(HSc/(1-Tja*F198^2*Tch))*(1+1/12*(Iripple/(F198))^2)</f>
        <v>0.164130960312245</v>
      </c>
      <c r="H198" s="6" t="n">
        <f aca="false">F198^2*(Rds_on_L_s)*(1-D)*(LSc/(1-Tja*F198^2*Tcl))*(1+1/12*(Iripple/(F198))^2)</f>
        <v>0.314568036240409</v>
      </c>
      <c r="I198" s="6" t="n">
        <f aca="false">(0.5)*Vin*(tr_s+tf_s)*F198*fsw_s</f>
        <v>0.07644</v>
      </c>
      <c r="J198" s="6" t="n">
        <f aca="false">(F198*Vd)*(2*deadtime_s)*fsw_s</f>
        <v>0.0392</v>
      </c>
      <c r="K198" s="6" t="n">
        <f aca="false">Iqloss</f>
        <v>0.024</v>
      </c>
      <c r="L198" s="6" t="n">
        <f aca="false">Qgh_s*(Vin+Vdrv)*fsw_s</f>
        <v>0.0504</v>
      </c>
      <c r="M198" s="6" t="n">
        <f aca="false">QgL_s*Vdrvls*fsw_s</f>
        <v>0.0162</v>
      </c>
      <c r="N198" s="6" t="n">
        <f aca="false">Qrr_s*Vin*fsw_s</f>
        <v>0.072</v>
      </c>
      <c r="O198" s="6" t="n">
        <f aca="false">((Iripple^2)/12)*Cinesr*0.001</f>
        <v>0.000121684869260204</v>
      </c>
      <c r="P198" s="6" t="n">
        <f aca="false">Cout_rms*Cout_rms*Cout_ESR*0.001</f>
        <v>0.00200780034279337</v>
      </c>
      <c r="Q198" s="6" t="n">
        <f aca="false">F198^2*(1+1/12*(Iripple/(F198))^2)*L_DCR*0.001</f>
        <v>0.0585366365194515</v>
      </c>
      <c r="R198" s="6" t="n">
        <f aca="false">SUM(G198:Q198)</f>
        <v>0.817605118284159</v>
      </c>
      <c r="S198" s="7" t="n">
        <f aca="false">(Vout*F198)/(Vout*F198+R198)</f>
        <v>0.887778008139327</v>
      </c>
    </row>
    <row r="199" customFormat="false" ht="12.75" hidden="false" customHeight="false" outlineLevel="0" collapsed="false">
      <c r="E199" s="8" t="n">
        <v>197</v>
      </c>
      <c r="F199" s="6" t="n">
        <f aca="false">Iout*E199/300</f>
        <v>1.97</v>
      </c>
      <c r="G199" s="6" t="n">
        <f aca="false">(F199^2*(Rds_on_H_s)*D)*(HSc/(1-Tja*F199^2*Tch))*(1+1/12*(Iripple/(F199))^2)</f>
        <v>0.165892752174599</v>
      </c>
      <c r="H199" s="6" t="n">
        <f aca="false">F199^2*(Rds_on_L_s)*(1-D)*(LSc/(1-Tja*F199^2*Tcl))*(1+1/12*(Iripple/(F199))^2)</f>
        <v>0.317907985845324</v>
      </c>
      <c r="I199" s="6" t="n">
        <f aca="false">(0.5)*Vin*(tr_s+tf_s)*F199*fsw_s</f>
        <v>0.07683</v>
      </c>
      <c r="J199" s="6" t="n">
        <f aca="false">(F199*Vd)*(2*deadtime_s)*fsw_s</f>
        <v>0.0394</v>
      </c>
      <c r="K199" s="6" t="n">
        <f aca="false">Iqloss</f>
        <v>0.024</v>
      </c>
      <c r="L199" s="6" t="n">
        <f aca="false">Qgh_s*(Vin+Vdrv)*fsw_s</f>
        <v>0.0504</v>
      </c>
      <c r="M199" s="6" t="n">
        <f aca="false">QgL_s*Vdrvls*fsw_s</f>
        <v>0.0162</v>
      </c>
      <c r="N199" s="6" t="n">
        <f aca="false">Qrr_s*Vin*fsw_s</f>
        <v>0.072</v>
      </c>
      <c r="O199" s="6" t="n">
        <f aca="false">((Iripple^2)/12)*Cinesr*0.001</f>
        <v>0.000121684869260204</v>
      </c>
      <c r="P199" s="6" t="n">
        <f aca="false">Cout_rms*Cout_rms*Cout_ESR*0.001</f>
        <v>0.00200780034279337</v>
      </c>
      <c r="Q199" s="6" t="n">
        <f aca="false">F199^2*(1+1/12*(Iripple/(F199))^2)*L_DCR*0.001</f>
        <v>0.0591261365194515</v>
      </c>
      <c r="R199" s="6" t="n">
        <f aca="false">SUM(G199:Q199)</f>
        <v>0.823886359751428</v>
      </c>
      <c r="S199" s="7" t="n">
        <f aca="false">(Vout*F199)/(Vout*F199+R199)</f>
        <v>0.887522301468253</v>
      </c>
    </row>
    <row r="200" customFormat="false" ht="12.75" hidden="false" customHeight="false" outlineLevel="0" collapsed="false">
      <c r="E200" s="8" t="n">
        <v>198</v>
      </c>
      <c r="F200" s="6" t="n">
        <f aca="false">Iout*E200/300</f>
        <v>1.98</v>
      </c>
      <c r="G200" s="6" t="n">
        <f aca="false">(F200^2*(Rds_on_H_s)*D)*(HSc/(1-Tja*F200^2*Tch))*(1+1/12*(Iripple/(F200))^2)</f>
        <v>0.167665843535095</v>
      </c>
      <c r="H200" s="6" t="n">
        <f aca="false">F200^2*(Rds_on_L_s)*(1-D)*(LSc/(1-Tja*F200^2*Tcl))*(1+1/12*(Iripple/(F200))^2)</f>
        <v>0.321268579492973</v>
      </c>
      <c r="I200" s="6" t="n">
        <f aca="false">(0.5)*Vin*(tr_s+tf_s)*F200*fsw_s</f>
        <v>0.07722</v>
      </c>
      <c r="J200" s="6" t="n">
        <f aca="false">(F200*Vd)*(2*deadtime_s)*fsw_s</f>
        <v>0.0396</v>
      </c>
      <c r="K200" s="6" t="n">
        <f aca="false">Iqloss</f>
        <v>0.024</v>
      </c>
      <c r="L200" s="6" t="n">
        <f aca="false">Qgh_s*(Vin+Vdrv)*fsw_s</f>
        <v>0.0504</v>
      </c>
      <c r="M200" s="6" t="n">
        <f aca="false">QgL_s*Vdrvls*fsw_s</f>
        <v>0.0162</v>
      </c>
      <c r="N200" s="6" t="n">
        <f aca="false">Qrr_s*Vin*fsw_s</f>
        <v>0.072</v>
      </c>
      <c r="O200" s="6" t="n">
        <f aca="false">((Iripple^2)/12)*Cinesr*0.001</f>
        <v>0.000121684869260204</v>
      </c>
      <c r="P200" s="6" t="n">
        <f aca="false">Cout_rms*Cout_rms*Cout_ESR*0.001</f>
        <v>0.00200780034279337</v>
      </c>
      <c r="Q200" s="6" t="n">
        <f aca="false">F200^2*(1+1/12*(Iripple/(F200))^2)*L_DCR*0.001</f>
        <v>0.0597186365194515</v>
      </c>
      <c r="R200" s="6" t="n">
        <f aca="false">SUM(G200:Q200)</f>
        <v>0.830202544759573</v>
      </c>
      <c r="S200" s="7" t="n">
        <f aca="false">(Vout*F200)/(Vout*F200+R200)</f>
        <v>0.887265112588416</v>
      </c>
    </row>
    <row r="201" customFormat="false" ht="12.75" hidden="false" customHeight="false" outlineLevel="0" collapsed="false">
      <c r="E201" s="8" t="n">
        <v>199</v>
      </c>
      <c r="F201" s="6" t="n">
        <f aca="false">Iout*E201/300</f>
        <v>1.99</v>
      </c>
      <c r="G201" s="6" t="n">
        <f aca="false">(F201^2*(Rds_on_H_s)*D)*(HSc/(1-Tja*F201^2*Tch))*(1+1/12*(Iripple/(F201))^2)</f>
        <v>0.169450274606327</v>
      </c>
      <c r="H201" s="6" t="n">
        <f aca="false">F201^2*(Rds_on_L_s)*(1-D)*(LSc/(1-Tja*F201^2*Tcl))*(1+1/12*(Iripple/(F201))^2)</f>
        <v>0.324649878740649</v>
      </c>
      <c r="I201" s="6" t="n">
        <f aca="false">(0.5)*Vin*(tr_s+tf_s)*F201*fsw_s</f>
        <v>0.07761</v>
      </c>
      <c r="J201" s="6" t="n">
        <f aca="false">(F201*Vd)*(2*deadtime_s)*fsw_s</f>
        <v>0.0398</v>
      </c>
      <c r="K201" s="6" t="n">
        <f aca="false">Iqloss</f>
        <v>0.024</v>
      </c>
      <c r="L201" s="6" t="n">
        <f aca="false">Qgh_s*(Vin+Vdrv)*fsw_s</f>
        <v>0.0504</v>
      </c>
      <c r="M201" s="6" t="n">
        <f aca="false">QgL_s*Vdrvls*fsw_s</f>
        <v>0.0162</v>
      </c>
      <c r="N201" s="6" t="n">
        <f aca="false">Qrr_s*Vin*fsw_s</f>
        <v>0.072</v>
      </c>
      <c r="O201" s="6" t="n">
        <f aca="false">((Iripple^2)/12)*Cinesr*0.001</f>
        <v>0.000121684869260204</v>
      </c>
      <c r="P201" s="6" t="n">
        <f aca="false">Cout_rms*Cout_rms*Cout_ESR*0.001</f>
        <v>0.00200780034279337</v>
      </c>
      <c r="Q201" s="6" t="n">
        <f aca="false">F201^2*(1+1/12*(Iripple/(F201))^2)*L_DCR*0.001</f>
        <v>0.0603141365194515</v>
      </c>
      <c r="R201" s="6" t="n">
        <f aca="false">SUM(G201:Q201)</f>
        <v>0.836553775078481</v>
      </c>
      <c r="S201" s="7" t="n">
        <f aca="false">(Vout*F201)/(Vout*F201+R201)</f>
        <v>0.887006456562192</v>
      </c>
    </row>
    <row r="202" customFormat="false" ht="12.75" hidden="false" customHeight="false" outlineLevel="0" collapsed="false">
      <c r="E202" s="8" t="n">
        <v>200</v>
      </c>
      <c r="F202" s="6" t="n">
        <f aca="false">Iout*E202/300</f>
        <v>2</v>
      </c>
      <c r="G202" s="6" t="n">
        <f aca="false">(F202^2*(Rds_on_H_s)*D)*(HSc/(1-Tja*F202^2*Tch))*(1+1/12*(Iripple/(F202))^2)</f>
        <v>0.171246085935437</v>
      </c>
      <c r="H202" s="6" t="n">
        <f aca="false">F202^2*(Rds_on_L_s)*(1-D)*(LSc/(1-Tja*F202^2*Tcl))*(1+1/12*(Iripple/(F202))^2)</f>
        <v>0.32805194562314</v>
      </c>
      <c r="I202" s="6" t="n">
        <f aca="false">(0.5)*Vin*(tr_s+tf_s)*F202*fsw_s</f>
        <v>0.078</v>
      </c>
      <c r="J202" s="6" t="n">
        <f aca="false">(F202*Vd)*(2*deadtime_s)*fsw_s</f>
        <v>0.04</v>
      </c>
      <c r="K202" s="6" t="n">
        <f aca="false">Iqloss</f>
        <v>0.024</v>
      </c>
      <c r="L202" s="6" t="n">
        <f aca="false">Qgh_s*(Vin+Vdrv)*fsw_s</f>
        <v>0.0504</v>
      </c>
      <c r="M202" s="6" t="n">
        <f aca="false">QgL_s*Vdrvls*fsw_s</f>
        <v>0.0162</v>
      </c>
      <c r="N202" s="6" t="n">
        <f aca="false">Qrr_s*Vin*fsw_s</f>
        <v>0.072</v>
      </c>
      <c r="O202" s="6" t="n">
        <f aca="false">((Iripple^2)/12)*Cinesr*0.001</f>
        <v>0.000121684869260204</v>
      </c>
      <c r="P202" s="6" t="n">
        <f aca="false">Cout_rms*Cout_rms*Cout_ESR*0.001</f>
        <v>0.00200780034279337</v>
      </c>
      <c r="Q202" s="6" t="n">
        <f aca="false">F202^2*(1+1/12*(Iripple/(F202))^2)*L_DCR*0.001</f>
        <v>0.0609126365194515</v>
      </c>
      <c r="R202" s="6" t="n">
        <f aca="false">SUM(G202:Q202)</f>
        <v>0.842940153290082</v>
      </c>
      <c r="S202" s="7" t="n">
        <f aca="false">(Vout*F202)/(Vout*F202+R202)</f>
        <v>0.886746348092364</v>
      </c>
    </row>
    <row r="203" customFormat="false" ht="12.75" hidden="false" customHeight="false" outlineLevel="0" collapsed="false">
      <c r="E203" s="8" t="n">
        <v>201</v>
      </c>
      <c r="F203" s="6" t="n">
        <f aca="false">Iout*E203/300</f>
        <v>2.01</v>
      </c>
      <c r="G203" s="6" t="n">
        <f aca="false">(F203^2*(Rds_on_H_s)*D)*(HSc/(1-Tja*F203^2*Tch))*(1+1/12*(Iripple/(F203))^2)</f>
        <v>0.173053318406593</v>
      </c>
      <c r="H203" s="6" t="n">
        <f aca="false">F203^2*(Rds_on_L_s)*(1-D)*(LSc/(1-Tja*F203^2*Tcl))*(1+1/12*(Iripple/(F203))^2)</f>
        <v>0.331474842655747</v>
      </c>
      <c r="I203" s="6" t="n">
        <f aca="false">(0.5)*Vin*(tr_s+tf_s)*F203*fsw_s</f>
        <v>0.07839</v>
      </c>
      <c r="J203" s="6" t="n">
        <f aca="false">(F203*Vd)*(2*deadtime_s)*fsw_s</f>
        <v>0.0402</v>
      </c>
      <c r="K203" s="6" t="n">
        <f aca="false">Iqloss</f>
        <v>0.024</v>
      </c>
      <c r="L203" s="6" t="n">
        <f aca="false">Qgh_s*(Vin+Vdrv)*fsw_s</f>
        <v>0.0504</v>
      </c>
      <c r="M203" s="6" t="n">
        <f aca="false">QgL_s*Vdrvls*fsw_s</f>
        <v>0.0162</v>
      </c>
      <c r="N203" s="6" t="n">
        <f aca="false">Qrr_s*Vin*fsw_s</f>
        <v>0.072</v>
      </c>
      <c r="O203" s="6" t="n">
        <f aca="false">((Iripple^2)/12)*Cinesr*0.001</f>
        <v>0.000121684869260204</v>
      </c>
      <c r="P203" s="6" t="n">
        <f aca="false">Cout_rms*Cout_rms*Cout_ESR*0.001</f>
        <v>0.00200780034279337</v>
      </c>
      <c r="Q203" s="6" t="n">
        <f aca="false">F203^2*(1+1/12*(Iripple/(F203))^2)*L_DCR*0.001</f>
        <v>0.0615141365194515</v>
      </c>
      <c r="R203" s="6" t="n">
        <f aca="false">SUM(G203:Q203)</f>
        <v>0.849361782793846</v>
      </c>
      <c r="S203" s="7" t="n">
        <f aca="false">(Vout*F203)/(Vout*F203+R203)</f>
        <v>0.88648480153058</v>
      </c>
    </row>
    <row r="204" customFormat="false" ht="12.75" hidden="false" customHeight="false" outlineLevel="0" collapsed="false">
      <c r="E204" s="8" t="n">
        <v>202</v>
      </c>
      <c r="F204" s="6" t="n">
        <f aca="false">Iout*E204/300</f>
        <v>2.02</v>
      </c>
      <c r="G204" s="6" t="n">
        <f aca="false">(F204^2*(Rds_on_H_s)*D)*(HSc/(1-Tja*F204^2*Tch))*(1+1/12*(Iripple/(F204))^2)</f>
        <v>0.174872013243487</v>
      </c>
      <c r="H204" s="6" t="n">
        <f aca="false">F204^2*(Rds_on_L_s)*(1-D)*(LSc/(1-Tja*F204^2*Tcl))*(1+1/12*(Iripple/(F204))^2)</f>
        <v>0.33491863283734</v>
      </c>
      <c r="I204" s="6" t="n">
        <f aca="false">(0.5)*Vin*(tr_s+tf_s)*F204*fsw_s</f>
        <v>0.07878</v>
      </c>
      <c r="J204" s="6" t="n">
        <f aca="false">(F204*Vd)*(2*deadtime_s)*fsw_s</f>
        <v>0.0404</v>
      </c>
      <c r="K204" s="6" t="n">
        <f aca="false">Iqloss</f>
        <v>0.024</v>
      </c>
      <c r="L204" s="6" t="n">
        <f aca="false">Qgh_s*(Vin+Vdrv)*fsw_s</f>
        <v>0.0504</v>
      </c>
      <c r="M204" s="6" t="n">
        <f aca="false">QgL_s*Vdrvls*fsw_s</f>
        <v>0.0162</v>
      </c>
      <c r="N204" s="6" t="n">
        <f aca="false">Qrr_s*Vin*fsw_s</f>
        <v>0.072</v>
      </c>
      <c r="O204" s="6" t="n">
        <f aca="false">((Iripple^2)/12)*Cinesr*0.001</f>
        <v>0.000121684869260204</v>
      </c>
      <c r="P204" s="6" t="n">
        <f aca="false">Cout_rms*Cout_rms*Cout_ESR*0.001</f>
        <v>0.00200780034279337</v>
      </c>
      <c r="Q204" s="6" t="n">
        <f aca="false">F204^2*(1+1/12*(Iripple/(F204))^2)*L_DCR*0.001</f>
        <v>0.0621186365194515</v>
      </c>
      <c r="R204" s="6" t="n">
        <f aca="false">SUM(G204:Q204)</f>
        <v>0.855818767812332</v>
      </c>
      <c r="S204" s="7" t="n">
        <f aca="false">(Vout*F204)/(Vout*F204+R204)</f>
        <v>0.886221830885558</v>
      </c>
    </row>
    <row r="205" customFormat="false" ht="12.75" hidden="false" customHeight="false" outlineLevel="0" collapsed="false">
      <c r="E205" s="8" t="n">
        <v>203</v>
      </c>
      <c r="F205" s="6" t="n">
        <f aca="false">Iout*E205/300</f>
        <v>2.03</v>
      </c>
      <c r="G205" s="6" t="n">
        <f aca="false">(F205^2*(Rds_on_H_s)*D)*(HSc/(1-Tja*F205^2*Tch))*(1+1/12*(Iripple/(F205))^2)</f>
        <v>0.176702212011856</v>
      </c>
      <c r="H205" s="6" t="n">
        <f aca="false">F205^2*(Rds_on_L_s)*(1-D)*(LSc/(1-Tja*F205^2*Tcl))*(1+1/12*(Iripple/(F205))^2)</f>
        <v>0.338383379653435</v>
      </c>
      <c r="I205" s="6" t="n">
        <f aca="false">(0.5)*Vin*(tr_s+tf_s)*F205*fsw_s</f>
        <v>0.07917</v>
      </c>
      <c r="J205" s="6" t="n">
        <f aca="false">(F205*Vd)*(2*deadtime_s)*fsw_s</f>
        <v>0.0406</v>
      </c>
      <c r="K205" s="6" t="n">
        <f aca="false">Iqloss</f>
        <v>0.024</v>
      </c>
      <c r="L205" s="6" t="n">
        <f aca="false">Qgh_s*(Vin+Vdrv)*fsw_s</f>
        <v>0.0504</v>
      </c>
      <c r="M205" s="6" t="n">
        <f aca="false">QgL_s*Vdrvls*fsw_s</f>
        <v>0.0162</v>
      </c>
      <c r="N205" s="6" t="n">
        <f aca="false">Qrr_s*Vin*fsw_s</f>
        <v>0.072</v>
      </c>
      <c r="O205" s="6" t="n">
        <f aca="false">((Iripple^2)/12)*Cinesr*0.001</f>
        <v>0.000121684869260204</v>
      </c>
      <c r="P205" s="6" t="n">
        <f aca="false">Cout_rms*Cout_rms*Cout_ESR*0.001</f>
        <v>0.00200780034279337</v>
      </c>
      <c r="Q205" s="6" t="n">
        <f aca="false">F205^2*(1+1/12*(Iripple/(F205))^2)*L_DCR*0.001</f>
        <v>0.0627261365194515</v>
      </c>
      <c r="R205" s="6" t="n">
        <f aca="false">SUM(G205:Q205)</f>
        <v>0.862311213396796</v>
      </c>
      <c r="S205" s="7" t="n">
        <f aca="false">(Vout*F205)/(Vout*F205+R205)</f>
        <v>0.885957449831057</v>
      </c>
    </row>
    <row r="206" customFormat="false" ht="12.75" hidden="false" customHeight="false" outlineLevel="0" collapsed="false">
      <c r="E206" s="8" t="n">
        <v>204</v>
      </c>
      <c r="F206" s="6" t="n">
        <f aca="false">Iout*E206/300</f>
        <v>2.04</v>
      </c>
      <c r="G206" s="6" t="n">
        <f aca="false">(F206^2*(Rds_on_H_s)*D)*(HSc/(1-Tja*F206^2*Tch))*(1+1/12*(Iripple/(F206))^2)</f>
        <v>0.178543956622042</v>
      </c>
      <c r="H206" s="6" t="n">
        <f aca="false">F206^2*(Rds_on_L_s)*(1-D)*(LSc/(1-Tja*F206^2*Tcl))*(1+1/12*(Iripple/(F206))^2)</f>
        <v>0.341869147079312</v>
      </c>
      <c r="I206" s="6" t="n">
        <f aca="false">(0.5)*Vin*(tr_s+tf_s)*F206*fsw_s</f>
        <v>0.07956</v>
      </c>
      <c r="J206" s="6" t="n">
        <f aca="false">(F206*Vd)*(2*deadtime_s)*fsw_s</f>
        <v>0.0408</v>
      </c>
      <c r="K206" s="6" t="n">
        <f aca="false">Iqloss</f>
        <v>0.024</v>
      </c>
      <c r="L206" s="6" t="n">
        <f aca="false">Qgh_s*(Vin+Vdrv)*fsw_s</f>
        <v>0.0504</v>
      </c>
      <c r="M206" s="6" t="n">
        <f aca="false">QgL_s*Vdrvls*fsw_s</f>
        <v>0.0162</v>
      </c>
      <c r="N206" s="6" t="n">
        <f aca="false">Qrr_s*Vin*fsw_s</f>
        <v>0.072</v>
      </c>
      <c r="O206" s="6" t="n">
        <f aca="false">((Iripple^2)/12)*Cinesr*0.001</f>
        <v>0.000121684869260204</v>
      </c>
      <c r="P206" s="6" t="n">
        <f aca="false">Cout_rms*Cout_rms*Cout_ESR*0.001</f>
        <v>0.00200780034279337</v>
      </c>
      <c r="Q206" s="6" t="n">
        <f aca="false">F206^2*(1+1/12*(Iripple/(F206))^2)*L_DCR*0.001</f>
        <v>0.0633366365194515</v>
      </c>
      <c r="R206" s="6" t="n">
        <f aca="false">SUM(G206:Q206)</f>
        <v>0.86883922543286</v>
      </c>
      <c r="S206" s="7" t="n">
        <f aca="false">(Vout*F206)/(Vout*F206+R206)</f>
        <v>0.885691671713609</v>
      </c>
    </row>
    <row r="207" customFormat="false" ht="12.75" hidden="false" customHeight="false" outlineLevel="0" collapsed="false">
      <c r="E207" s="8" t="n">
        <v>205</v>
      </c>
      <c r="F207" s="6" t="n">
        <f aca="false">Iout*E207/300</f>
        <v>2.05</v>
      </c>
      <c r="G207" s="6" t="n">
        <f aca="false">(F207^2*(Rds_on_H_s)*D)*(HSc/(1-Tja*F207^2*Tch))*(1+1/12*(Iripple/(F207))^2)</f>
        <v>0.180397289331568</v>
      </c>
      <c r="H207" s="6" t="n">
        <f aca="false">F207^2*(Rds_on_L_s)*(1-D)*(LSc/(1-Tja*F207^2*Tcl))*(1+1/12*(Iripple/(F207))^2)</f>
        <v>0.345375999583156</v>
      </c>
      <c r="I207" s="6" t="n">
        <f aca="false">(0.5)*Vin*(tr_s+tf_s)*F207*fsw_s</f>
        <v>0.07995</v>
      </c>
      <c r="J207" s="6" t="n">
        <f aca="false">(F207*Vd)*(2*deadtime_s)*fsw_s</f>
        <v>0.041</v>
      </c>
      <c r="K207" s="6" t="n">
        <f aca="false">Iqloss</f>
        <v>0.024</v>
      </c>
      <c r="L207" s="6" t="n">
        <f aca="false">Qgh_s*(Vin+Vdrv)*fsw_s</f>
        <v>0.0504</v>
      </c>
      <c r="M207" s="6" t="n">
        <f aca="false">QgL_s*Vdrvls*fsw_s</f>
        <v>0.0162</v>
      </c>
      <c r="N207" s="6" t="n">
        <f aca="false">Qrr_s*Vin*fsw_s</f>
        <v>0.072</v>
      </c>
      <c r="O207" s="6" t="n">
        <f aca="false">((Iripple^2)/12)*Cinesr*0.001</f>
        <v>0.000121684869260204</v>
      </c>
      <c r="P207" s="6" t="n">
        <f aca="false">Cout_rms*Cout_rms*Cout_ESR*0.001</f>
        <v>0.00200780034279337</v>
      </c>
      <c r="Q207" s="6" t="n">
        <f aca="false">F207^2*(1+1/12*(Iripple/(F207))^2)*L_DCR*0.001</f>
        <v>0.0639501365194515</v>
      </c>
      <c r="R207" s="6" t="n">
        <f aca="false">SUM(G207:Q207)</f>
        <v>0.875402910646229</v>
      </c>
      <c r="S207" s="7" t="n">
        <f aca="false">(Vout*F207)/(Vout*F207+R207)</f>
        <v>0.885424509560035</v>
      </c>
    </row>
    <row r="208" customFormat="false" ht="12.75" hidden="false" customHeight="false" outlineLevel="0" collapsed="false">
      <c r="E208" s="8" t="n">
        <v>206</v>
      </c>
      <c r="F208" s="6" t="n">
        <f aca="false">Iout*E208/300</f>
        <v>2.06</v>
      </c>
      <c r="G208" s="6" t="n">
        <f aca="false">(F208^2*(Rds_on_H_s)*D)*(HSc/(1-Tja*F208^2*Tch))*(1+1/12*(Iripple/(F208))^2)</f>
        <v>0.182262252747749</v>
      </c>
      <c r="H208" s="6" t="n">
        <f aca="false">F208^2*(Rds_on_L_s)*(1-D)*(LSc/(1-Tja*F208^2*Tcl))*(1+1/12*(Iripple/(F208))^2)</f>
        <v>0.348904002129232</v>
      </c>
      <c r="I208" s="6" t="n">
        <f aca="false">(0.5)*Vin*(tr_s+tf_s)*F208*fsw_s</f>
        <v>0.08034</v>
      </c>
      <c r="J208" s="6" t="n">
        <f aca="false">(F208*Vd)*(2*deadtime_s)*fsw_s</f>
        <v>0.0412</v>
      </c>
      <c r="K208" s="6" t="n">
        <f aca="false">Iqloss</f>
        <v>0.024</v>
      </c>
      <c r="L208" s="6" t="n">
        <f aca="false">Qgh_s*(Vin+Vdrv)*fsw_s</f>
        <v>0.0504</v>
      </c>
      <c r="M208" s="6" t="n">
        <f aca="false">QgL_s*Vdrvls*fsw_s</f>
        <v>0.0162</v>
      </c>
      <c r="N208" s="6" t="n">
        <f aca="false">Qrr_s*Vin*fsw_s</f>
        <v>0.072</v>
      </c>
      <c r="O208" s="6" t="n">
        <f aca="false">((Iripple^2)/12)*Cinesr*0.001</f>
        <v>0.000121684869260204</v>
      </c>
      <c r="P208" s="6" t="n">
        <f aca="false">Cout_rms*Cout_rms*Cout_ESR*0.001</f>
        <v>0.00200780034279337</v>
      </c>
      <c r="Q208" s="6" t="n">
        <f aca="false">F208^2*(1+1/12*(Iripple/(F208))^2)*L_DCR*0.001</f>
        <v>0.0645666365194515</v>
      </c>
      <c r="R208" s="6" t="n">
        <f aca="false">SUM(G208:Q208)</f>
        <v>0.882002376608486</v>
      </c>
      <c r="S208" s="7" t="n">
        <f aca="false">(Vout*F208)/(Vout*F208+R208)</f>
        <v>0.885155976084739</v>
      </c>
    </row>
    <row r="209" customFormat="false" ht="12.75" hidden="false" customHeight="false" outlineLevel="0" collapsed="false">
      <c r="E209" s="8" t="n">
        <v>207</v>
      </c>
      <c r="F209" s="6" t="n">
        <f aca="false">Iout*E209/300</f>
        <v>2.07</v>
      </c>
      <c r="G209" s="6" t="n">
        <f aca="false">(F209^2*(Rds_on_H_s)*D)*(HSc/(1-Tja*F209^2*Tch))*(1+1/12*(Iripple/(F209))^2)</f>
        <v>0.184138889830331</v>
      </c>
      <c r="H209" s="6" t="n">
        <f aca="false">F209^2*(Rds_on_L_s)*(1-D)*(LSc/(1-Tja*F209^2*Tcl))*(1+1/12*(Iripple/(F209))^2)</f>
        <v>0.352453220181088</v>
      </c>
      <c r="I209" s="6" t="n">
        <f aca="false">(0.5)*Vin*(tr_s+tf_s)*F209*fsw_s</f>
        <v>0.08073</v>
      </c>
      <c r="J209" s="6" t="n">
        <f aca="false">(F209*Vd)*(2*deadtime_s)*fsw_s</f>
        <v>0.0414</v>
      </c>
      <c r="K209" s="6" t="n">
        <f aca="false">Iqloss</f>
        <v>0.024</v>
      </c>
      <c r="L209" s="6" t="n">
        <f aca="false">Qgh_s*(Vin+Vdrv)*fsw_s</f>
        <v>0.0504</v>
      </c>
      <c r="M209" s="6" t="n">
        <f aca="false">QgL_s*Vdrvls*fsw_s</f>
        <v>0.0162</v>
      </c>
      <c r="N209" s="6" t="n">
        <f aca="false">Qrr_s*Vin*fsw_s</f>
        <v>0.072</v>
      </c>
      <c r="O209" s="6" t="n">
        <f aca="false">((Iripple^2)/12)*Cinesr*0.001</f>
        <v>0.000121684869260204</v>
      </c>
      <c r="P209" s="6" t="n">
        <f aca="false">Cout_rms*Cout_rms*Cout_ESR*0.001</f>
        <v>0.00200780034279337</v>
      </c>
      <c r="Q209" s="6" t="n">
        <f aca="false">F209^2*(1+1/12*(Iripple/(F209))^2)*L_DCR*0.001</f>
        <v>0.0651861365194515</v>
      </c>
      <c r="R209" s="6" t="n">
        <f aca="false">SUM(G209:Q209)</f>
        <v>0.888637731742924</v>
      </c>
      <c r="S209" s="7" t="n">
        <f aca="false">(Vout*F209)/(Vout*F209+R209)</f>
        <v>0.884886083696794</v>
      </c>
    </row>
    <row r="210" customFormat="false" ht="12.75" hidden="false" customHeight="false" outlineLevel="0" collapsed="false">
      <c r="E210" s="8" t="n">
        <v>208</v>
      </c>
      <c r="F210" s="6" t="n">
        <f aca="false">Iout*E210/300</f>
        <v>2.08</v>
      </c>
      <c r="G210" s="6" t="n">
        <f aca="false">(F210^2*(Rds_on_H_s)*D)*(HSc/(1-Tja*F210^2*Tch))*(1+1/12*(Iripple/(F210))^2)</f>
        <v>0.186027243894153</v>
      </c>
      <c r="H210" s="6" t="n">
        <f aca="false">F210^2*(Rds_on_L_s)*(1-D)*(LSc/(1-Tja*F210^2*Tcl))*(1+1/12*(Iripple/(F210))^2)</f>
        <v>0.356023719704799</v>
      </c>
      <c r="I210" s="6" t="n">
        <f aca="false">(0.5)*Vin*(tr_s+tf_s)*F210*fsw_s</f>
        <v>0.08112</v>
      </c>
      <c r="J210" s="6" t="n">
        <f aca="false">(F210*Vd)*(2*deadtime_s)*fsw_s</f>
        <v>0.0416</v>
      </c>
      <c r="K210" s="6" t="n">
        <f aca="false">Iqloss</f>
        <v>0.024</v>
      </c>
      <c r="L210" s="6" t="n">
        <f aca="false">Qgh_s*(Vin+Vdrv)*fsw_s</f>
        <v>0.0504</v>
      </c>
      <c r="M210" s="6" t="n">
        <f aca="false">QgL_s*Vdrvls*fsw_s</f>
        <v>0.0162</v>
      </c>
      <c r="N210" s="6" t="n">
        <f aca="false">Qrr_s*Vin*fsw_s</f>
        <v>0.072</v>
      </c>
      <c r="O210" s="6" t="n">
        <f aca="false">((Iripple^2)/12)*Cinesr*0.001</f>
        <v>0.000121684869260204</v>
      </c>
      <c r="P210" s="6" t="n">
        <f aca="false">Cout_rms*Cout_rms*Cout_ESR*0.001</f>
        <v>0.00200780034279337</v>
      </c>
      <c r="Q210" s="6" t="n">
        <f aca="false">F210^2*(1+1/12*(Iripple/(F210))^2)*L_DCR*0.001</f>
        <v>0.0658086365194515</v>
      </c>
      <c r="R210" s="6" t="n">
        <f aca="false">SUM(G210:Q210)</f>
        <v>0.895309085330458</v>
      </c>
      <c r="S210" s="7" t="n">
        <f aca="false">(Vout*F210)/(Vout*F210+R210)</f>
        <v>0.884614844506825</v>
      </c>
    </row>
    <row r="211" customFormat="false" ht="12.75" hidden="false" customHeight="false" outlineLevel="0" collapsed="false">
      <c r="E211" s="8" t="n">
        <v>209</v>
      </c>
      <c r="F211" s="6" t="n">
        <f aca="false">Iout*E211/300</f>
        <v>2.09</v>
      </c>
      <c r="G211" s="6" t="n">
        <f aca="false">(F211^2*(Rds_on_H_s)*D)*(HSc/(1-Tja*F211^2*Tch))*(1+1/12*(Iripple/(F211))^2)</f>
        <v>0.187927358611849</v>
      </c>
      <c r="H211" s="6" t="n">
        <f aca="false">F211^2*(Rds_on_L_s)*(1-D)*(LSc/(1-Tja*F211^2*Tcl))*(1+1/12*(Iripple/(F211))^2)</f>
        <v>0.359615567172231</v>
      </c>
      <c r="I211" s="6" t="n">
        <f aca="false">(0.5)*Vin*(tr_s+tf_s)*F211*fsw_s</f>
        <v>0.08151</v>
      </c>
      <c r="J211" s="6" t="n">
        <f aca="false">(F211*Vd)*(2*deadtime_s)*fsw_s</f>
        <v>0.0418</v>
      </c>
      <c r="K211" s="6" t="n">
        <f aca="false">Iqloss</f>
        <v>0.024</v>
      </c>
      <c r="L211" s="6" t="n">
        <f aca="false">Qgh_s*(Vin+Vdrv)*fsw_s</f>
        <v>0.0504</v>
      </c>
      <c r="M211" s="6" t="n">
        <f aca="false">QgL_s*Vdrvls*fsw_s</f>
        <v>0.0162</v>
      </c>
      <c r="N211" s="6" t="n">
        <f aca="false">Qrr_s*Vin*fsw_s</f>
        <v>0.072</v>
      </c>
      <c r="O211" s="6" t="n">
        <f aca="false">((Iripple^2)/12)*Cinesr*0.001</f>
        <v>0.000121684869260204</v>
      </c>
      <c r="P211" s="6" t="n">
        <f aca="false">Cout_rms*Cout_rms*Cout_ESR*0.001</f>
        <v>0.00200780034279337</v>
      </c>
      <c r="Q211" s="6" t="n">
        <f aca="false">F211^2*(1+1/12*(Iripple/(F211))^2)*L_DCR*0.001</f>
        <v>0.0664341365194515</v>
      </c>
      <c r="R211" s="6" t="n">
        <f aca="false">SUM(G211:Q211)</f>
        <v>0.902016547515585</v>
      </c>
      <c r="S211" s="7" t="n">
        <f aca="false">(Vout*F211)/(Vout*F211+R211)</f>
        <v>0.884342270333697</v>
      </c>
    </row>
    <row r="212" customFormat="false" ht="12.75" hidden="false" customHeight="false" outlineLevel="0" collapsed="false">
      <c r="E212" s="8" t="n">
        <v>210</v>
      </c>
      <c r="F212" s="6" t="n">
        <f aca="false">Iout*E212/300</f>
        <v>2.1</v>
      </c>
      <c r="G212" s="6" t="n">
        <f aca="false">(F212^2*(Rds_on_H_s)*D)*(HSc/(1-Tja*F212^2*Tch))*(1+1/12*(Iripple/(F212))^2)</f>
        <v>0.189839278016564</v>
      </c>
      <c r="H212" s="6" t="n">
        <f aca="false">F212^2*(Rds_on_L_s)*(1-D)*(LSc/(1-Tja*F212^2*Tcl))*(1+1/12*(Iripple/(F212))^2)</f>
        <v>0.363228829564345</v>
      </c>
      <c r="I212" s="6" t="n">
        <f aca="false">(0.5)*Vin*(tr_s+tf_s)*F212*fsw_s</f>
        <v>0.0819</v>
      </c>
      <c r="J212" s="6" t="n">
        <f aca="false">(F212*Vd)*(2*deadtime_s)*fsw_s</f>
        <v>0.042</v>
      </c>
      <c r="K212" s="6" t="n">
        <f aca="false">Iqloss</f>
        <v>0.024</v>
      </c>
      <c r="L212" s="6" t="n">
        <f aca="false">Qgh_s*(Vin+Vdrv)*fsw_s</f>
        <v>0.0504</v>
      </c>
      <c r="M212" s="6" t="n">
        <f aca="false">QgL_s*Vdrvls*fsw_s</f>
        <v>0.0162</v>
      </c>
      <c r="N212" s="6" t="n">
        <f aca="false">Qrr_s*Vin*fsw_s</f>
        <v>0.072</v>
      </c>
      <c r="O212" s="6" t="n">
        <f aca="false">((Iripple^2)/12)*Cinesr*0.001</f>
        <v>0.000121684869260204</v>
      </c>
      <c r="P212" s="6" t="n">
        <f aca="false">Cout_rms*Cout_rms*Cout_ESR*0.001</f>
        <v>0.00200780034279337</v>
      </c>
      <c r="Q212" s="6" t="n">
        <f aca="false">F212^2*(1+1/12*(Iripple/(F212))^2)*L_DCR*0.001</f>
        <v>0.0670626365194516</v>
      </c>
      <c r="R212" s="6" t="n">
        <f aca="false">SUM(G212:Q212)</f>
        <v>0.908760229312415</v>
      </c>
      <c r="S212" s="7" t="n">
        <f aca="false">(Vout*F212)/(Vout*F212+R212)</f>
        <v>0.884068372711009</v>
      </c>
    </row>
    <row r="213" customFormat="false" ht="12.75" hidden="false" customHeight="false" outlineLevel="0" collapsed="false">
      <c r="E213" s="8" t="n">
        <v>211</v>
      </c>
      <c r="F213" s="6" t="n">
        <f aca="false">Iout*E213/300</f>
        <v>2.11</v>
      </c>
      <c r="G213" s="6" t="n">
        <f aca="false">(F213^2*(Rds_on_H_s)*D)*(HSc/(1-Tja*F213^2*Tch))*(1+1/12*(Iripple/(F213))^2)</f>
        <v>0.191763046504719</v>
      </c>
      <c r="H213" s="6" t="n">
        <f aca="false">F213^2*(Rds_on_L_s)*(1-D)*(LSc/(1-Tja*F213^2*Tcl))*(1+1/12*(Iripple/(F213))^2)</f>
        <v>0.366863574374532</v>
      </c>
      <c r="I213" s="6" t="n">
        <f aca="false">(0.5)*Vin*(tr_s+tf_s)*F213*fsw_s</f>
        <v>0.08229</v>
      </c>
      <c r="J213" s="6" t="n">
        <f aca="false">(F213*Vd)*(2*deadtime_s)*fsw_s</f>
        <v>0.0422</v>
      </c>
      <c r="K213" s="6" t="n">
        <f aca="false">Iqloss</f>
        <v>0.024</v>
      </c>
      <c r="L213" s="6" t="n">
        <f aca="false">Qgh_s*(Vin+Vdrv)*fsw_s</f>
        <v>0.0504</v>
      </c>
      <c r="M213" s="6" t="n">
        <f aca="false">QgL_s*Vdrvls*fsw_s</f>
        <v>0.0162</v>
      </c>
      <c r="N213" s="6" t="n">
        <f aca="false">Qrr_s*Vin*fsw_s</f>
        <v>0.072</v>
      </c>
      <c r="O213" s="6" t="n">
        <f aca="false">((Iripple^2)/12)*Cinesr*0.001</f>
        <v>0.000121684869260204</v>
      </c>
      <c r="P213" s="6" t="n">
        <f aca="false">Cout_rms*Cout_rms*Cout_ESR*0.001</f>
        <v>0.00200780034279337</v>
      </c>
      <c r="Q213" s="6" t="n">
        <f aca="false">F213^2*(1+1/12*(Iripple/(F213))^2)*L_DCR*0.001</f>
        <v>0.0676941365194515</v>
      </c>
      <c r="R213" s="6" t="n">
        <f aca="false">SUM(G213:Q213)</f>
        <v>0.915540242610756</v>
      </c>
      <c r="S213" s="7" t="n">
        <f aca="false">(Vout*F213)/(Vout*F213+R213)</f>
        <v>0.883793162893413</v>
      </c>
    </row>
    <row r="214" customFormat="false" ht="12.75" hidden="false" customHeight="false" outlineLevel="0" collapsed="false">
      <c r="E214" s="8" t="n">
        <v>212</v>
      </c>
      <c r="F214" s="6" t="n">
        <f aca="false">Iout*E214/300</f>
        <v>2.12</v>
      </c>
      <c r="G214" s="6" t="n">
        <f aca="false">(F214^2*(Rds_on_H_s)*D)*(HSc/(1-Tja*F214^2*Tch))*(1+1/12*(Iripple/(F214))^2)</f>
        <v>0.193698708838785</v>
      </c>
      <c r="H214" s="6" t="n">
        <f aca="false">F214^2*(Rds_on_L_s)*(1-D)*(LSc/(1-Tja*F214^2*Tcl))*(1+1/12*(Iripple/(F214))^2)</f>
        <v>0.37051986961198</v>
      </c>
      <c r="I214" s="6" t="n">
        <f aca="false">(0.5)*Vin*(tr_s+tf_s)*F214*fsw_s</f>
        <v>0.08268</v>
      </c>
      <c r="J214" s="6" t="n">
        <f aca="false">(F214*Vd)*(2*deadtime_s)*fsw_s</f>
        <v>0.0424</v>
      </c>
      <c r="K214" s="6" t="n">
        <f aca="false">Iqloss</f>
        <v>0.024</v>
      </c>
      <c r="L214" s="6" t="n">
        <f aca="false">Qgh_s*(Vin+Vdrv)*fsw_s</f>
        <v>0.0504</v>
      </c>
      <c r="M214" s="6" t="n">
        <f aca="false">QgL_s*Vdrvls*fsw_s</f>
        <v>0.0162</v>
      </c>
      <c r="N214" s="6" t="n">
        <f aca="false">Qrr_s*Vin*fsw_s</f>
        <v>0.072</v>
      </c>
      <c r="O214" s="6" t="n">
        <f aca="false">((Iripple^2)/12)*Cinesr*0.001</f>
        <v>0.000121684869260204</v>
      </c>
      <c r="P214" s="6" t="n">
        <f aca="false">Cout_rms*Cout_rms*Cout_ESR*0.001</f>
        <v>0.00200780034279337</v>
      </c>
      <c r="Q214" s="6" t="n">
        <f aca="false">F214^2*(1+1/12*(Iripple/(F214))^2)*L_DCR*0.001</f>
        <v>0.0683286365194515</v>
      </c>
      <c r="R214" s="6" t="n">
        <f aca="false">SUM(G214:Q214)</f>
        <v>0.922356700182271</v>
      </c>
      <c r="S214" s="7" t="n">
        <f aca="false">(Vout*F214)/(Vout*F214+R214)</f>
        <v>0.883516651862748</v>
      </c>
    </row>
    <row r="215" customFormat="false" ht="12.75" hidden="false" customHeight="false" outlineLevel="0" collapsed="false">
      <c r="E215" s="8" t="n">
        <v>213</v>
      </c>
      <c r="F215" s="6" t="n">
        <f aca="false">Iout*E215/300</f>
        <v>2.13</v>
      </c>
      <c r="G215" s="6" t="n">
        <f aca="false">(F215^2*(Rds_on_H_s)*D)*(HSc/(1-Tja*F215^2*Tch))*(1+1/12*(Iripple/(F215))^2)</f>
        <v>0.195646310150106</v>
      </c>
      <c r="H215" s="6" t="n">
        <f aca="false">F215^2*(Rds_on_L_s)*(1-D)*(LSc/(1-Tja*F215^2*Tcl))*(1+1/12*(Iripple/(F215))^2)</f>
        <v>0.374197783805076</v>
      </c>
      <c r="I215" s="6" t="n">
        <f aca="false">(0.5)*Vin*(tr_s+tf_s)*F215*fsw_s</f>
        <v>0.08307</v>
      </c>
      <c r="J215" s="6" t="n">
        <f aca="false">(F215*Vd)*(2*deadtime_s)*fsw_s</f>
        <v>0.0426</v>
      </c>
      <c r="K215" s="6" t="n">
        <f aca="false">Iqloss</f>
        <v>0.024</v>
      </c>
      <c r="L215" s="6" t="n">
        <f aca="false">Qgh_s*(Vin+Vdrv)*fsw_s</f>
        <v>0.0504</v>
      </c>
      <c r="M215" s="6" t="n">
        <f aca="false">QgL_s*Vdrvls*fsw_s</f>
        <v>0.0162</v>
      </c>
      <c r="N215" s="6" t="n">
        <f aca="false">Qrr_s*Vin*fsw_s</f>
        <v>0.072</v>
      </c>
      <c r="O215" s="6" t="n">
        <f aca="false">((Iripple^2)/12)*Cinesr*0.001</f>
        <v>0.000121684869260204</v>
      </c>
      <c r="P215" s="6" t="n">
        <f aca="false">Cout_rms*Cout_rms*Cout_ESR*0.001</f>
        <v>0.00200780034279337</v>
      </c>
      <c r="Q215" s="6" t="n">
        <f aca="false">F215^2*(1+1/12*(Iripple/(F215))^2)*L_DCR*0.001</f>
        <v>0.0689661365194515</v>
      </c>
      <c r="R215" s="6" t="n">
        <f aca="false">SUM(G215:Q215)</f>
        <v>0.929209715686687</v>
      </c>
      <c r="S215" s="7" t="n">
        <f aca="false">(Vout*F215)/(Vout*F215+R215)</f>
        <v>0.883238850334003</v>
      </c>
    </row>
    <row r="216" customFormat="false" ht="12.75" hidden="false" customHeight="false" outlineLevel="0" collapsed="false">
      <c r="E216" s="8" t="n">
        <v>214</v>
      </c>
      <c r="F216" s="6" t="n">
        <f aca="false">Iout*E216/300</f>
        <v>2.14</v>
      </c>
      <c r="G216" s="6" t="n">
        <f aca="false">(F216^2*(Rds_on_H_s)*D)*(HSc/(1-Tja*F216^2*Tch))*(1+1/12*(Iripple/(F216))^2)</f>
        <v>0.197605895941739</v>
      </c>
      <c r="H216" s="6" t="n">
        <f aca="false">F216^2*(Rds_on_L_s)*(1-D)*(LSc/(1-Tja*F216^2*Tcl))*(1+1/12*(Iripple/(F216))^2)</f>
        <v>0.377897386004838</v>
      </c>
      <c r="I216" s="6" t="n">
        <f aca="false">(0.5)*Vin*(tr_s+tf_s)*F216*fsw_s</f>
        <v>0.08346</v>
      </c>
      <c r="J216" s="6" t="n">
        <f aca="false">(F216*Vd)*(2*deadtime_s)*fsw_s</f>
        <v>0.0428</v>
      </c>
      <c r="K216" s="6" t="n">
        <f aca="false">Iqloss</f>
        <v>0.024</v>
      </c>
      <c r="L216" s="6" t="n">
        <f aca="false">Qgh_s*(Vin+Vdrv)*fsw_s</f>
        <v>0.0504</v>
      </c>
      <c r="M216" s="6" t="n">
        <f aca="false">QgL_s*Vdrvls*fsw_s</f>
        <v>0.0162</v>
      </c>
      <c r="N216" s="6" t="n">
        <f aca="false">Qrr_s*Vin*fsw_s</f>
        <v>0.072</v>
      </c>
      <c r="O216" s="6" t="n">
        <f aca="false">((Iripple^2)/12)*Cinesr*0.001</f>
        <v>0.000121684869260204</v>
      </c>
      <c r="P216" s="6" t="n">
        <f aca="false">Cout_rms*Cout_rms*Cout_ESR*0.001</f>
        <v>0.00200780034279337</v>
      </c>
      <c r="Q216" s="6" t="n">
        <f aca="false">F216^2*(1+1/12*(Iripple/(F216))^2)*L_DCR*0.001</f>
        <v>0.0696066365194515</v>
      </c>
      <c r="R216" s="6" t="n">
        <f aca="false">SUM(G216:Q216)</f>
        <v>0.936099403678082</v>
      </c>
      <c r="S216" s="7" t="n">
        <f aca="false">(Vout*F216)/(Vout*F216+R216)</f>
        <v>0.882959768761114</v>
      </c>
    </row>
    <row r="217" customFormat="false" ht="12.75" hidden="false" customHeight="false" outlineLevel="0" collapsed="false">
      <c r="E217" s="8" t="n">
        <v>215</v>
      </c>
      <c r="F217" s="6" t="n">
        <f aca="false">Iout*E217/300</f>
        <v>2.15</v>
      </c>
      <c r="G217" s="6" t="n">
        <f aca="false">(F217^2*(Rds_on_H_s)*D)*(HSc/(1-Tja*F217^2*Tch))*(1+1/12*(Iripple/(F217))^2)</f>
        <v>0.199577512091337</v>
      </c>
      <c r="H217" s="6" t="n">
        <f aca="false">F217^2*(Rds_on_L_s)*(1-D)*(LSc/(1-Tja*F217^2*Tcl))*(1+1/12*(Iripple/(F217))^2)</f>
        <v>0.381618745788386</v>
      </c>
      <c r="I217" s="6" t="n">
        <f aca="false">(0.5)*Vin*(tr_s+tf_s)*F217*fsw_s</f>
        <v>0.08385</v>
      </c>
      <c r="J217" s="6" t="n">
        <f aca="false">(F217*Vd)*(2*deadtime_s)*fsw_s</f>
        <v>0.043</v>
      </c>
      <c r="K217" s="6" t="n">
        <f aca="false">Iqloss</f>
        <v>0.024</v>
      </c>
      <c r="L217" s="6" t="n">
        <f aca="false">Qgh_s*(Vin+Vdrv)*fsw_s</f>
        <v>0.0504</v>
      </c>
      <c r="M217" s="6" t="n">
        <f aca="false">QgL_s*Vdrvls*fsw_s</f>
        <v>0.0162</v>
      </c>
      <c r="N217" s="6" t="n">
        <f aca="false">Qrr_s*Vin*fsw_s</f>
        <v>0.072</v>
      </c>
      <c r="O217" s="6" t="n">
        <f aca="false">((Iripple^2)/12)*Cinesr*0.001</f>
        <v>0.000121684869260204</v>
      </c>
      <c r="P217" s="6" t="n">
        <f aca="false">Cout_rms*Cout_rms*Cout_ESR*0.001</f>
        <v>0.00200780034279337</v>
      </c>
      <c r="Q217" s="6" t="n">
        <f aca="false">F217^2*(1+1/12*(Iripple/(F217))^2)*L_DCR*0.001</f>
        <v>0.0702501365194515</v>
      </c>
      <c r="R217" s="6" t="n">
        <f aca="false">SUM(G217:Q217)</f>
        <v>0.943025879611228</v>
      </c>
      <c r="S217" s="7" t="n">
        <f aca="false">(Vout*F217)/(Vout*F217+R217)</f>
        <v>0.882679417342603</v>
      </c>
    </row>
    <row r="218" customFormat="false" ht="12.75" hidden="false" customHeight="false" outlineLevel="0" collapsed="false">
      <c r="E218" s="8" t="n">
        <v>216</v>
      </c>
      <c r="F218" s="6" t="n">
        <f aca="false">Iout*E218/300</f>
        <v>2.16</v>
      </c>
      <c r="G218" s="6" t="n">
        <f aca="false">(F218^2*(Rds_on_H_s)*D)*(HSc/(1-Tja*F218^2*Tch))*(1+1/12*(Iripple/(F218))^2)</f>
        <v>0.20156120485405</v>
      </c>
      <c r="H218" s="6" t="n">
        <f aca="false">F218^2*(Rds_on_L_s)*(1-D)*(LSc/(1-Tja*F218^2*Tcl))*(1+1/12*(Iripple/(F218))^2)</f>
        <v>0.385361933262445</v>
      </c>
      <c r="I218" s="6" t="n">
        <f aca="false">(0.5)*Vin*(tr_s+tf_s)*F218*fsw_s</f>
        <v>0.08424</v>
      </c>
      <c r="J218" s="6" t="n">
        <f aca="false">(F218*Vd)*(2*deadtime_s)*fsw_s</f>
        <v>0.0432</v>
      </c>
      <c r="K218" s="6" t="n">
        <f aca="false">Iqloss</f>
        <v>0.024</v>
      </c>
      <c r="L218" s="6" t="n">
        <f aca="false">Qgh_s*(Vin+Vdrv)*fsw_s</f>
        <v>0.0504</v>
      </c>
      <c r="M218" s="6" t="n">
        <f aca="false">QgL_s*Vdrvls*fsw_s</f>
        <v>0.0162</v>
      </c>
      <c r="N218" s="6" t="n">
        <f aca="false">Qrr_s*Vin*fsw_s</f>
        <v>0.072</v>
      </c>
      <c r="O218" s="6" t="n">
        <f aca="false">((Iripple^2)/12)*Cinesr*0.001</f>
        <v>0.000121684869260204</v>
      </c>
      <c r="P218" s="6" t="n">
        <f aca="false">Cout_rms*Cout_rms*Cout_ESR*0.001</f>
        <v>0.00200780034279337</v>
      </c>
      <c r="Q218" s="6" t="n">
        <f aca="false">F218^2*(1+1/12*(Iripple/(F218))^2)*L_DCR*0.001</f>
        <v>0.0708966365194515</v>
      </c>
      <c r="R218" s="6" t="n">
        <f aca="false">SUM(G218:Q218)</f>
        <v>0.949989259848</v>
      </c>
      <c r="S218" s="7" t="n">
        <f aca="false">(Vout*F218)/(Vout*F218+R218)</f>
        <v>0.882397806027056</v>
      </c>
    </row>
    <row r="219" customFormat="false" ht="12.75" hidden="false" customHeight="false" outlineLevel="0" collapsed="false">
      <c r="E219" s="8" t="n">
        <v>217</v>
      </c>
      <c r="F219" s="6" t="n">
        <f aca="false">Iout*E219/300</f>
        <v>2.17</v>
      </c>
      <c r="G219" s="6" t="n">
        <f aca="false">(F219^2*(Rds_on_H_s)*D)*(HSc/(1-Tja*F219^2*Tch))*(1+1/12*(Iripple/(F219))^2)</f>
        <v>0.20355702086547</v>
      </c>
      <c r="H219" s="6" t="n">
        <f aca="false">F219^2*(Rds_on_L_s)*(1-D)*(LSc/(1-Tja*F219^2*Tcl))*(1+1/12*(Iripple/(F219))^2)</f>
        <v>0.389127019066881</v>
      </c>
      <c r="I219" s="6" t="n">
        <f aca="false">(0.5)*Vin*(tr_s+tf_s)*F219*fsw_s</f>
        <v>0.08463</v>
      </c>
      <c r="J219" s="6" t="n">
        <f aca="false">(F219*Vd)*(2*deadtime_s)*fsw_s</f>
        <v>0.0434</v>
      </c>
      <c r="K219" s="6" t="n">
        <f aca="false">Iqloss</f>
        <v>0.024</v>
      </c>
      <c r="L219" s="6" t="n">
        <f aca="false">Qgh_s*(Vin+Vdrv)*fsw_s</f>
        <v>0.0504</v>
      </c>
      <c r="M219" s="6" t="n">
        <f aca="false">QgL_s*Vdrvls*fsw_s</f>
        <v>0.0162</v>
      </c>
      <c r="N219" s="6" t="n">
        <f aca="false">Qrr_s*Vin*fsw_s</f>
        <v>0.072</v>
      </c>
      <c r="O219" s="6" t="n">
        <f aca="false">((Iripple^2)/12)*Cinesr*0.001</f>
        <v>0.000121684869260204</v>
      </c>
      <c r="P219" s="6" t="n">
        <f aca="false">Cout_rms*Cout_rms*Cout_ESR*0.001</f>
        <v>0.00200780034279337</v>
      </c>
      <c r="Q219" s="6" t="n">
        <f aca="false">F219^2*(1+1/12*(Iripple/(F219))^2)*L_DCR*0.001</f>
        <v>0.0715461365194515</v>
      </c>
      <c r="R219" s="6" t="n">
        <f aca="false">SUM(G219:Q219)</f>
        <v>0.956989661663857</v>
      </c>
      <c r="S219" s="7" t="n">
        <f aca="false">(Vout*F219)/(Vout*F219+R219)</f>
        <v>0.882114944518455</v>
      </c>
    </row>
    <row r="220" customFormat="false" ht="12.75" hidden="false" customHeight="false" outlineLevel="0" collapsed="false">
      <c r="E220" s="8" t="n">
        <v>218</v>
      </c>
      <c r="F220" s="6" t="n">
        <f aca="false">Iout*E220/300</f>
        <v>2.18</v>
      </c>
      <c r="G220" s="6" t="n">
        <f aca="false">(F220^2*(Rds_on_H_s)*D)*(HSc/(1-Tja*F220^2*Tch))*(1+1/12*(Iripple/(F220))^2)</f>
        <v>0.205565007144604</v>
      </c>
      <c r="H220" s="6" t="n">
        <f aca="false">F220^2*(Rds_on_L_s)*(1-D)*(LSc/(1-Tja*F220^2*Tcl))*(1+1/12*(Iripple/(F220))^2)</f>
        <v>0.392914074378276</v>
      </c>
      <c r="I220" s="6" t="n">
        <f aca="false">(0.5)*Vin*(tr_s+tf_s)*F220*fsw_s</f>
        <v>0.08502</v>
      </c>
      <c r="J220" s="6" t="n">
        <f aca="false">(F220*Vd)*(2*deadtime_s)*fsw_s</f>
        <v>0.0436</v>
      </c>
      <c r="K220" s="6" t="n">
        <f aca="false">Iqloss</f>
        <v>0.024</v>
      </c>
      <c r="L220" s="6" t="n">
        <f aca="false">Qgh_s*(Vin+Vdrv)*fsw_s</f>
        <v>0.0504</v>
      </c>
      <c r="M220" s="6" t="n">
        <f aca="false">QgL_s*Vdrvls*fsw_s</f>
        <v>0.0162</v>
      </c>
      <c r="N220" s="6" t="n">
        <f aca="false">Qrr_s*Vin*fsw_s</f>
        <v>0.072</v>
      </c>
      <c r="O220" s="6" t="n">
        <f aca="false">((Iripple^2)/12)*Cinesr*0.001</f>
        <v>0.000121684869260204</v>
      </c>
      <c r="P220" s="6" t="n">
        <f aca="false">Cout_rms*Cout_rms*Cout_ESR*0.001</f>
        <v>0.00200780034279337</v>
      </c>
      <c r="Q220" s="6" t="n">
        <f aca="false">F220^2*(1+1/12*(Iripple/(F220))^2)*L_DCR*0.001</f>
        <v>0.0721986365194516</v>
      </c>
      <c r="R220" s="6" t="n">
        <f aca="false">SUM(G220:Q220)</f>
        <v>0.964027203254385</v>
      </c>
      <c r="S220" s="7" t="n">
        <f aca="false">(Vout*F220)/(Vout*F220+R220)</f>
        <v>0.881830842281352</v>
      </c>
    </row>
    <row r="221" customFormat="false" ht="12.75" hidden="false" customHeight="false" outlineLevel="0" collapsed="false">
      <c r="E221" s="8" t="n">
        <v>219</v>
      </c>
      <c r="F221" s="6" t="n">
        <f aca="false">Iout*E221/300</f>
        <v>2.19</v>
      </c>
      <c r="G221" s="6" t="n">
        <f aca="false">(F221^2*(Rds_on_H_s)*D)*(HSc/(1-Tja*F221^2*Tch))*(1+1/12*(Iripple/(F221))^2)</f>
        <v>0.207585211096875</v>
      </c>
      <c r="H221" s="6" t="n">
        <f aca="false">F221^2*(Rds_on_L_s)*(1-D)*(LSc/(1-Tja*F221^2*Tcl))*(1+1/12*(Iripple/(F221))^2)</f>
        <v>0.396723170913531</v>
      </c>
      <c r="I221" s="6" t="n">
        <f aca="false">(0.5)*Vin*(tr_s+tf_s)*F221*fsw_s</f>
        <v>0.08541</v>
      </c>
      <c r="J221" s="6" t="n">
        <f aca="false">(F221*Vd)*(2*deadtime_s)*fsw_s</f>
        <v>0.0438</v>
      </c>
      <c r="K221" s="6" t="n">
        <f aca="false">Iqloss</f>
        <v>0.024</v>
      </c>
      <c r="L221" s="6" t="n">
        <f aca="false">Qgh_s*(Vin+Vdrv)*fsw_s</f>
        <v>0.0504</v>
      </c>
      <c r="M221" s="6" t="n">
        <f aca="false">QgL_s*Vdrvls*fsw_s</f>
        <v>0.0162</v>
      </c>
      <c r="N221" s="6" t="n">
        <f aca="false">Qrr_s*Vin*fsw_s</f>
        <v>0.072</v>
      </c>
      <c r="O221" s="6" t="n">
        <f aca="false">((Iripple^2)/12)*Cinesr*0.001</f>
        <v>0.000121684869260204</v>
      </c>
      <c r="P221" s="6" t="n">
        <f aca="false">Cout_rms*Cout_rms*Cout_ESR*0.001</f>
        <v>0.00200780034279337</v>
      </c>
      <c r="Q221" s="6" t="n">
        <f aca="false">F221^2*(1+1/12*(Iripple/(F221))^2)*L_DCR*0.001</f>
        <v>0.0728541365194516</v>
      </c>
      <c r="R221" s="6" t="n">
        <f aca="false">SUM(G221:Q221)</f>
        <v>0.971102003741911</v>
      </c>
      <c r="S221" s="7" t="n">
        <f aca="false">(Vout*F221)/(Vout*F221+R221)</f>
        <v>0.881545508545921</v>
      </c>
    </row>
    <row r="222" customFormat="false" ht="12.75" hidden="false" customHeight="false" outlineLevel="0" collapsed="false">
      <c r="E222" s="8" t="n">
        <v>220</v>
      </c>
      <c r="F222" s="6" t="n">
        <f aca="false">Iout*E222/300</f>
        <v>2.2</v>
      </c>
      <c r="G222" s="6" t="n">
        <f aca="false">(F222^2*(Rds_on_H_s)*D)*(HSc/(1-Tja*F222^2*Tch))*(1+1/12*(Iripple/(F222))^2)</f>
        <v>0.209617680517164</v>
      </c>
      <c r="H222" s="6" t="n">
        <f aca="false">F222^2*(Rds_on_L_s)*(1-D)*(LSc/(1-Tja*F222^2*Tcl))*(1+1/12*(Iripple/(F222))^2)</f>
        <v>0.400554380933517</v>
      </c>
      <c r="I222" s="6" t="n">
        <f aca="false">(0.5)*Vin*(tr_s+tf_s)*F222*fsw_s</f>
        <v>0.0858</v>
      </c>
      <c r="J222" s="6" t="n">
        <f aca="false">(F222*Vd)*(2*deadtime_s)*fsw_s</f>
        <v>0.044</v>
      </c>
      <c r="K222" s="6" t="n">
        <f aca="false">Iqloss</f>
        <v>0.024</v>
      </c>
      <c r="L222" s="6" t="n">
        <f aca="false">Qgh_s*(Vin+Vdrv)*fsw_s</f>
        <v>0.0504</v>
      </c>
      <c r="M222" s="6" t="n">
        <f aca="false">QgL_s*Vdrvls*fsw_s</f>
        <v>0.0162</v>
      </c>
      <c r="N222" s="6" t="n">
        <f aca="false">Qrr_s*Vin*fsw_s</f>
        <v>0.072</v>
      </c>
      <c r="O222" s="6" t="n">
        <f aca="false">((Iripple^2)/12)*Cinesr*0.001</f>
        <v>0.000121684869260204</v>
      </c>
      <c r="P222" s="6" t="n">
        <f aca="false">Cout_rms*Cout_rms*Cout_ESR*0.001</f>
        <v>0.00200780034279337</v>
      </c>
      <c r="Q222" s="6" t="n">
        <f aca="false">F222^2*(1+1/12*(Iripple/(F222))^2)*L_DCR*0.001</f>
        <v>0.0735126365194515</v>
      </c>
      <c r="R222" s="6" t="n">
        <f aca="false">SUM(G222:Q222)</f>
        <v>0.978214183182186</v>
      </c>
      <c r="S222" s="7" t="n">
        <f aca="false">(Vout*F222)/(Vout*F222+R222)</f>
        <v>0.881258952312851</v>
      </c>
    </row>
    <row r="223" customFormat="false" ht="12.75" hidden="false" customHeight="false" outlineLevel="0" collapsed="false">
      <c r="E223" s="8" t="n">
        <v>221</v>
      </c>
      <c r="F223" s="6" t="n">
        <f aca="false">Iout*E223/300</f>
        <v>2.21</v>
      </c>
      <c r="G223" s="6" t="n">
        <f aca="false">(F223^2*(Rds_on_H_s)*D)*(HSc/(1-Tja*F223^2*Tch))*(1+1/12*(Iripple/(F223))^2)</f>
        <v>0.211662463592878</v>
      </c>
      <c r="H223" s="6" t="n">
        <f aca="false">F223^2*(Rds_on_L_s)*(1-D)*(LSc/(1-Tja*F223^2*Tcl))*(1+1/12*(Iripple/(F223))^2)</f>
        <v>0.404407777246749</v>
      </c>
      <c r="I223" s="6" t="n">
        <f aca="false">(0.5)*Vin*(tr_s+tf_s)*F223*fsw_s</f>
        <v>0.08619</v>
      </c>
      <c r="J223" s="6" t="n">
        <f aca="false">(F223*Vd)*(2*deadtime_s)*fsw_s</f>
        <v>0.0442</v>
      </c>
      <c r="K223" s="6" t="n">
        <f aca="false">Iqloss</f>
        <v>0.024</v>
      </c>
      <c r="L223" s="6" t="n">
        <f aca="false">Qgh_s*(Vin+Vdrv)*fsw_s</f>
        <v>0.0504</v>
      </c>
      <c r="M223" s="6" t="n">
        <f aca="false">QgL_s*Vdrvls*fsw_s</f>
        <v>0.0162</v>
      </c>
      <c r="N223" s="6" t="n">
        <f aca="false">Qrr_s*Vin*fsw_s</f>
        <v>0.072</v>
      </c>
      <c r="O223" s="6" t="n">
        <f aca="false">((Iripple^2)/12)*Cinesr*0.001</f>
        <v>0.000121684869260204</v>
      </c>
      <c r="P223" s="6" t="n">
        <f aca="false">Cout_rms*Cout_rms*Cout_ESR*0.001</f>
        <v>0.00200780034279337</v>
      </c>
      <c r="Q223" s="6" t="n">
        <f aca="false">F223^2*(1+1/12*(Iripple/(F223))^2)*L_DCR*0.001</f>
        <v>0.0741741365194515</v>
      </c>
      <c r="R223" s="6" t="n">
        <f aca="false">SUM(G223:Q223)</f>
        <v>0.985363862571132</v>
      </c>
      <c r="S223" s="7" t="n">
        <f aca="false">(Vout*F223)/(Vout*F223+R223)</f>
        <v>0.880971182358117</v>
      </c>
    </row>
    <row r="224" customFormat="false" ht="12.75" hidden="false" customHeight="false" outlineLevel="0" collapsed="false">
      <c r="E224" s="8" t="n">
        <v>222</v>
      </c>
      <c r="F224" s="6" t="n">
        <f aca="false">Iout*E224/300</f>
        <v>2.22</v>
      </c>
      <c r="G224" s="6" t="n">
        <f aca="false">(F224^2*(Rds_on_H_s)*D)*(HSc/(1-Tja*F224^2*Tch))*(1+1/12*(Iripple/(F224))^2)</f>
        <v>0.213719608907059</v>
      </c>
      <c r="H224" s="6" t="n">
        <f aca="false">F224^2*(Rds_on_L_s)*(1-D)*(LSc/(1-Tja*F224^2*Tcl))*(1+1/12*(Iripple/(F224))^2)</f>
        <v>0.408283433213104</v>
      </c>
      <c r="I224" s="6" t="n">
        <f aca="false">(0.5)*Vin*(tr_s+tf_s)*F224*fsw_s</f>
        <v>0.08658</v>
      </c>
      <c r="J224" s="6" t="n">
        <f aca="false">(F224*Vd)*(2*deadtime_s)*fsw_s</f>
        <v>0.0444</v>
      </c>
      <c r="K224" s="6" t="n">
        <f aca="false">Iqloss</f>
        <v>0.024</v>
      </c>
      <c r="L224" s="6" t="n">
        <f aca="false">Qgh_s*(Vin+Vdrv)*fsw_s</f>
        <v>0.0504</v>
      </c>
      <c r="M224" s="6" t="n">
        <f aca="false">QgL_s*Vdrvls*fsw_s</f>
        <v>0.0162</v>
      </c>
      <c r="N224" s="6" t="n">
        <f aca="false">Qrr_s*Vin*fsw_s</f>
        <v>0.072</v>
      </c>
      <c r="O224" s="6" t="n">
        <f aca="false">((Iripple^2)/12)*Cinesr*0.001</f>
        <v>0.000121684869260204</v>
      </c>
      <c r="P224" s="6" t="n">
        <f aca="false">Cout_rms*Cout_rms*Cout_ESR*0.001</f>
        <v>0.00200780034279337</v>
      </c>
      <c r="Q224" s="6" t="n">
        <f aca="false">F224^2*(1+1/12*(Iripple/(F224))^2)*L_DCR*0.001</f>
        <v>0.0748386365194515</v>
      </c>
      <c r="R224" s="6" t="n">
        <f aca="false">SUM(G224:Q224)</f>
        <v>0.992551163851668</v>
      </c>
      <c r="S224" s="7" t="n">
        <f aca="false">(Vout*F224)/(Vout*F224+R224)</f>
        <v>0.880682207237625</v>
      </c>
    </row>
    <row r="225" customFormat="false" ht="12.75" hidden="false" customHeight="false" outlineLevel="0" collapsed="false">
      <c r="E225" s="8" t="n">
        <v>223</v>
      </c>
      <c r="F225" s="6" t="n">
        <f aca="false">Iout*E225/300</f>
        <v>2.23</v>
      </c>
      <c r="G225" s="6" t="n">
        <f aca="false">(F225^2*(Rds_on_H_s)*D)*(HSc/(1-Tja*F225^2*Tch))*(1+1/12*(Iripple/(F225))^2)</f>
        <v>0.215789165441518</v>
      </c>
      <c r="H225" s="6" t="n">
        <f aca="false">F225^2*(Rds_on_L_s)*(1-D)*(LSc/(1-Tja*F225^2*Tcl))*(1+1/12*(Iripple/(F225))^2)</f>
        <v>0.412181422747578</v>
      </c>
      <c r="I225" s="6" t="n">
        <f aca="false">(0.5)*Vin*(tr_s+tf_s)*F225*fsw_s</f>
        <v>0.08697</v>
      </c>
      <c r="J225" s="6" t="n">
        <f aca="false">(F225*Vd)*(2*deadtime_s)*fsw_s</f>
        <v>0.0446</v>
      </c>
      <c r="K225" s="6" t="n">
        <f aca="false">Iqloss</f>
        <v>0.024</v>
      </c>
      <c r="L225" s="6" t="n">
        <f aca="false">Qgh_s*(Vin+Vdrv)*fsw_s</f>
        <v>0.0504</v>
      </c>
      <c r="M225" s="6" t="n">
        <f aca="false">QgL_s*Vdrvls*fsw_s</f>
        <v>0.0162</v>
      </c>
      <c r="N225" s="6" t="n">
        <f aca="false">Qrr_s*Vin*fsw_s</f>
        <v>0.072</v>
      </c>
      <c r="O225" s="6" t="n">
        <f aca="false">((Iripple^2)/12)*Cinesr*0.001</f>
        <v>0.000121684869260204</v>
      </c>
      <c r="P225" s="6" t="n">
        <f aca="false">Cout_rms*Cout_rms*Cout_ESR*0.001</f>
        <v>0.00200780034279337</v>
      </c>
      <c r="Q225" s="6" t="n">
        <f aca="false">F225^2*(1+1/12*(Iripple/(F225))^2)*L_DCR*0.001</f>
        <v>0.0755061365194516</v>
      </c>
      <c r="R225" s="6" t="n">
        <f aca="false">SUM(G225:Q225)</f>
        <v>0.999776209920601</v>
      </c>
      <c r="S225" s="7" t="n">
        <f aca="false">(Vout*F225)/(Vout*F225+R225)</f>
        <v>0.880392035291719</v>
      </c>
    </row>
    <row r="226" customFormat="false" ht="12.75" hidden="false" customHeight="false" outlineLevel="0" collapsed="false">
      <c r="E226" s="8" t="n">
        <v>224</v>
      </c>
      <c r="F226" s="6" t="n">
        <f aca="false">Iout*E226/300</f>
        <v>2.24</v>
      </c>
      <c r="G226" s="6" t="n">
        <f aca="false">(F226^2*(Rds_on_H_s)*D)*(HSc/(1-Tja*F226^2*Tch))*(1+1/12*(Iripple/(F226))^2)</f>
        <v>0.217871182580014</v>
      </c>
      <c r="H226" s="6" t="n">
        <f aca="false">F226^2*(Rds_on_L_s)*(1-D)*(LSc/(1-Tja*F226^2*Tcl))*(1+1/12*(Iripple/(F226))^2)</f>
        <v>0.41610182032407</v>
      </c>
      <c r="I226" s="6" t="n">
        <f aca="false">(0.5)*Vin*(tr_s+tf_s)*F226*fsw_s</f>
        <v>0.08736</v>
      </c>
      <c r="J226" s="6" t="n">
        <f aca="false">(F226*Vd)*(2*deadtime_s)*fsw_s</f>
        <v>0.0448</v>
      </c>
      <c r="K226" s="6" t="n">
        <f aca="false">Iqloss</f>
        <v>0.024</v>
      </c>
      <c r="L226" s="6" t="n">
        <f aca="false">Qgh_s*(Vin+Vdrv)*fsw_s</f>
        <v>0.0504</v>
      </c>
      <c r="M226" s="6" t="n">
        <f aca="false">QgL_s*Vdrvls*fsw_s</f>
        <v>0.0162</v>
      </c>
      <c r="N226" s="6" t="n">
        <f aca="false">Qrr_s*Vin*fsw_s</f>
        <v>0.072</v>
      </c>
      <c r="O226" s="6" t="n">
        <f aca="false">((Iripple^2)/12)*Cinesr*0.001</f>
        <v>0.000121684869260204</v>
      </c>
      <c r="P226" s="6" t="n">
        <f aca="false">Cout_rms*Cout_rms*Cout_ESR*0.001</f>
        <v>0.00200780034279337</v>
      </c>
      <c r="Q226" s="6" t="n">
        <f aca="false">F226^2*(1+1/12*(Iripple/(F226))^2)*L_DCR*0.001</f>
        <v>0.0761766365194515</v>
      </c>
      <c r="R226" s="6" t="n">
        <f aca="false">SUM(G226:Q226)</f>
        <v>1.00703912463559</v>
      </c>
      <c r="S226" s="7" t="n">
        <f aca="false">(Vout*F226)/(Vout*F226+R226)</f>
        <v>0.88010067464958</v>
      </c>
    </row>
    <row r="227" customFormat="false" ht="12.75" hidden="false" customHeight="false" outlineLevel="0" collapsed="false">
      <c r="E227" s="8" t="n">
        <v>225</v>
      </c>
      <c r="F227" s="6" t="n">
        <f aca="false">Iout*E227/300</f>
        <v>2.25</v>
      </c>
      <c r="G227" s="6" t="n">
        <f aca="false">(F227^2*(Rds_on_H_s)*D)*(HSc/(1-Tja*F227^2*Tch))*(1+1/12*(Iripple/(F227))^2)</f>
        <v>0.21996571011146</v>
      </c>
      <c r="H227" s="6" t="n">
        <f aca="false">F227^2*(Rds_on_L_s)*(1-D)*(LSc/(1-Tja*F227^2*Tcl))*(1+1/12*(Iripple/(F227))^2)</f>
        <v>0.420044700979214</v>
      </c>
      <c r="I227" s="6" t="n">
        <f aca="false">(0.5)*Vin*(tr_s+tf_s)*F227*fsw_s</f>
        <v>0.08775</v>
      </c>
      <c r="J227" s="6" t="n">
        <f aca="false">(F227*Vd)*(2*deadtime_s)*fsw_s</f>
        <v>0.045</v>
      </c>
      <c r="K227" s="6" t="n">
        <f aca="false">Iqloss</f>
        <v>0.024</v>
      </c>
      <c r="L227" s="6" t="n">
        <f aca="false">Qgh_s*(Vin+Vdrv)*fsw_s</f>
        <v>0.0504</v>
      </c>
      <c r="M227" s="6" t="n">
        <f aca="false">QgL_s*Vdrvls*fsw_s</f>
        <v>0.0162</v>
      </c>
      <c r="N227" s="6" t="n">
        <f aca="false">Qrr_s*Vin*fsw_s</f>
        <v>0.072</v>
      </c>
      <c r="O227" s="6" t="n">
        <f aca="false">((Iripple^2)/12)*Cinesr*0.001</f>
        <v>0.000121684869260204</v>
      </c>
      <c r="P227" s="6" t="n">
        <f aca="false">Cout_rms*Cout_rms*Cout_ESR*0.001</f>
        <v>0.00200780034279337</v>
      </c>
      <c r="Q227" s="6" t="n">
        <f aca="false">F227^2*(1+1/12*(Iripple/(F227))^2)*L_DCR*0.001</f>
        <v>0.0768501365194515</v>
      </c>
      <c r="R227" s="6" t="n">
        <f aca="false">SUM(G227:Q227)</f>
        <v>1.01434003282218</v>
      </c>
      <c r="S227" s="7" t="n">
        <f aca="false">(Vout*F227)/(Vout*F227+R227)</f>
        <v>0.879808133233497</v>
      </c>
    </row>
    <row r="228" customFormat="false" ht="12.75" hidden="false" customHeight="false" outlineLevel="0" collapsed="false">
      <c r="E228" s="8" t="n">
        <v>226</v>
      </c>
      <c r="F228" s="6" t="n">
        <f aca="false">Iout*E228/300</f>
        <v>2.26</v>
      </c>
      <c r="G228" s="6" t="n">
        <f aca="false">(F228^2*(Rds_on_H_s)*D)*(HSc/(1-Tja*F228^2*Tch))*(1+1/12*(Iripple/(F228))^2)</f>
        <v>0.222072798233168</v>
      </c>
      <c r="H228" s="6" t="n">
        <f aca="false">F228^2*(Rds_on_L_s)*(1-D)*(LSc/(1-Tja*F228^2*Tcl))*(1+1/12*(Iripple/(F228))^2)</f>
        <v>0.424010140316245</v>
      </c>
      <c r="I228" s="6" t="n">
        <f aca="false">(0.5)*Vin*(tr_s+tf_s)*F228*fsw_s</f>
        <v>0.08814</v>
      </c>
      <c r="J228" s="6" t="n">
        <f aca="false">(F228*Vd)*(2*deadtime_s)*fsw_s</f>
        <v>0.0452</v>
      </c>
      <c r="K228" s="6" t="n">
        <f aca="false">Iqloss</f>
        <v>0.024</v>
      </c>
      <c r="L228" s="6" t="n">
        <f aca="false">Qgh_s*(Vin+Vdrv)*fsw_s</f>
        <v>0.0504</v>
      </c>
      <c r="M228" s="6" t="n">
        <f aca="false">QgL_s*Vdrvls*fsw_s</f>
        <v>0.0162</v>
      </c>
      <c r="N228" s="6" t="n">
        <f aca="false">Qrr_s*Vin*fsw_s</f>
        <v>0.072</v>
      </c>
      <c r="O228" s="6" t="n">
        <f aca="false">((Iripple^2)/12)*Cinesr*0.001</f>
        <v>0.000121684869260204</v>
      </c>
      <c r="P228" s="6" t="n">
        <f aca="false">Cout_rms*Cout_rms*Cout_ESR*0.001</f>
        <v>0.00200780034279337</v>
      </c>
      <c r="Q228" s="6" t="n">
        <f aca="false">F228^2*(1+1/12*(Iripple/(F228))^2)*L_DCR*0.001</f>
        <v>0.0775266365194515</v>
      </c>
      <c r="R228" s="6" t="n">
        <f aca="false">SUM(G228:Q228)</f>
        <v>1.02167906028092</v>
      </c>
      <c r="S228" s="7" t="n">
        <f aca="false">(Vout*F228)/(Vout*F228+R228)</f>
        <v>0.879514418763029</v>
      </c>
    </row>
    <row r="229" customFormat="false" ht="12.75" hidden="false" customHeight="false" outlineLevel="0" collapsed="false">
      <c r="E229" s="8" t="n">
        <v>227</v>
      </c>
      <c r="F229" s="6" t="n">
        <f aca="false">Iout*E229/300</f>
        <v>2.27</v>
      </c>
      <c r="G229" s="6" t="n">
        <f aca="false">(F229^2*(Rds_on_H_s)*D)*(HSc/(1-Tja*F229^2*Tch))*(1+1/12*(Iripple/(F229))^2)</f>
        <v>0.224192497554129</v>
      </c>
      <c r="H229" s="6" t="n">
        <f aca="false">F229^2*(Rds_on_L_s)*(1-D)*(LSc/(1-Tja*F229^2*Tcl))*(1+1/12*(Iripple/(F229))^2)</f>
        <v>0.427998214508904</v>
      </c>
      <c r="I229" s="6" t="n">
        <f aca="false">(0.5)*Vin*(tr_s+tf_s)*F229*fsw_s</f>
        <v>0.08853</v>
      </c>
      <c r="J229" s="6" t="n">
        <f aca="false">(F229*Vd)*(2*deadtime_s)*fsw_s</f>
        <v>0.0454</v>
      </c>
      <c r="K229" s="6" t="n">
        <f aca="false">Iqloss</f>
        <v>0.024</v>
      </c>
      <c r="L229" s="6" t="n">
        <f aca="false">Qgh_s*(Vin+Vdrv)*fsw_s</f>
        <v>0.0504</v>
      </c>
      <c r="M229" s="6" t="n">
        <f aca="false">QgL_s*Vdrvls*fsw_s</f>
        <v>0.0162</v>
      </c>
      <c r="N229" s="6" t="n">
        <f aca="false">Qrr_s*Vin*fsw_s</f>
        <v>0.072</v>
      </c>
      <c r="O229" s="6" t="n">
        <f aca="false">((Iripple^2)/12)*Cinesr*0.001</f>
        <v>0.000121684869260204</v>
      </c>
      <c r="P229" s="6" t="n">
        <f aca="false">Cout_rms*Cout_rms*Cout_ESR*0.001</f>
        <v>0.00200780034279337</v>
      </c>
      <c r="Q229" s="6" t="n">
        <f aca="false">F229^2*(1+1/12*(Iripple/(F229))^2)*L_DCR*0.001</f>
        <v>0.0782061365194515</v>
      </c>
      <c r="R229" s="6" t="n">
        <f aca="false">SUM(G229:Q229)</f>
        <v>1.02905633379454</v>
      </c>
      <c r="S229" s="7" t="n">
        <f aca="false">(Vout*F229)/(Vout*F229+R229)</f>
        <v>0.879219538759055</v>
      </c>
    </row>
    <row r="230" customFormat="false" ht="12.75" hidden="false" customHeight="false" outlineLevel="0" collapsed="false">
      <c r="E230" s="8" t="n">
        <v>228</v>
      </c>
      <c r="F230" s="6" t="n">
        <f aca="false">Iout*E230/300</f>
        <v>2.28</v>
      </c>
      <c r="G230" s="6" t="n">
        <f aca="false">(F230^2*(Rds_on_H_s)*D)*(HSc/(1-Tja*F230^2*Tch))*(1+1/12*(Iripple/(F230))^2)</f>
        <v>0.226324859098328</v>
      </c>
      <c r="H230" s="6" t="n">
        <f aca="false">F230^2*(Rds_on_L_s)*(1-D)*(LSc/(1-Tja*F230^2*Tcl))*(1+1/12*(Iripple/(F230))^2)</f>
        <v>0.432009000305379</v>
      </c>
      <c r="I230" s="6" t="n">
        <f aca="false">(0.5)*Vin*(tr_s+tf_s)*F230*fsw_s</f>
        <v>0.08892</v>
      </c>
      <c r="J230" s="6" t="n">
        <f aca="false">(F230*Vd)*(2*deadtime_s)*fsw_s</f>
        <v>0.0456</v>
      </c>
      <c r="K230" s="6" t="n">
        <f aca="false">Iqloss</f>
        <v>0.024</v>
      </c>
      <c r="L230" s="6" t="n">
        <f aca="false">Qgh_s*(Vin+Vdrv)*fsw_s</f>
        <v>0.0504</v>
      </c>
      <c r="M230" s="6" t="n">
        <f aca="false">QgL_s*Vdrvls*fsw_s</f>
        <v>0.0162</v>
      </c>
      <c r="N230" s="6" t="n">
        <f aca="false">Qrr_s*Vin*fsw_s</f>
        <v>0.072</v>
      </c>
      <c r="O230" s="6" t="n">
        <f aca="false">((Iripple^2)/12)*Cinesr*0.001</f>
        <v>0.000121684869260204</v>
      </c>
      <c r="P230" s="6" t="n">
        <f aca="false">Cout_rms*Cout_rms*Cout_ESR*0.001</f>
        <v>0.00200780034279337</v>
      </c>
      <c r="Q230" s="6" t="n">
        <f aca="false">F230^2*(1+1/12*(Iripple/(F230))^2)*L_DCR*0.001</f>
        <v>0.0788886365194515</v>
      </c>
      <c r="R230" s="6" t="n">
        <f aca="false">SUM(G230:Q230)</f>
        <v>1.03647198113521</v>
      </c>
      <c r="S230" s="7" t="n">
        <f aca="false">(Vout*F230)/(Vout*F230+R230)</f>
        <v>0.878923500547716</v>
      </c>
    </row>
    <row r="231" customFormat="false" ht="12.75" hidden="false" customHeight="false" outlineLevel="0" collapsed="false">
      <c r="E231" s="8" t="n">
        <v>229</v>
      </c>
      <c r="F231" s="6" t="n">
        <f aca="false">Iout*E231/300</f>
        <v>2.29</v>
      </c>
      <c r="G231" s="6" t="n">
        <f aca="false">(F231^2*(Rds_on_H_s)*D)*(HSc/(1-Tja*F231^2*Tch))*(1+1/12*(Iripple/(F231))^2)</f>
        <v>0.228469934308099</v>
      </c>
      <c r="H231" s="6" t="n">
        <f aca="false">F231^2*(Rds_on_L_s)*(1-D)*(LSc/(1-Tja*F231^2*Tcl))*(1+1/12*(Iripple/(F231))^2)</f>
        <v>0.436042575032289</v>
      </c>
      <c r="I231" s="6" t="n">
        <f aca="false">(0.5)*Vin*(tr_s+tf_s)*F231*fsw_s</f>
        <v>0.08931</v>
      </c>
      <c r="J231" s="6" t="n">
        <f aca="false">(F231*Vd)*(2*deadtime_s)*fsw_s</f>
        <v>0.0458</v>
      </c>
      <c r="K231" s="6" t="n">
        <f aca="false">Iqloss</f>
        <v>0.024</v>
      </c>
      <c r="L231" s="6" t="n">
        <f aca="false">Qgh_s*(Vin+Vdrv)*fsw_s</f>
        <v>0.0504</v>
      </c>
      <c r="M231" s="6" t="n">
        <f aca="false">QgL_s*Vdrvls*fsw_s</f>
        <v>0.0162</v>
      </c>
      <c r="N231" s="6" t="n">
        <f aca="false">Qrr_s*Vin*fsw_s</f>
        <v>0.072</v>
      </c>
      <c r="O231" s="6" t="n">
        <f aca="false">((Iripple^2)/12)*Cinesr*0.001</f>
        <v>0.000121684869260204</v>
      </c>
      <c r="P231" s="6" t="n">
        <f aca="false">Cout_rms*Cout_rms*Cout_ESR*0.001</f>
        <v>0.00200780034279337</v>
      </c>
      <c r="Q231" s="6" t="n">
        <f aca="false">F231^2*(1+1/12*(Iripple/(F231))^2)*L_DCR*0.001</f>
        <v>0.0795741365194515</v>
      </c>
      <c r="R231" s="6" t="n">
        <f aca="false">SUM(G231:Q231)</f>
        <v>1.04392613107189</v>
      </c>
      <c r="S231" s="7" t="n">
        <f aca="false">(Vout*F231)/(Vout*F231+R231)</f>
        <v>0.878626311264251</v>
      </c>
    </row>
    <row r="232" customFormat="false" ht="12.75" hidden="false" customHeight="false" outlineLevel="0" collapsed="false">
      <c r="E232" s="8" t="n">
        <v>230</v>
      </c>
      <c r="F232" s="6" t="n">
        <f aca="false">Iout*E232/300</f>
        <v>2.3</v>
      </c>
      <c r="G232" s="6" t="n">
        <f aca="false">(F232^2*(Rds_on_H_s)*D)*(HSc/(1-Tja*F232^2*Tch))*(1+1/12*(Iripple/(F232))^2)</f>
        <v>0.230627775047514</v>
      </c>
      <c r="H232" s="6" t="n">
        <f aca="false">F232^2*(Rds_on_L_s)*(1-D)*(LSc/(1-Tja*F232^2*Tcl))*(1+1/12*(Iripple/(F232))^2)</f>
        <v>0.440099016598707</v>
      </c>
      <c r="I232" s="6" t="n">
        <f aca="false">(0.5)*Vin*(tr_s+tf_s)*F232*fsw_s</f>
        <v>0.0897</v>
      </c>
      <c r="J232" s="6" t="n">
        <f aca="false">(F232*Vd)*(2*deadtime_s)*fsw_s</f>
        <v>0.046</v>
      </c>
      <c r="K232" s="6" t="n">
        <f aca="false">Iqloss</f>
        <v>0.024</v>
      </c>
      <c r="L232" s="6" t="n">
        <f aca="false">Qgh_s*(Vin+Vdrv)*fsw_s</f>
        <v>0.0504</v>
      </c>
      <c r="M232" s="6" t="n">
        <f aca="false">QgL_s*Vdrvls*fsw_s</f>
        <v>0.0162</v>
      </c>
      <c r="N232" s="6" t="n">
        <f aca="false">Qrr_s*Vin*fsw_s</f>
        <v>0.072</v>
      </c>
      <c r="O232" s="6" t="n">
        <f aca="false">((Iripple^2)/12)*Cinesr*0.001</f>
        <v>0.000121684869260204</v>
      </c>
      <c r="P232" s="6" t="n">
        <f aca="false">Cout_rms*Cout_rms*Cout_ESR*0.001</f>
        <v>0.00200780034279337</v>
      </c>
      <c r="Q232" s="6" t="n">
        <f aca="false">F232^2*(1+1/12*(Iripple/(F232))^2)*L_DCR*0.001</f>
        <v>0.0802626365194515</v>
      </c>
      <c r="R232" s="6" t="n">
        <f aca="false">SUM(G232:Q232)</f>
        <v>1.05141891337773</v>
      </c>
      <c r="S232" s="7" t="n">
        <f aca="false">(Vout*F232)/(Vout*F232+R232)</f>
        <v>0.878327977856735</v>
      </c>
    </row>
    <row r="233" customFormat="false" ht="12.75" hidden="false" customHeight="false" outlineLevel="0" collapsed="false">
      <c r="E233" s="8" t="n">
        <v>231</v>
      </c>
      <c r="F233" s="6" t="n">
        <f aca="false">Iout*E233/300</f>
        <v>2.31</v>
      </c>
      <c r="G233" s="6" t="n">
        <f aca="false">(F233^2*(Rds_on_H_s)*D)*(HSc/(1-Tja*F233^2*Tch))*(1+1/12*(Iripple/(F233))^2)</f>
        <v>0.232798433605811</v>
      </c>
      <c r="H233" s="6" t="n">
        <f aca="false">F233^2*(Rds_on_L_s)*(1-D)*(LSc/(1-Tja*F233^2*Tcl))*(1+1/12*(Iripple/(F233))^2)</f>
        <v>0.444178403500221</v>
      </c>
      <c r="I233" s="6" t="n">
        <f aca="false">(0.5)*Vin*(tr_s+tf_s)*F233*fsw_s</f>
        <v>0.09009</v>
      </c>
      <c r="J233" s="6" t="n">
        <f aca="false">(F233*Vd)*(2*deadtime_s)*fsw_s</f>
        <v>0.0462</v>
      </c>
      <c r="K233" s="6" t="n">
        <f aca="false">Iqloss</f>
        <v>0.024</v>
      </c>
      <c r="L233" s="6" t="n">
        <f aca="false">Qgh_s*(Vin+Vdrv)*fsw_s</f>
        <v>0.0504</v>
      </c>
      <c r="M233" s="6" t="n">
        <f aca="false">QgL_s*Vdrvls*fsw_s</f>
        <v>0.0162</v>
      </c>
      <c r="N233" s="6" t="n">
        <f aca="false">Qrr_s*Vin*fsw_s</f>
        <v>0.072</v>
      </c>
      <c r="O233" s="6" t="n">
        <f aca="false">((Iripple^2)/12)*Cinesr*0.001</f>
        <v>0.000121684869260204</v>
      </c>
      <c r="P233" s="6" t="n">
        <f aca="false">Cout_rms*Cout_rms*Cout_ESR*0.001</f>
        <v>0.00200780034279337</v>
      </c>
      <c r="Q233" s="6" t="n">
        <f aca="false">F233^2*(1+1/12*(Iripple/(F233))^2)*L_DCR*0.001</f>
        <v>0.0809541365194515</v>
      </c>
      <c r="R233" s="6" t="n">
        <f aca="false">SUM(G233:Q233)</f>
        <v>1.05895045883754</v>
      </c>
      <c r="S233" s="7" t="n">
        <f aca="false">(Vout*F233)/(Vout*F233+R233)</f>
        <v>0.878028507089716</v>
      </c>
    </row>
    <row r="234" customFormat="false" ht="12.75" hidden="false" customHeight="false" outlineLevel="0" collapsed="false">
      <c r="E234" s="8" t="n">
        <v>232</v>
      </c>
      <c r="F234" s="6" t="n">
        <f aca="false">Iout*E234/300</f>
        <v>2.32</v>
      </c>
      <c r="G234" s="6" t="n">
        <f aca="false">(F234^2*(Rds_on_H_s)*D)*(HSc/(1-Tja*F234^2*Tch))*(1+1/12*(Iripple/(F234))^2)</f>
        <v>0.234981962700859</v>
      </c>
      <c r="H234" s="6" t="n">
        <f aca="false">F234^2*(Rds_on_L_s)*(1-D)*(LSc/(1-Tja*F234^2*Tcl))*(1+1/12*(Iripple/(F234))^2)</f>
        <v>0.448280814823038</v>
      </c>
      <c r="I234" s="6" t="n">
        <f aca="false">(0.5)*Vin*(tr_s+tf_s)*F234*fsw_s</f>
        <v>0.09048</v>
      </c>
      <c r="J234" s="6" t="n">
        <f aca="false">(F234*Vd)*(2*deadtime_s)*fsw_s</f>
        <v>0.0464</v>
      </c>
      <c r="K234" s="6" t="n">
        <f aca="false">Iqloss</f>
        <v>0.024</v>
      </c>
      <c r="L234" s="6" t="n">
        <f aca="false">Qgh_s*(Vin+Vdrv)*fsw_s</f>
        <v>0.0504</v>
      </c>
      <c r="M234" s="6" t="n">
        <f aca="false">QgL_s*Vdrvls*fsw_s</f>
        <v>0.0162</v>
      </c>
      <c r="N234" s="6" t="n">
        <f aca="false">Qrr_s*Vin*fsw_s</f>
        <v>0.072</v>
      </c>
      <c r="O234" s="6" t="n">
        <f aca="false">((Iripple^2)/12)*Cinesr*0.001</f>
        <v>0.000121684869260204</v>
      </c>
      <c r="P234" s="6" t="n">
        <f aca="false">Cout_rms*Cout_rms*Cout_ESR*0.001</f>
        <v>0.00200780034279337</v>
      </c>
      <c r="Q234" s="6" t="n">
        <f aca="false">F234^2*(1+1/12*(Iripple/(F234))^2)*L_DCR*0.001</f>
        <v>0.0816486365194515</v>
      </c>
      <c r="R234" s="6" t="n">
        <f aca="false">SUM(G234:Q234)</f>
        <v>1.0665208992554</v>
      </c>
      <c r="S234" s="7" t="n">
        <f aca="false">(Vout*F234)/(Vout*F234+R234)</f>
        <v>0.877727905547759</v>
      </c>
    </row>
    <row r="235" customFormat="false" ht="12.75" hidden="false" customHeight="false" outlineLevel="0" collapsed="false">
      <c r="E235" s="8" t="n">
        <v>233</v>
      </c>
      <c r="F235" s="6" t="n">
        <f aca="false">Iout*E235/300</f>
        <v>2.33</v>
      </c>
      <c r="G235" s="6" t="n">
        <f aca="false">(F235^2*(Rds_on_H_s)*D)*(HSc/(1-Tja*F235^2*Tch))*(1+1/12*(Iripple/(F235))^2)</f>
        <v>0.237178415482661</v>
      </c>
      <c r="H235" s="6" t="n">
        <f aca="false">F235^2*(Rds_on_L_s)*(1-D)*(LSc/(1-Tja*F235^2*Tcl))*(1+1/12*(Iripple/(F235))^2)</f>
        <v>0.452406330248126</v>
      </c>
      <c r="I235" s="6" t="n">
        <f aca="false">(0.5)*Vin*(tr_s+tf_s)*F235*fsw_s</f>
        <v>0.09087</v>
      </c>
      <c r="J235" s="6" t="n">
        <f aca="false">(F235*Vd)*(2*deadtime_s)*fsw_s</f>
        <v>0.0466</v>
      </c>
      <c r="K235" s="6" t="n">
        <f aca="false">Iqloss</f>
        <v>0.024</v>
      </c>
      <c r="L235" s="6" t="n">
        <f aca="false">Qgh_s*(Vin+Vdrv)*fsw_s</f>
        <v>0.0504</v>
      </c>
      <c r="M235" s="6" t="n">
        <f aca="false">QgL_s*Vdrvls*fsw_s</f>
        <v>0.0162</v>
      </c>
      <c r="N235" s="6" t="n">
        <f aca="false">Qrr_s*Vin*fsw_s</f>
        <v>0.072</v>
      </c>
      <c r="O235" s="6" t="n">
        <f aca="false">((Iripple^2)/12)*Cinesr*0.001</f>
        <v>0.000121684869260204</v>
      </c>
      <c r="P235" s="6" t="n">
        <f aca="false">Cout_rms*Cout_rms*Cout_ESR*0.001</f>
        <v>0.00200780034279337</v>
      </c>
      <c r="Q235" s="6" t="n">
        <f aca="false">F235^2*(1+1/12*(Iripple/(F235))^2)*L_DCR*0.001</f>
        <v>0.0823461365194516</v>
      </c>
      <c r="R235" s="6" t="n">
        <f aca="false">SUM(G235:Q235)</f>
        <v>1.07413036746229</v>
      </c>
      <c r="S235" s="7" t="n">
        <f aca="false">(Vout*F235)/(Vout*F235+R235)</f>
        <v>0.877426179638892</v>
      </c>
    </row>
    <row r="236" customFormat="false" ht="12.75" hidden="false" customHeight="false" outlineLevel="0" collapsed="false">
      <c r="E236" s="8" t="n">
        <v>234</v>
      </c>
      <c r="F236" s="6" t="n">
        <f aca="false">Iout*E236/300</f>
        <v>2.34</v>
      </c>
      <c r="G236" s="6" t="n">
        <f aca="false">(F236^2*(Rds_on_H_s)*D)*(HSc/(1-Tja*F236^2*Tch))*(1+1/12*(Iripple/(F236))^2)</f>
        <v>0.239387845536901</v>
      </c>
      <c r="H236" s="6" t="n">
        <f aca="false">F236^2*(Rds_on_L_s)*(1-D)*(LSc/(1-Tja*F236^2*Tcl))*(1+1/12*(Iripple/(F236))^2)</f>
        <v>0.4565550300554</v>
      </c>
      <c r="I236" s="6" t="n">
        <f aca="false">(0.5)*Vin*(tr_s+tf_s)*F236*fsw_s</f>
        <v>0.09126</v>
      </c>
      <c r="J236" s="6" t="n">
        <f aca="false">(F236*Vd)*(2*deadtime_s)*fsw_s</f>
        <v>0.0468</v>
      </c>
      <c r="K236" s="6" t="n">
        <f aca="false">Iqloss</f>
        <v>0.024</v>
      </c>
      <c r="L236" s="6" t="n">
        <f aca="false">Qgh_s*(Vin+Vdrv)*fsw_s</f>
        <v>0.0504</v>
      </c>
      <c r="M236" s="6" t="n">
        <f aca="false">QgL_s*Vdrvls*fsw_s</f>
        <v>0.0162</v>
      </c>
      <c r="N236" s="6" t="n">
        <f aca="false">Qrr_s*Vin*fsw_s</f>
        <v>0.072</v>
      </c>
      <c r="O236" s="6" t="n">
        <f aca="false">((Iripple^2)/12)*Cinesr*0.001</f>
        <v>0.000121684869260204</v>
      </c>
      <c r="P236" s="6" t="n">
        <f aca="false">Cout_rms*Cout_rms*Cout_ESR*0.001</f>
        <v>0.00200780034279337</v>
      </c>
      <c r="Q236" s="6" t="n">
        <f aca="false">F236^2*(1+1/12*(Iripple/(F236))^2)*L_DCR*0.001</f>
        <v>0.0830466365194515</v>
      </c>
      <c r="R236" s="6" t="n">
        <f aca="false">SUM(G236:Q236)</f>
        <v>1.08177899732381</v>
      </c>
      <c r="S236" s="7" t="n">
        <f aca="false">(Vout*F236)/(Vout*F236+R236)</f>
        <v>0.877123335597969</v>
      </c>
    </row>
    <row r="237" customFormat="false" ht="12.75" hidden="false" customHeight="false" outlineLevel="0" collapsed="false">
      <c r="E237" s="8" t="n">
        <v>235</v>
      </c>
      <c r="F237" s="6" t="n">
        <f aca="false">Iout*E237/300</f>
        <v>2.35</v>
      </c>
      <c r="G237" s="6" t="n">
        <f aca="false">(F237^2*(Rds_on_H_s)*D)*(HSc/(1-Tja*F237^2*Tch))*(1+1/12*(Iripple/(F237))^2)</f>
        <v>0.241610306888522</v>
      </c>
      <c r="H237" s="6" t="n">
        <f aca="false">F237^2*(Rds_on_L_s)*(1-D)*(LSc/(1-Tja*F237^2*Tcl))*(1+1/12*(Iripple/(F237))^2)</f>
        <v>0.460726995127948</v>
      </c>
      <c r="I237" s="6" t="n">
        <f aca="false">(0.5)*Vin*(tr_s+tf_s)*F237*fsw_s</f>
        <v>0.09165</v>
      </c>
      <c r="J237" s="6" t="n">
        <f aca="false">(F237*Vd)*(2*deadtime_s)*fsw_s</f>
        <v>0.047</v>
      </c>
      <c r="K237" s="6" t="n">
        <f aca="false">Iqloss</f>
        <v>0.024</v>
      </c>
      <c r="L237" s="6" t="n">
        <f aca="false">Qgh_s*(Vin+Vdrv)*fsw_s</f>
        <v>0.0504</v>
      </c>
      <c r="M237" s="6" t="n">
        <f aca="false">QgL_s*Vdrvls*fsw_s</f>
        <v>0.0162</v>
      </c>
      <c r="N237" s="6" t="n">
        <f aca="false">Qrr_s*Vin*fsw_s</f>
        <v>0.072</v>
      </c>
      <c r="O237" s="6" t="n">
        <f aca="false">((Iripple^2)/12)*Cinesr*0.001</f>
        <v>0.000121684869260204</v>
      </c>
      <c r="P237" s="6" t="n">
        <f aca="false">Cout_rms*Cout_rms*Cout_ESR*0.001</f>
        <v>0.00200780034279337</v>
      </c>
      <c r="Q237" s="6" t="n">
        <f aca="false">F237^2*(1+1/12*(Iripple/(F237))^2)*L_DCR*0.001</f>
        <v>0.0837501365194515</v>
      </c>
      <c r="R237" s="6" t="n">
        <f aca="false">SUM(G237:Q237)</f>
        <v>1.08946692374798</v>
      </c>
      <c r="S237" s="7" t="n">
        <f aca="false">(Vout*F237)/(Vout*F237+R237)</f>
        <v>0.87681937948994</v>
      </c>
    </row>
    <row r="238" customFormat="false" ht="12.75" hidden="false" customHeight="false" outlineLevel="0" collapsed="false">
      <c r="E238" s="8" t="n">
        <v>236</v>
      </c>
      <c r="F238" s="6" t="n">
        <f aca="false">Iout*E238/300</f>
        <v>2.36</v>
      </c>
      <c r="G238" s="6" t="n">
        <f aca="false">(F238^2*(Rds_on_H_s)*D)*(HSc/(1-Tja*F238^2*Tch))*(1+1/12*(Iripple/(F238))^2)</f>
        <v>0.243845854005352</v>
      </c>
      <c r="H238" s="6" t="n">
        <f aca="false">F238^2*(Rds_on_L_s)*(1-D)*(LSc/(1-Tja*F238^2*Tcl))*(1+1/12*(Iripple/(F238))^2)</f>
        <v>0.4649223069563</v>
      </c>
      <c r="I238" s="6" t="n">
        <f aca="false">(0.5)*Vin*(tr_s+tf_s)*F238*fsw_s</f>
        <v>0.09204</v>
      </c>
      <c r="J238" s="6" t="n">
        <f aca="false">(F238*Vd)*(2*deadtime_s)*fsw_s</f>
        <v>0.0472</v>
      </c>
      <c r="K238" s="6" t="n">
        <f aca="false">Iqloss</f>
        <v>0.024</v>
      </c>
      <c r="L238" s="6" t="n">
        <f aca="false">Qgh_s*(Vin+Vdrv)*fsw_s</f>
        <v>0.0504</v>
      </c>
      <c r="M238" s="6" t="n">
        <f aca="false">QgL_s*Vdrvls*fsw_s</f>
        <v>0.0162</v>
      </c>
      <c r="N238" s="6" t="n">
        <f aca="false">Qrr_s*Vin*fsw_s</f>
        <v>0.072</v>
      </c>
      <c r="O238" s="6" t="n">
        <f aca="false">((Iripple^2)/12)*Cinesr*0.001</f>
        <v>0.000121684869260204</v>
      </c>
      <c r="P238" s="6" t="n">
        <f aca="false">Cout_rms*Cout_rms*Cout_ESR*0.001</f>
        <v>0.00200780034279337</v>
      </c>
      <c r="Q238" s="6" t="n">
        <f aca="false">F238^2*(1+1/12*(Iripple/(F238))^2)*L_DCR*0.001</f>
        <v>0.0844566365194515</v>
      </c>
      <c r="R238" s="6" t="n">
        <f aca="false">SUM(G238:Q238)</f>
        <v>1.09719428269316</v>
      </c>
      <c r="S238" s="7" t="n">
        <f aca="false">(Vout*F238)/(Vout*F238+R238)</f>
        <v>0.87651431721304</v>
      </c>
    </row>
    <row r="239" customFormat="false" ht="12.75" hidden="false" customHeight="false" outlineLevel="0" collapsed="false">
      <c r="E239" s="8" t="n">
        <v>237</v>
      </c>
      <c r="F239" s="6" t="n">
        <f aca="false">Iout*E239/300</f>
        <v>2.37</v>
      </c>
      <c r="G239" s="6" t="n">
        <f aca="false">(F239^2*(Rds_on_H_s)*D)*(HSc/(1-Tja*F239^2*Tch))*(1+1/12*(Iripple/(F239))^2)</f>
        <v>0.246094541801762</v>
      </c>
      <c r="H239" s="6" t="n">
        <f aca="false">F239^2*(Rds_on_L_s)*(1-D)*(LSc/(1-Tja*F239^2*Tcl))*(1+1/12*(Iripple/(F239))^2)</f>
        <v>0.469141047642742</v>
      </c>
      <c r="I239" s="6" t="n">
        <f aca="false">(0.5)*Vin*(tr_s+tf_s)*F239*fsw_s</f>
        <v>0.09243</v>
      </c>
      <c r="J239" s="6" t="n">
        <f aca="false">(F239*Vd)*(2*deadtime_s)*fsw_s</f>
        <v>0.0474</v>
      </c>
      <c r="K239" s="6" t="n">
        <f aca="false">Iqloss</f>
        <v>0.024</v>
      </c>
      <c r="L239" s="6" t="n">
        <f aca="false">Qgh_s*(Vin+Vdrv)*fsw_s</f>
        <v>0.0504</v>
      </c>
      <c r="M239" s="6" t="n">
        <f aca="false">QgL_s*Vdrvls*fsw_s</f>
        <v>0.0162</v>
      </c>
      <c r="N239" s="6" t="n">
        <f aca="false">Qrr_s*Vin*fsw_s</f>
        <v>0.072</v>
      </c>
      <c r="O239" s="6" t="n">
        <f aca="false">((Iripple^2)/12)*Cinesr*0.001</f>
        <v>0.000121684869260204</v>
      </c>
      <c r="P239" s="6" t="n">
        <f aca="false">Cout_rms*Cout_rms*Cout_ESR*0.001</f>
        <v>0.00200780034279337</v>
      </c>
      <c r="Q239" s="6" t="n">
        <f aca="false">F239^2*(1+1/12*(Iripple/(F239))^2)*L_DCR*0.001</f>
        <v>0.0851661365194515</v>
      </c>
      <c r="R239" s="6" t="n">
        <f aca="false">SUM(G239:Q239)</f>
        <v>1.10496121117601</v>
      </c>
      <c r="S239" s="7" t="n">
        <f aca="false">(Vout*F239)/(Vout*F239+R239)</f>
        <v>0.876208154501892</v>
      </c>
    </row>
    <row r="240" customFormat="false" ht="12.75" hidden="false" customHeight="false" outlineLevel="0" collapsed="false">
      <c r="E240" s="8" t="n">
        <v>238</v>
      </c>
      <c r="F240" s="6" t="n">
        <f aca="false">Iout*E240/300</f>
        <v>2.38</v>
      </c>
      <c r="G240" s="6" t="n">
        <f aca="false">(F240^2*(Rds_on_H_s)*D)*(HSc/(1-Tja*F240^2*Tch))*(1+1/12*(Iripple/(F240))^2)</f>
        <v>0.248356425642375</v>
      </c>
      <c r="H240" s="6" t="n">
        <f aca="false">F240^2*(Rds_on_L_s)*(1-D)*(LSc/(1-Tja*F240^2*Tcl))*(1+1/12*(Iripple/(F240))^2)</f>
        <v>0.473383299905667</v>
      </c>
      <c r="I240" s="6" t="n">
        <f aca="false">(0.5)*Vin*(tr_s+tf_s)*F240*fsw_s</f>
        <v>0.09282</v>
      </c>
      <c r="J240" s="6" t="n">
        <f aca="false">(F240*Vd)*(2*deadtime_s)*fsw_s</f>
        <v>0.0476</v>
      </c>
      <c r="K240" s="6" t="n">
        <f aca="false">Iqloss</f>
        <v>0.024</v>
      </c>
      <c r="L240" s="6" t="n">
        <f aca="false">Qgh_s*(Vin+Vdrv)*fsw_s</f>
        <v>0.0504</v>
      </c>
      <c r="M240" s="6" t="n">
        <f aca="false">QgL_s*Vdrvls*fsw_s</f>
        <v>0.0162</v>
      </c>
      <c r="N240" s="6" t="n">
        <f aca="false">Qrr_s*Vin*fsw_s</f>
        <v>0.072</v>
      </c>
      <c r="O240" s="6" t="n">
        <f aca="false">((Iripple^2)/12)*Cinesr*0.001</f>
        <v>0.000121684869260204</v>
      </c>
      <c r="P240" s="6" t="n">
        <f aca="false">Cout_rms*Cout_rms*Cout_ESR*0.001</f>
        <v>0.00200780034279337</v>
      </c>
      <c r="Q240" s="6" t="n">
        <f aca="false">F240^2*(1+1/12*(Iripple/(F240))^2)*L_DCR*0.001</f>
        <v>0.0858786365194515</v>
      </c>
      <c r="R240" s="6" t="n">
        <f aca="false">SUM(G240:Q240)</f>
        <v>1.11276784727955</v>
      </c>
      <c r="S240" s="7" t="n">
        <f aca="false">(Vout*F240)/(Vout*F240+R240)</f>
        <v>0.875900896930531</v>
      </c>
    </row>
    <row r="241" customFormat="false" ht="12.75" hidden="false" customHeight="false" outlineLevel="0" collapsed="false">
      <c r="E241" s="8" t="n">
        <v>239</v>
      </c>
      <c r="F241" s="6" t="n">
        <f aca="false">Iout*E241/300</f>
        <v>2.39</v>
      </c>
      <c r="G241" s="6" t="n">
        <f aca="false">(F241^2*(Rds_on_H_s)*D)*(HSc/(1-Tja*F241^2*Tch))*(1+1/12*(Iripple/(F241))^2)</f>
        <v>0.250631561345808</v>
      </c>
      <c r="H241" s="6" t="n">
        <f aca="false">F241^2*(Rds_on_L_s)*(1-D)*(LSc/(1-Tja*F241^2*Tcl))*(1+1/12*(Iripple/(F241))^2)</f>
        <v>0.477649147083973</v>
      </c>
      <c r="I241" s="6" t="n">
        <f aca="false">(0.5)*Vin*(tr_s+tf_s)*F241*fsw_s</f>
        <v>0.09321</v>
      </c>
      <c r="J241" s="6" t="n">
        <f aca="false">(F241*Vd)*(2*deadtime_s)*fsw_s</f>
        <v>0.0478</v>
      </c>
      <c r="K241" s="6" t="n">
        <f aca="false">Iqloss</f>
        <v>0.024</v>
      </c>
      <c r="L241" s="6" t="n">
        <f aca="false">Qgh_s*(Vin+Vdrv)*fsw_s</f>
        <v>0.0504</v>
      </c>
      <c r="M241" s="6" t="n">
        <f aca="false">QgL_s*Vdrvls*fsw_s</f>
        <v>0.0162</v>
      </c>
      <c r="N241" s="6" t="n">
        <f aca="false">Qrr_s*Vin*fsw_s</f>
        <v>0.072</v>
      </c>
      <c r="O241" s="6" t="n">
        <f aca="false">((Iripple^2)/12)*Cinesr*0.001</f>
        <v>0.000121684869260204</v>
      </c>
      <c r="P241" s="6" t="n">
        <f aca="false">Cout_rms*Cout_rms*Cout_ESR*0.001</f>
        <v>0.00200780034279337</v>
      </c>
      <c r="Q241" s="6" t="n">
        <f aca="false">F241^2*(1+1/12*(Iripple/(F241))^2)*L_DCR*0.001</f>
        <v>0.0865941365194515</v>
      </c>
      <c r="R241" s="6" t="n">
        <f aca="false">SUM(G241:Q241)</f>
        <v>1.12061433016129</v>
      </c>
      <c r="S241" s="7" t="n">
        <f aca="false">(Vout*F241)/(Vout*F241+R241)</f>
        <v>0.875592549915354</v>
      </c>
    </row>
    <row r="242" customFormat="false" ht="12.75" hidden="false" customHeight="false" outlineLevel="0" collapsed="false">
      <c r="E242" s="8" t="n">
        <v>240</v>
      </c>
      <c r="F242" s="6" t="n">
        <f aca="false">Iout*E242/300</f>
        <v>2.4</v>
      </c>
      <c r="G242" s="6" t="n">
        <f aca="false">(F242^2*(Rds_on_H_s)*D)*(HSc/(1-Tja*F242^2*Tch))*(1+1/12*(Iripple/(F242))^2)</f>
        <v>0.252920005188459</v>
      </c>
      <c r="H242" s="6" t="n">
        <f aca="false">F242^2*(Rds_on_L_s)*(1-D)*(LSc/(1-Tja*F242^2*Tcl))*(1+1/12*(Iripple/(F242))^2)</f>
        <v>0.481938673141509</v>
      </c>
      <c r="I242" s="6" t="n">
        <f aca="false">(0.5)*Vin*(tr_s+tf_s)*F242*fsw_s</f>
        <v>0.0936</v>
      </c>
      <c r="J242" s="6" t="n">
        <f aca="false">(F242*Vd)*(2*deadtime_s)*fsw_s</f>
        <v>0.048</v>
      </c>
      <c r="K242" s="6" t="n">
        <f aca="false">Iqloss</f>
        <v>0.024</v>
      </c>
      <c r="L242" s="6" t="n">
        <f aca="false">Qgh_s*(Vin+Vdrv)*fsw_s</f>
        <v>0.0504</v>
      </c>
      <c r="M242" s="6" t="n">
        <f aca="false">QgL_s*Vdrvls*fsw_s</f>
        <v>0.0162</v>
      </c>
      <c r="N242" s="6" t="n">
        <f aca="false">Qrr_s*Vin*fsw_s</f>
        <v>0.072</v>
      </c>
      <c r="O242" s="6" t="n">
        <f aca="false">((Iripple^2)/12)*Cinesr*0.001</f>
        <v>0.000121684869260204</v>
      </c>
      <c r="P242" s="6" t="n">
        <f aca="false">Cout_rms*Cout_rms*Cout_ESR*0.001</f>
        <v>0.00200780034279337</v>
      </c>
      <c r="Q242" s="6" t="n">
        <f aca="false">F242^2*(1+1/12*(Iripple/(F242))^2)*L_DCR*0.001</f>
        <v>0.0873126365194515</v>
      </c>
      <c r="R242" s="6" t="n">
        <f aca="false">SUM(G242:Q242)</f>
        <v>1.12850080006147</v>
      </c>
      <c r="S242" s="7" t="n">
        <f aca="false">(Vout*F242)/(Vout*F242+R242)</f>
        <v>0.875283118717986</v>
      </c>
    </row>
    <row r="243" customFormat="false" ht="12.75" hidden="false" customHeight="false" outlineLevel="0" collapsed="false">
      <c r="E243" s="8" t="n">
        <v>241</v>
      </c>
      <c r="F243" s="6" t="n">
        <f aca="false">Iout*E243/300</f>
        <v>2.41</v>
      </c>
      <c r="G243" s="6" t="n">
        <f aca="false">(F243^2*(Rds_on_H_s)*D)*(HSc/(1-Tja*F243^2*Tch))*(1+1/12*(Iripple/(F243))^2)</f>
        <v>0.255221813908337</v>
      </c>
      <c r="H243" s="6" t="n">
        <f aca="false">F243^2*(Rds_on_L_s)*(1-D)*(LSc/(1-Tja*F243^2*Tcl))*(1+1/12*(Iripple/(F243))^2)</f>
        <v>0.48625196267156</v>
      </c>
      <c r="I243" s="6" t="n">
        <f aca="false">(0.5)*Vin*(tr_s+tf_s)*F243*fsw_s</f>
        <v>0.09399</v>
      </c>
      <c r="J243" s="6" t="n">
        <f aca="false">(F243*Vd)*(2*deadtime_s)*fsw_s</f>
        <v>0.0482</v>
      </c>
      <c r="K243" s="6" t="n">
        <f aca="false">Iqloss</f>
        <v>0.024</v>
      </c>
      <c r="L243" s="6" t="n">
        <f aca="false">Qgh_s*(Vin+Vdrv)*fsw_s</f>
        <v>0.0504</v>
      </c>
      <c r="M243" s="6" t="n">
        <f aca="false">QgL_s*Vdrvls*fsw_s</f>
        <v>0.0162</v>
      </c>
      <c r="N243" s="6" t="n">
        <f aca="false">Qrr_s*Vin*fsw_s</f>
        <v>0.072</v>
      </c>
      <c r="O243" s="6" t="n">
        <f aca="false">((Iripple^2)/12)*Cinesr*0.001</f>
        <v>0.000121684869260204</v>
      </c>
      <c r="P243" s="6" t="n">
        <f aca="false">Cout_rms*Cout_rms*Cout_ESR*0.001</f>
        <v>0.00200780034279337</v>
      </c>
      <c r="Q243" s="6" t="n">
        <f aca="false">F243^2*(1+1/12*(Iripple/(F243))^2)*L_DCR*0.001</f>
        <v>0.0880341365194515</v>
      </c>
      <c r="R243" s="6" t="n">
        <f aca="false">SUM(G243:Q243)</f>
        <v>1.1364273983114</v>
      </c>
      <c r="S243" s="7" t="n">
        <f aca="false">(Vout*F243)/(Vout*F243+R243)</f>
        <v>0.874972608448083</v>
      </c>
    </row>
    <row r="244" customFormat="false" ht="12.75" hidden="false" customHeight="false" outlineLevel="0" collapsed="false">
      <c r="E244" s="8" t="n">
        <v>242</v>
      </c>
      <c r="F244" s="6" t="n">
        <f aca="false">Iout*E244/300</f>
        <v>2.42</v>
      </c>
      <c r="G244" s="6" t="n">
        <f aca="false">(F244^2*(Rds_on_H_s)*D)*(HSc/(1-Tja*F244^2*Tch))*(1+1/12*(Iripple/(F244))^2)</f>
        <v>0.257537044708932</v>
      </c>
      <c r="H244" s="6" t="n">
        <f aca="false">F244^2*(Rds_on_L_s)*(1-D)*(LSc/(1-Tja*F244^2*Tcl))*(1+1/12*(Iripple/(F244))^2)</f>
        <v>0.490589100901376</v>
      </c>
      <c r="I244" s="6" t="n">
        <f aca="false">(0.5)*Vin*(tr_s+tf_s)*F244*fsw_s</f>
        <v>0.09438</v>
      </c>
      <c r="J244" s="6" t="n">
        <f aca="false">(F244*Vd)*(2*deadtime_s)*fsw_s</f>
        <v>0.0484</v>
      </c>
      <c r="K244" s="6" t="n">
        <f aca="false">Iqloss</f>
        <v>0.024</v>
      </c>
      <c r="L244" s="6" t="n">
        <f aca="false">Qgh_s*(Vin+Vdrv)*fsw_s</f>
        <v>0.0504</v>
      </c>
      <c r="M244" s="6" t="n">
        <f aca="false">QgL_s*Vdrvls*fsw_s</f>
        <v>0.0162</v>
      </c>
      <c r="N244" s="6" t="n">
        <f aca="false">Qrr_s*Vin*fsw_s</f>
        <v>0.072</v>
      </c>
      <c r="O244" s="6" t="n">
        <f aca="false">((Iripple^2)/12)*Cinesr*0.001</f>
        <v>0.000121684869260204</v>
      </c>
      <c r="P244" s="6" t="n">
        <f aca="false">Cout_rms*Cout_rms*Cout_ESR*0.001</f>
        <v>0.00200780034279337</v>
      </c>
      <c r="Q244" s="6" t="n">
        <f aca="false">F244^2*(1+1/12*(Iripple/(F244))^2)*L_DCR*0.001</f>
        <v>0.0887586365194515</v>
      </c>
      <c r="R244" s="6" t="n">
        <f aca="false">SUM(G244:Q244)</f>
        <v>1.14439426734181</v>
      </c>
      <c r="S244" s="7" t="n">
        <f aca="false">(Vout*F244)/(Vout*F244+R244)</f>
        <v>0.874661024066052</v>
      </c>
    </row>
    <row r="245" customFormat="false" ht="12.75" hidden="false" customHeight="false" outlineLevel="0" collapsed="false">
      <c r="E245" s="8" t="n">
        <v>243</v>
      </c>
      <c r="F245" s="6" t="n">
        <f aca="false">Iout*E245/300</f>
        <v>2.43</v>
      </c>
      <c r="G245" s="6" t="n">
        <f aca="false">(F245^2*(Rds_on_H_s)*D)*(HSc/(1-Tja*F245^2*Tch))*(1+1/12*(Iripple/(F245))^2)</f>
        <v>0.259865755263135</v>
      </c>
      <c r="H245" s="6" t="n">
        <f aca="false">F245^2*(Rds_on_L_s)*(1-D)*(LSc/(1-Tja*F245^2*Tcl))*(1+1/12*(Iripple/(F245))^2)</f>
        <v>0.494950173696752</v>
      </c>
      <c r="I245" s="6" t="n">
        <f aca="false">(0.5)*Vin*(tr_s+tf_s)*F245*fsw_s</f>
        <v>0.09477</v>
      </c>
      <c r="J245" s="6" t="n">
        <f aca="false">(F245*Vd)*(2*deadtime_s)*fsw_s</f>
        <v>0.0486</v>
      </c>
      <c r="K245" s="6" t="n">
        <f aca="false">Iqloss</f>
        <v>0.024</v>
      </c>
      <c r="L245" s="6" t="n">
        <f aca="false">Qgh_s*(Vin+Vdrv)*fsw_s</f>
        <v>0.0504</v>
      </c>
      <c r="M245" s="6" t="n">
        <f aca="false">QgL_s*Vdrvls*fsw_s</f>
        <v>0.0162</v>
      </c>
      <c r="N245" s="6" t="n">
        <f aca="false">Qrr_s*Vin*fsw_s</f>
        <v>0.072</v>
      </c>
      <c r="O245" s="6" t="n">
        <f aca="false">((Iripple^2)/12)*Cinesr*0.001</f>
        <v>0.000121684869260204</v>
      </c>
      <c r="P245" s="6" t="n">
        <f aca="false">Cout_rms*Cout_rms*Cout_ESR*0.001</f>
        <v>0.00200780034279337</v>
      </c>
      <c r="Q245" s="6" t="n">
        <f aca="false">F245^2*(1+1/12*(Iripple/(F245))^2)*L_DCR*0.001</f>
        <v>0.0894861365194515</v>
      </c>
      <c r="R245" s="6" t="n">
        <f aca="false">SUM(G245:Q245)</f>
        <v>1.15240155069139</v>
      </c>
      <c r="S245" s="7" t="n">
        <f aca="false">(Vout*F245)/(Vout*F245+R245)</f>
        <v>0.874348370385711</v>
      </c>
    </row>
    <row r="246" customFormat="false" ht="12.75" hidden="false" customHeight="false" outlineLevel="0" collapsed="false">
      <c r="E246" s="8" t="n">
        <v>244</v>
      </c>
      <c r="F246" s="6" t="n">
        <f aca="false">Iout*E246/300</f>
        <v>2.44</v>
      </c>
      <c r="G246" s="6" t="n">
        <f aca="false">(F246^2*(Rds_on_H_s)*D)*(HSc/(1-Tja*F246^2*Tch))*(1+1/12*(Iripple/(F246))^2)</f>
        <v>0.262208003717193</v>
      </c>
      <c r="H246" s="6" t="n">
        <f aca="false">F246^2*(Rds_on_L_s)*(1-D)*(LSc/(1-Tja*F246^2*Tcl))*(1+1/12*(Iripple/(F246))^2)</f>
        <v>0.499335267566653</v>
      </c>
      <c r="I246" s="6" t="n">
        <f aca="false">(0.5)*Vin*(tr_s+tf_s)*F246*fsw_s</f>
        <v>0.09516</v>
      </c>
      <c r="J246" s="6" t="n">
        <f aca="false">(F246*Vd)*(2*deadtime_s)*fsw_s</f>
        <v>0.0488</v>
      </c>
      <c r="K246" s="6" t="n">
        <f aca="false">Iqloss</f>
        <v>0.024</v>
      </c>
      <c r="L246" s="6" t="n">
        <f aca="false">Qgh_s*(Vin+Vdrv)*fsw_s</f>
        <v>0.0504</v>
      </c>
      <c r="M246" s="6" t="n">
        <f aca="false">QgL_s*Vdrvls*fsw_s</f>
        <v>0.0162</v>
      </c>
      <c r="N246" s="6" t="n">
        <f aca="false">Qrr_s*Vin*fsw_s</f>
        <v>0.072</v>
      </c>
      <c r="O246" s="6" t="n">
        <f aca="false">((Iripple^2)/12)*Cinesr*0.001</f>
        <v>0.000121684869260204</v>
      </c>
      <c r="P246" s="6" t="n">
        <f aca="false">Cout_rms*Cout_rms*Cout_ESR*0.001</f>
        <v>0.00200780034279337</v>
      </c>
      <c r="Q246" s="6" t="n">
        <f aca="false">F246^2*(1+1/12*(Iripple/(F246))^2)*L_DCR*0.001</f>
        <v>0.0902166365194515</v>
      </c>
      <c r="R246" s="6" t="n">
        <f aca="false">SUM(G246:Q246)</f>
        <v>1.16044939301535</v>
      </c>
      <c r="S246" s="7" t="n">
        <f aca="false">(Vout*F246)/(Vout*F246+R246)</f>
        <v>0.874034652076876</v>
      </c>
    </row>
    <row r="247" customFormat="false" ht="12.75" hidden="false" customHeight="false" outlineLevel="0" collapsed="false">
      <c r="E247" s="8" t="n">
        <v>245</v>
      </c>
      <c r="F247" s="6" t="n">
        <f aca="false">Iout*E247/300</f>
        <v>2.45</v>
      </c>
      <c r="G247" s="6" t="n">
        <f aca="false">(F247^2*(Rds_on_H_s)*D)*(HSc/(1-Tja*F247^2*Tch))*(1+1/12*(Iripple/(F247))^2)</f>
        <v>0.264563848694714</v>
      </c>
      <c r="H247" s="6" t="n">
        <f aca="false">F247^2*(Rds_on_L_s)*(1-D)*(LSc/(1-Tja*F247^2*Tcl))*(1+1/12*(Iripple/(F247))^2)</f>
        <v>0.503744469667877</v>
      </c>
      <c r="I247" s="6" t="n">
        <f aca="false">(0.5)*Vin*(tr_s+tf_s)*F247*fsw_s</f>
        <v>0.09555</v>
      </c>
      <c r="J247" s="6" t="n">
        <f aca="false">(F247*Vd)*(2*deadtime_s)*fsw_s</f>
        <v>0.049</v>
      </c>
      <c r="K247" s="6" t="n">
        <f aca="false">Iqloss</f>
        <v>0.024</v>
      </c>
      <c r="L247" s="6" t="n">
        <f aca="false">Qgh_s*(Vin+Vdrv)*fsw_s</f>
        <v>0.0504</v>
      </c>
      <c r="M247" s="6" t="n">
        <f aca="false">QgL_s*Vdrvls*fsw_s</f>
        <v>0.0162</v>
      </c>
      <c r="N247" s="6" t="n">
        <f aca="false">Qrr_s*Vin*fsw_s</f>
        <v>0.072</v>
      </c>
      <c r="O247" s="6" t="n">
        <f aca="false">((Iripple^2)/12)*Cinesr*0.001</f>
        <v>0.000121684869260204</v>
      </c>
      <c r="P247" s="6" t="n">
        <f aca="false">Cout_rms*Cout_rms*Cout_ESR*0.001</f>
        <v>0.00200780034279337</v>
      </c>
      <c r="Q247" s="6" t="n">
        <f aca="false">F247^2*(1+1/12*(Iripple/(F247))^2)*L_DCR*0.001</f>
        <v>0.0909501365194516</v>
      </c>
      <c r="R247" s="6" t="n">
        <f aca="false">SUM(G247:Q247)</f>
        <v>1.1685379400941</v>
      </c>
      <c r="S247" s="7" t="n">
        <f aca="false">(Vout*F247)/(Vout*F247+R247)</f>
        <v>0.873719873667886</v>
      </c>
    </row>
    <row r="248" customFormat="false" ht="12.75" hidden="false" customHeight="false" outlineLevel="0" collapsed="false">
      <c r="E248" s="8" t="n">
        <v>246</v>
      </c>
      <c r="F248" s="6" t="n">
        <f aca="false">Iout*E248/300</f>
        <v>2.46</v>
      </c>
      <c r="G248" s="6" t="n">
        <f aca="false">(F248^2*(Rds_on_H_s)*D)*(HSc/(1-Tja*F248^2*Tch))*(1+1/12*(Iripple/(F248))^2)</f>
        <v>0.26693334930072</v>
      </c>
      <c r="H248" s="6" t="n">
        <f aca="false">F248^2*(Rds_on_L_s)*(1-D)*(LSc/(1-Tja*F248^2*Tcl))*(1+1/12*(Iripple/(F248))^2)</f>
        <v>0.508177867809779</v>
      </c>
      <c r="I248" s="6" t="n">
        <f aca="false">(0.5)*Vin*(tr_s+tf_s)*F248*fsw_s</f>
        <v>0.09594</v>
      </c>
      <c r="J248" s="6" t="n">
        <f aca="false">(F248*Vd)*(2*deadtime_s)*fsw_s</f>
        <v>0.0492</v>
      </c>
      <c r="K248" s="6" t="n">
        <f aca="false">Iqloss</f>
        <v>0.024</v>
      </c>
      <c r="L248" s="6" t="n">
        <f aca="false">Qgh_s*(Vin+Vdrv)*fsw_s</f>
        <v>0.0504</v>
      </c>
      <c r="M248" s="6" t="n">
        <f aca="false">QgL_s*Vdrvls*fsw_s</f>
        <v>0.0162</v>
      </c>
      <c r="N248" s="6" t="n">
        <f aca="false">Qrr_s*Vin*fsw_s</f>
        <v>0.072</v>
      </c>
      <c r="O248" s="6" t="n">
        <f aca="false">((Iripple^2)/12)*Cinesr*0.001</f>
        <v>0.000121684869260204</v>
      </c>
      <c r="P248" s="6" t="n">
        <f aca="false">Cout_rms*Cout_rms*Cout_ESR*0.001</f>
        <v>0.00200780034279337</v>
      </c>
      <c r="Q248" s="6" t="n">
        <f aca="false">F248^2*(1+1/12*(Iripple/(F248))^2)*L_DCR*0.001</f>
        <v>0.0916866365194515</v>
      </c>
      <c r="R248" s="6" t="n">
        <f aca="false">SUM(G248:Q248)</f>
        <v>1.176667338842</v>
      </c>
      <c r="S248" s="7" t="n">
        <f aca="false">(Vout*F248)/(Vout*F248+R248)</f>
        <v>0.873404039548058</v>
      </c>
    </row>
    <row r="249" customFormat="false" ht="12.75" hidden="false" customHeight="false" outlineLevel="0" collapsed="false">
      <c r="E249" s="8" t="n">
        <v>247</v>
      </c>
      <c r="F249" s="6" t="n">
        <f aca="false">Iout*E249/300</f>
        <v>2.47</v>
      </c>
      <c r="G249" s="6" t="n">
        <f aca="false">(F249^2*(Rds_on_H_s)*D)*(HSc/(1-Tja*F249^2*Tch))*(1+1/12*(Iripple/(F249))^2)</f>
        <v>0.269316565125737</v>
      </c>
      <c r="H249" s="6" t="n">
        <f aca="false">F249^2*(Rds_on_L_s)*(1-D)*(LSc/(1-Tja*F249^2*Tcl))*(1+1/12*(Iripple/(F249))^2)</f>
        <v>0.512635550459028</v>
      </c>
      <c r="I249" s="6" t="n">
        <f aca="false">(0.5)*Vin*(tr_s+tf_s)*F249*fsw_s</f>
        <v>0.09633</v>
      </c>
      <c r="J249" s="6" t="n">
        <f aca="false">(F249*Vd)*(2*deadtime_s)*fsw_s</f>
        <v>0.0494</v>
      </c>
      <c r="K249" s="6" t="n">
        <f aca="false">Iqloss</f>
        <v>0.024</v>
      </c>
      <c r="L249" s="6" t="n">
        <f aca="false">Qgh_s*(Vin+Vdrv)*fsw_s</f>
        <v>0.0504</v>
      </c>
      <c r="M249" s="6" t="n">
        <f aca="false">QgL_s*Vdrvls*fsw_s</f>
        <v>0.0162</v>
      </c>
      <c r="N249" s="6" t="n">
        <f aca="false">Qrr_s*Vin*fsw_s</f>
        <v>0.072</v>
      </c>
      <c r="O249" s="6" t="n">
        <f aca="false">((Iripple^2)/12)*Cinesr*0.001</f>
        <v>0.000121684869260204</v>
      </c>
      <c r="P249" s="6" t="n">
        <f aca="false">Cout_rms*Cout_rms*Cout_ESR*0.001</f>
        <v>0.00200780034279337</v>
      </c>
      <c r="Q249" s="6" t="n">
        <f aca="false">F249^2*(1+1/12*(Iripple/(F249))^2)*L_DCR*0.001</f>
        <v>0.0924261365194515</v>
      </c>
      <c r="R249" s="6" t="n">
        <f aca="false">SUM(G249:Q249)</f>
        <v>1.18483773731627</v>
      </c>
      <c r="S249" s="7" t="n">
        <f aca="false">(Vout*F249)/(Vout*F249+R249)</f>
        <v>0.873087153970087</v>
      </c>
    </row>
    <row r="250" customFormat="false" ht="12.75" hidden="false" customHeight="false" outlineLevel="0" collapsed="false">
      <c r="E250" s="8" t="n">
        <v>248</v>
      </c>
      <c r="F250" s="6" t="n">
        <f aca="false">Iout*E250/300</f>
        <v>2.48</v>
      </c>
      <c r="G250" s="6" t="n">
        <f aca="false">(F250^2*(Rds_on_H_s)*D)*(HSc/(1-Tja*F250^2*Tch))*(1+1/12*(Iripple/(F250))^2)</f>
        <v>0.271713556249938</v>
      </c>
      <c r="H250" s="6" t="n">
        <f aca="false">F250^2*(Rds_on_L_s)*(1-D)*(LSc/(1-Tja*F250^2*Tcl))*(1+1/12*(Iripple/(F250))^2)</f>
        <v>0.517117606744425</v>
      </c>
      <c r="I250" s="6" t="n">
        <f aca="false">(0.5)*Vin*(tr_s+tf_s)*F250*fsw_s</f>
        <v>0.09672</v>
      </c>
      <c r="J250" s="6" t="n">
        <f aca="false">(F250*Vd)*(2*deadtime_s)*fsw_s</f>
        <v>0.0496</v>
      </c>
      <c r="K250" s="6" t="n">
        <f aca="false">Iqloss</f>
        <v>0.024</v>
      </c>
      <c r="L250" s="6" t="n">
        <f aca="false">Qgh_s*(Vin+Vdrv)*fsw_s</f>
        <v>0.0504</v>
      </c>
      <c r="M250" s="6" t="n">
        <f aca="false">QgL_s*Vdrvls*fsw_s</f>
        <v>0.0162</v>
      </c>
      <c r="N250" s="6" t="n">
        <f aca="false">Qrr_s*Vin*fsw_s</f>
        <v>0.072</v>
      </c>
      <c r="O250" s="6" t="n">
        <f aca="false">((Iripple^2)/12)*Cinesr*0.001</f>
        <v>0.000121684869260204</v>
      </c>
      <c r="P250" s="6" t="n">
        <f aca="false">Cout_rms*Cout_rms*Cout_ESR*0.001</f>
        <v>0.00200780034279337</v>
      </c>
      <c r="Q250" s="6" t="n">
        <f aca="false">F250^2*(1+1/12*(Iripple/(F250))^2)*L_DCR*0.001</f>
        <v>0.0931686365194515</v>
      </c>
      <c r="R250" s="6" t="n">
        <f aca="false">SUM(G250:Q250)</f>
        <v>1.19304928472587</v>
      </c>
      <c r="S250" s="7" t="n">
        <f aca="false">(Vout*F250)/(Vout*F250+R250)</f>
        <v>0.872769221052383</v>
      </c>
    </row>
    <row r="251" customFormat="false" ht="12.75" hidden="false" customHeight="false" outlineLevel="0" collapsed="false">
      <c r="E251" s="8" t="n">
        <v>249</v>
      </c>
      <c r="F251" s="6" t="n">
        <f aca="false">Iout*E251/300</f>
        <v>2.49</v>
      </c>
      <c r="G251" s="6" t="n">
        <f aca="false">(F251^2*(Rds_on_H_s)*D)*(HSc/(1-Tja*F251^2*Tch))*(1+1/12*(Iripple/(F251))^2)</f>
        <v>0.274124383247333</v>
      </c>
      <c r="H251" s="6" t="n">
        <f aca="false">F251^2*(Rds_on_L_s)*(1-D)*(LSc/(1-Tja*F251^2*Tcl))*(1+1/12*(Iripple/(F251))^2)</f>
        <v>0.521624126461759</v>
      </c>
      <c r="I251" s="6" t="n">
        <f aca="false">(0.5)*Vin*(tr_s+tf_s)*F251*fsw_s</f>
        <v>0.09711</v>
      </c>
      <c r="J251" s="6" t="n">
        <f aca="false">(F251*Vd)*(2*deadtime_s)*fsw_s</f>
        <v>0.0498</v>
      </c>
      <c r="K251" s="6" t="n">
        <f aca="false">Iqloss</f>
        <v>0.024</v>
      </c>
      <c r="L251" s="6" t="n">
        <f aca="false">Qgh_s*(Vin+Vdrv)*fsw_s</f>
        <v>0.0504</v>
      </c>
      <c r="M251" s="6" t="n">
        <f aca="false">QgL_s*Vdrvls*fsw_s</f>
        <v>0.0162</v>
      </c>
      <c r="N251" s="6" t="n">
        <f aca="false">Qrr_s*Vin*fsw_s</f>
        <v>0.072</v>
      </c>
      <c r="O251" s="6" t="n">
        <f aca="false">((Iripple^2)/12)*Cinesr*0.001</f>
        <v>0.000121684869260204</v>
      </c>
      <c r="P251" s="6" t="n">
        <f aca="false">Cout_rms*Cout_rms*Cout_ESR*0.001</f>
        <v>0.00200780034279337</v>
      </c>
      <c r="Q251" s="6" t="n">
        <f aca="false">F251^2*(1+1/12*(Iripple/(F251))^2)*L_DCR*0.001</f>
        <v>0.0939141365194516</v>
      </c>
      <c r="R251" s="6" t="n">
        <f aca="false">SUM(G251:Q251)</f>
        <v>1.2013021314406</v>
      </c>
      <c r="S251" s="7" t="n">
        <f aca="false">(Vout*F251)/(Vout*F251+R251)</f>
        <v>0.872450244781344</v>
      </c>
    </row>
    <row r="252" customFormat="false" ht="12.75" hidden="false" customHeight="false" outlineLevel="0" collapsed="false">
      <c r="E252" s="8" t="n">
        <v>250</v>
      </c>
      <c r="F252" s="6" t="n">
        <f aca="false">Iout*E252/300</f>
        <v>2.5</v>
      </c>
      <c r="G252" s="6" t="n">
        <f aca="false">(F252^2*(Rds_on_H_s)*D)*(HSc/(1-Tja*F252^2*Tch))*(1+1/12*(Iripple/(F252))^2)</f>
        <v>0.276549107189999</v>
      </c>
      <c r="H252" s="6" t="n">
        <f aca="false">F252^2*(Rds_on_L_s)*(1-D)*(LSc/(1-Tja*F252^2*Tcl))*(1+1/12*(Iripple/(F252))^2)</f>
        <v>0.52615520007872</v>
      </c>
      <c r="I252" s="6" t="n">
        <f aca="false">(0.5)*Vin*(tr_s+tf_s)*F252*fsw_s</f>
        <v>0.0975</v>
      </c>
      <c r="J252" s="6" t="n">
        <f aca="false">(F252*Vd)*(2*deadtime_s)*fsw_s</f>
        <v>0.05</v>
      </c>
      <c r="K252" s="6" t="n">
        <f aca="false">Iqloss</f>
        <v>0.024</v>
      </c>
      <c r="L252" s="6" t="n">
        <f aca="false">Qgh_s*(Vin+Vdrv)*fsw_s</f>
        <v>0.0504</v>
      </c>
      <c r="M252" s="6" t="n">
        <f aca="false">QgL_s*Vdrvls*fsw_s</f>
        <v>0.0162</v>
      </c>
      <c r="N252" s="6" t="n">
        <f aca="false">Qrr_s*Vin*fsw_s</f>
        <v>0.072</v>
      </c>
      <c r="O252" s="6" t="n">
        <f aca="false">((Iripple^2)/12)*Cinesr*0.001</f>
        <v>0.000121684869260204</v>
      </c>
      <c r="P252" s="6" t="n">
        <f aca="false">Cout_rms*Cout_rms*Cout_ESR*0.001</f>
        <v>0.00200780034279337</v>
      </c>
      <c r="Q252" s="6" t="n">
        <f aca="false">F252^2*(1+1/12*(Iripple/(F252))^2)*L_DCR*0.001</f>
        <v>0.0946626365194516</v>
      </c>
      <c r="R252" s="6" t="n">
        <f aca="false">SUM(G252:Q252)</f>
        <v>1.20959642900022</v>
      </c>
      <c r="S252" s="7" t="n">
        <f aca="false">(Vout*F252)/(Vout*F252+R252)</f>
        <v>0.872130229013579</v>
      </c>
    </row>
    <row r="253" customFormat="false" ht="12.75" hidden="false" customHeight="false" outlineLevel="0" collapsed="false">
      <c r="E253" s="8" t="n">
        <v>251</v>
      </c>
      <c r="F253" s="6" t="n">
        <f aca="false">Iout*E253/300</f>
        <v>2.51</v>
      </c>
      <c r="G253" s="6" t="n">
        <f aca="false">(F253^2*(Rds_on_H_s)*D)*(HSc/(1-Tja*F253^2*Tch))*(1+1/12*(Iripple/(F253))^2)</f>
        <v>0.278987789652369</v>
      </c>
      <c r="H253" s="6" t="n">
        <f aca="false">F253^2*(Rds_on_L_s)*(1-D)*(LSc/(1-Tja*F253^2*Tcl))*(1+1/12*(Iripple/(F253))^2)</f>
        <v>0.530710918739852</v>
      </c>
      <c r="I253" s="6" t="n">
        <f aca="false">(0.5)*Vin*(tr_s+tf_s)*F253*fsw_s</f>
        <v>0.09789</v>
      </c>
      <c r="J253" s="6" t="n">
        <f aca="false">(F253*Vd)*(2*deadtime_s)*fsw_s</f>
        <v>0.0502</v>
      </c>
      <c r="K253" s="6" t="n">
        <f aca="false">Iqloss</f>
        <v>0.024</v>
      </c>
      <c r="L253" s="6" t="n">
        <f aca="false">Qgh_s*(Vin+Vdrv)*fsw_s</f>
        <v>0.0504</v>
      </c>
      <c r="M253" s="6" t="n">
        <f aca="false">QgL_s*Vdrvls*fsw_s</f>
        <v>0.0162</v>
      </c>
      <c r="N253" s="6" t="n">
        <f aca="false">Qrr_s*Vin*fsw_s</f>
        <v>0.072</v>
      </c>
      <c r="O253" s="6" t="n">
        <f aca="false">((Iripple^2)/12)*Cinesr*0.001</f>
        <v>0.000121684869260204</v>
      </c>
      <c r="P253" s="6" t="n">
        <f aca="false">Cout_rms*Cout_rms*Cout_ESR*0.001</f>
        <v>0.00200780034279337</v>
      </c>
      <c r="Q253" s="6" t="n">
        <f aca="false">F253^2*(1+1/12*(Iripple/(F253))^2)*L_DCR*0.001</f>
        <v>0.0954141365194515</v>
      </c>
      <c r="R253" s="6" t="n">
        <f aca="false">SUM(G253:Q253)</f>
        <v>1.21793233012373</v>
      </c>
      <c r="S253" s="7" t="n">
        <f aca="false">(Vout*F253)/(Vout*F253+R253)</f>
        <v>0.871809177478073</v>
      </c>
    </row>
    <row r="254" customFormat="false" ht="12.75" hidden="false" customHeight="false" outlineLevel="0" collapsed="false">
      <c r="E254" s="8" t="n">
        <v>252</v>
      </c>
      <c r="F254" s="6" t="n">
        <f aca="false">Iout*E254/300</f>
        <v>2.52</v>
      </c>
      <c r="G254" s="6" t="n">
        <f aca="false">(F254^2*(Rds_on_H_s)*D)*(HSc/(1-Tja*F254^2*Tch))*(1+1/12*(Iripple/(F254))^2)</f>
        <v>0.281440492715559</v>
      </c>
      <c r="H254" s="6" t="n">
        <f aca="false">F254^2*(Rds_on_L_s)*(1-D)*(LSc/(1-Tja*F254^2*Tcl))*(1+1/12*(Iripple/(F254))^2)</f>
        <v>0.535291374271571</v>
      </c>
      <c r="I254" s="6" t="n">
        <f aca="false">(0.5)*Vin*(tr_s+tf_s)*F254*fsw_s</f>
        <v>0.09828</v>
      </c>
      <c r="J254" s="6" t="n">
        <f aca="false">(F254*Vd)*(2*deadtime_s)*fsw_s</f>
        <v>0.0504</v>
      </c>
      <c r="K254" s="6" t="n">
        <f aca="false">Iqloss</f>
        <v>0.024</v>
      </c>
      <c r="L254" s="6" t="n">
        <f aca="false">Qgh_s*(Vin+Vdrv)*fsw_s</f>
        <v>0.0504</v>
      </c>
      <c r="M254" s="6" t="n">
        <f aca="false">QgL_s*Vdrvls*fsw_s</f>
        <v>0.0162</v>
      </c>
      <c r="N254" s="6" t="n">
        <f aca="false">Qrr_s*Vin*fsw_s</f>
        <v>0.072</v>
      </c>
      <c r="O254" s="6" t="n">
        <f aca="false">((Iripple^2)/12)*Cinesr*0.001</f>
        <v>0.000121684869260204</v>
      </c>
      <c r="P254" s="6" t="n">
        <f aca="false">Cout_rms*Cout_rms*Cout_ESR*0.001</f>
        <v>0.00200780034279337</v>
      </c>
      <c r="Q254" s="6" t="n">
        <f aca="false">F254^2*(1+1/12*(Iripple/(F254))^2)*L_DCR*0.001</f>
        <v>0.0961686365194515</v>
      </c>
      <c r="R254" s="6" t="n">
        <f aca="false">SUM(G254:Q254)</f>
        <v>1.22630998871864</v>
      </c>
      <c r="S254" s="7" t="n">
        <f aca="false">(Vout*F254)/(Vout*F254+R254)</f>
        <v>0.871487093778295</v>
      </c>
    </row>
    <row r="255" customFormat="false" ht="12.75" hidden="false" customHeight="false" outlineLevel="0" collapsed="false">
      <c r="E255" s="8" t="n">
        <v>253</v>
      </c>
      <c r="F255" s="6" t="n">
        <f aca="false">Iout*E255/300</f>
        <v>2.53</v>
      </c>
      <c r="G255" s="6" t="n">
        <f aca="false">(F255^2*(Rds_on_H_s)*D)*(HSc/(1-Tja*F255^2*Tch))*(1+1/12*(Iripple/(F255))^2)</f>
        <v>0.283907278971753</v>
      </c>
      <c r="H255" s="6" t="n">
        <f aca="false">F255^2*(Rds_on_L_s)*(1-D)*(LSc/(1-Tja*F255^2*Tcl))*(1+1/12*(Iripple/(F255))^2)</f>
        <v>0.539896659187216</v>
      </c>
      <c r="I255" s="6" t="n">
        <f aca="false">(0.5)*Vin*(tr_s+tf_s)*F255*fsw_s</f>
        <v>0.09867</v>
      </c>
      <c r="J255" s="6" t="n">
        <f aca="false">(F255*Vd)*(2*deadtime_s)*fsw_s</f>
        <v>0.0506</v>
      </c>
      <c r="K255" s="6" t="n">
        <f aca="false">Iqloss</f>
        <v>0.024</v>
      </c>
      <c r="L255" s="6" t="n">
        <f aca="false">Qgh_s*(Vin+Vdrv)*fsw_s</f>
        <v>0.0504</v>
      </c>
      <c r="M255" s="6" t="n">
        <f aca="false">QgL_s*Vdrvls*fsw_s</f>
        <v>0.0162</v>
      </c>
      <c r="N255" s="6" t="n">
        <f aca="false">Qrr_s*Vin*fsw_s</f>
        <v>0.072</v>
      </c>
      <c r="O255" s="6" t="n">
        <f aca="false">((Iripple^2)/12)*Cinesr*0.001</f>
        <v>0.000121684869260204</v>
      </c>
      <c r="P255" s="6" t="n">
        <f aca="false">Cout_rms*Cout_rms*Cout_ESR*0.001</f>
        <v>0.00200780034279337</v>
      </c>
      <c r="Q255" s="6" t="n">
        <f aca="false">F255^2*(1+1/12*(Iripple/(F255))^2)*L_DCR*0.001</f>
        <v>0.0969261365194515</v>
      </c>
      <c r="R255" s="6" t="n">
        <f aca="false">SUM(G255:Q255)</f>
        <v>1.23472955989047</v>
      </c>
      <c r="S255" s="7" t="n">
        <f aca="false">(Vout*F255)/(Vout*F255+R255)</f>
        <v>0.871163981394255</v>
      </c>
    </row>
    <row r="256" customFormat="false" ht="12.75" hidden="false" customHeight="false" outlineLevel="0" collapsed="false">
      <c r="E256" s="8" t="n">
        <v>254</v>
      </c>
      <c r="F256" s="6" t="n">
        <f aca="false">Iout*E256/300</f>
        <v>2.54</v>
      </c>
      <c r="G256" s="6" t="n">
        <f aca="false">(F256^2*(Rds_on_H_s)*D)*(HSc/(1-Tja*F256^2*Tch))*(1+1/12*(Iripple/(F256))^2)</f>
        <v>0.286388211528632</v>
      </c>
      <c r="H256" s="6" t="n">
        <f aca="false">F256^2*(Rds_on_L_s)*(1-D)*(LSc/(1-Tja*F256^2*Tcl))*(1+1/12*(Iripple/(F256))^2)</f>
        <v>0.544526866692166</v>
      </c>
      <c r="I256" s="6" t="n">
        <f aca="false">(0.5)*Vin*(tr_s+tf_s)*F256*fsw_s</f>
        <v>0.09906</v>
      </c>
      <c r="J256" s="6" t="n">
        <f aca="false">(F256*Vd)*(2*deadtime_s)*fsw_s</f>
        <v>0.0508</v>
      </c>
      <c r="K256" s="6" t="n">
        <f aca="false">Iqloss</f>
        <v>0.024</v>
      </c>
      <c r="L256" s="6" t="n">
        <f aca="false">Qgh_s*(Vin+Vdrv)*fsw_s</f>
        <v>0.0504</v>
      </c>
      <c r="M256" s="6" t="n">
        <f aca="false">QgL_s*Vdrvls*fsw_s</f>
        <v>0.0162</v>
      </c>
      <c r="N256" s="6" t="n">
        <f aca="false">Qrr_s*Vin*fsw_s</f>
        <v>0.072</v>
      </c>
      <c r="O256" s="6" t="n">
        <f aca="false">((Iripple^2)/12)*Cinesr*0.001</f>
        <v>0.000121684869260204</v>
      </c>
      <c r="P256" s="6" t="n">
        <f aca="false">Cout_rms*Cout_rms*Cout_ESR*0.001</f>
        <v>0.00200780034279337</v>
      </c>
      <c r="Q256" s="6" t="n">
        <f aca="false">F256^2*(1+1/12*(Iripple/(F256))^2)*L_DCR*0.001</f>
        <v>0.0976866365194515</v>
      </c>
      <c r="R256" s="6" t="n">
        <f aca="false">SUM(G256:Q256)</f>
        <v>1.2431911999523</v>
      </c>
      <c r="S256" s="7" t="n">
        <f aca="false">(Vout*F256)/(Vout*F256+R256)</f>
        <v>0.870839843684512</v>
      </c>
    </row>
    <row r="257" customFormat="false" ht="12.75" hidden="false" customHeight="false" outlineLevel="0" collapsed="false">
      <c r="E257" s="8" t="n">
        <v>255</v>
      </c>
      <c r="F257" s="6" t="n">
        <f aca="false">Iout*E257/300</f>
        <v>2.55</v>
      </c>
      <c r="G257" s="6" t="n">
        <f aca="false">(F257^2*(Rds_on_H_s)*D)*(HSc/(1-Tja*F257^2*Tch))*(1+1/12*(Iripple/(F257))^2)</f>
        <v>0.288883354013852</v>
      </c>
      <c r="H257" s="6" t="n">
        <f aca="false">F257^2*(Rds_on_L_s)*(1-D)*(LSc/(1-Tja*F257^2*Tcl))*(1+1/12*(Iripple/(F257))^2)</f>
        <v>0.549182090689</v>
      </c>
      <c r="I257" s="6" t="n">
        <f aca="false">(0.5)*Vin*(tr_s+tf_s)*F257*fsw_s</f>
        <v>0.09945</v>
      </c>
      <c r="J257" s="6" t="n">
        <f aca="false">(F257*Vd)*(2*deadtime_s)*fsw_s</f>
        <v>0.051</v>
      </c>
      <c r="K257" s="6" t="n">
        <f aca="false">Iqloss</f>
        <v>0.024</v>
      </c>
      <c r="L257" s="6" t="n">
        <f aca="false">Qgh_s*(Vin+Vdrv)*fsw_s</f>
        <v>0.0504</v>
      </c>
      <c r="M257" s="6" t="n">
        <f aca="false">QgL_s*Vdrvls*fsw_s</f>
        <v>0.0162</v>
      </c>
      <c r="N257" s="6" t="n">
        <f aca="false">Qrr_s*Vin*fsw_s</f>
        <v>0.072</v>
      </c>
      <c r="O257" s="6" t="n">
        <f aca="false">((Iripple^2)/12)*Cinesr*0.001</f>
        <v>0.000121684869260204</v>
      </c>
      <c r="P257" s="6" t="n">
        <f aca="false">Cout_rms*Cout_rms*Cout_ESR*0.001</f>
        <v>0.00200780034279337</v>
      </c>
      <c r="Q257" s="6" t="n">
        <f aca="false">F257^2*(1+1/12*(Iripple/(F257))^2)*L_DCR*0.001</f>
        <v>0.0984501365194515</v>
      </c>
      <c r="R257" s="6" t="n">
        <f aca="false">SUM(G257:Q257)</f>
        <v>1.25169506643436</v>
      </c>
      <c r="S257" s="7" t="n">
        <f aca="false">(Vout*F257)/(Vout*F257+R257)</f>
        <v>0.870514683888125</v>
      </c>
    </row>
    <row r="258" customFormat="false" ht="12.75" hidden="false" customHeight="false" outlineLevel="0" collapsed="false">
      <c r="E258" s="8" t="n">
        <v>256</v>
      </c>
      <c r="F258" s="6" t="n">
        <f aca="false">Iout*E258/300</f>
        <v>2.56</v>
      </c>
      <c r="G258" s="6" t="n">
        <f aca="false">(F258^2*(Rds_on_H_s)*D)*(HSc/(1-Tja*F258^2*Tch))*(1+1/12*(Iripple/(F258))^2)</f>
        <v>0.291392770579585</v>
      </c>
      <c r="H258" s="6" t="n">
        <f aca="false">F258^2*(Rds_on_L_s)*(1-D)*(LSc/(1-Tja*F258^2*Tcl))*(1+1/12*(Iripple/(F258))^2)</f>
        <v>0.55386242578271</v>
      </c>
      <c r="I258" s="6" t="n">
        <f aca="false">(0.5)*Vin*(tr_s+tf_s)*F258*fsw_s</f>
        <v>0.09984</v>
      </c>
      <c r="J258" s="6" t="n">
        <f aca="false">(F258*Vd)*(2*deadtime_s)*fsw_s</f>
        <v>0.0512</v>
      </c>
      <c r="K258" s="6" t="n">
        <f aca="false">Iqloss</f>
        <v>0.024</v>
      </c>
      <c r="L258" s="6" t="n">
        <f aca="false">Qgh_s*(Vin+Vdrv)*fsw_s</f>
        <v>0.0504</v>
      </c>
      <c r="M258" s="6" t="n">
        <f aca="false">QgL_s*Vdrvls*fsw_s</f>
        <v>0.0162</v>
      </c>
      <c r="N258" s="6" t="n">
        <f aca="false">Qrr_s*Vin*fsw_s</f>
        <v>0.072</v>
      </c>
      <c r="O258" s="6" t="n">
        <f aca="false">((Iripple^2)/12)*Cinesr*0.001</f>
        <v>0.000121684869260204</v>
      </c>
      <c r="P258" s="6" t="n">
        <f aca="false">Cout_rms*Cout_rms*Cout_ESR*0.001</f>
        <v>0.00200780034279337</v>
      </c>
      <c r="Q258" s="6" t="n">
        <f aca="false">F258^2*(1+1/12*(Iripple/(F258))^2)*L_DCR*0.001</f>
        <v>0.0992166365194515</v>
      </c>
      <c r="R258" s="6" t="n">
        <f aca="false">SUM(G258:Q258)</f>
        <v>1.2602413180938</v>
      </c>
      <c r="S258" s="7" t="n">
        <f aca="false">(Vout*F258)/(Vout*F258+R258)</f>
        <v>0.870188505126565</v>
      </c>
    </row>
    <row r="259" customFormat="false" ht="12.75" hidden="false" customHeight="false" outlineLevel="0" collapsed="false">
      <c r="E259" s="8" t="n">
        <v>257</v>
      </c>
      <c r="F259" s="6" t="n">
        <f aca="false">Iout*E259/300</f>
        <v>2.57</v>
      </c>
      <c r="G259" s="6" t="n">
        <f aca="false">(F259^2*(Rds_on_H_s)*D)*(HSc/(1-Tja*F259^2*Tch))*(1+1/12*(Iripple/(F259))^2)</f>
        <v>0.293916525907093</v>
      </c>
      <c r="H259" s="6" t="n">
        <f aca="false">F259^2*(Rds_on_L_s)*(1-D)*(LSc/(1-Tja*F259^2*Tcl))*(1+1/12*(Iripple/(F259))^2)</f>
        <v>0.558567967285973</v>
      </c>
      <c r="I259" s="6" t="n">
        <f aca="false">(0.5)*Vin*(tr_s+tf_s)*F259*fsw_s</f>
        <v>0.10023</v>
      </c>
      <c r="J259" s="6" t="n">
        <f aca="false">(F259*Vd)*(2*deadtime_s)*fsw_s</f>
        <v>0.0514</v>
      </c>
      <c r="K259" s="6" t="n">
        <f aca="false">Iqloss</f>
        <v>0.024</v>
      </c>
      <c r="L259" s="6" t="n">
        <f aca="false">Qgh_s*(Vin+Vdrv)*fsw_s</f>
        <v>0.0504</v>
      </c>
      <c r="M259" s="6" t="n">
        <f aca="false">QgL_s*Vdrvls*fsw_s</f>
        <v>0.0162</v>
      </c>
      <c r="N259" s="6" t="n">
        <f aca="false">Qrr_s*Vin*fsw_s</f>
        <v>0.072</v>
      </c>
      <c r="O259" s="6" t="n">
        <f aca="false">((Iripple^2)/12)*Cinesr*0.001</f>
        <v>0.000121684869260204</v>
      </c>
      <c r="P259" s="6" t="n">
        <f aca="false">Cout_rms*Cout_rms*Cout_ESR*0.001</f>
        <v>0.00200780034279337</v>
      </c>
      <c r="Q259" s="6" t="n">
        <f aca="false">F259^2*(1+1/12*(Iripple/(F259))^2)*L_DCR*0.001</f>
        <v>0.0999861365194515</v>
      </c>
      <c r="R259" s="6" t="n">
        <f aca="false">SUM(G259:Q259)</f>
        <v>1.26883011492457</v>
      </c>
      <c r="S259" s="7" t="n">
        <f aca="false">(Vout*F259)/(Vout*F259+R259)</f>
        <v>0.869861310405573</v>
      </c>
    </row>
    <row r="260" customFormat="false" ht="12.75" hidden="false" customHeight="false" outlineLevel="0" collapsed="false">
      <c r="E260" s="8" t="n">
        <v>258</v>
      </c>
      <c r="F260" s="6" t="n">
        <f aca="false">Iout*E260/300</f>
        <v>2.58</v>
      </c>
      <c r="G260" s="6" t="n">
        <f aca="false">(F260^2*(Rds_on_H_s)*D)*(HSc/(1-Tja*F260^2*Tch))*(1+1/12*(Iripple/(F260))^2)</f>
        <v>0.296454685211371</v>
      </c>
      <c r="H260" s="6" t="n">
        <f aca="false">F260^2*(Rds_on_L_s)*(1-D)*(LSc/(1-Tja*F260^2*Tcl))*(1+1/12*(Iripple/(F260))^2)</f>
        <v>0.563298811224474</v>
      </c>
      <c r="I260" s="6" t="n">
        <f aca="false">(0.5)*Vin*(tr_s+tf_s)*F260*fsw_s</f>
        <v>0.10062</v>
      </c>
      <c r="J260" s="6" t="n">
        <f aca="false">(F260*Vd)*(2*deadtime_s)*fsw_s</f>
        <v>0.0516</v>
      </c>
      <c r="K260" s="6" t="n">
        <f aca="false">Iqloss</f>
        <v>0.024</v>
      </c>
      <c r="L260" s="6" t="n">
        <f aca="false">Qgh_s*(Vin+Vdrv)*fsw_s</f>
        <v>0.0504</v>
      </c>
      <c r="M260" s="6" t="n">
        <f aca="false">QgL_s*Vdrvls*fsw_s</f>
        <v>0.0162</v>
      </c>
      <c r="N260" s="6" t="n">
        <f aca="false">Qrr_s*Vin*fsw_s</f>
        <v>0.072</v>
      </c>
      <c r="O260" s="6" t="n">
        <f aca="false">((Iripple^2)/12)*Cinesr*0.001</f>
        <v>0.000121684869260204</v>
      </c>
      <c r="P260" s="6" t="n">
        <f aca="false">Cout_rms*Cout_rms*Cout_ESR*0.001</f>
        <v>0.00200780034279337</v>
      </c>
      <c r="Q260" s="6" t="n">
        <f aca="false">F260^2*(1+1/12*(Iripple/(F260))^2)*L_DCR*0.001</f>
        <v>0.100758636519452</v>
      </c>
      <c r="R260" s="6" t="n">
        <f aca="false">SUM(G260:Q260)</f>
        <v>1.27746161816735</v>
      </c>
      <c r="S260" s="7" t="n">
        <f aca="false">(Vout*F260)/(Vout*F260+R260)</f>
        <v>0.869533102616967</v>
      </c>
    </row>
    <row r="261" customFormat="false" ht="12.75" hidden="false" customHeight="false" outlineLevel="0" collapsed="false">
      <c r="E261" s="8" t="n">
        <v>259</v>
      </c>
      <c r="F261" s="6" t="n">
        <f aca="false">Iout*E261/300</f>
        <v>2.59</v>
      </c>
      <c r="G261" s="6" t="n">
        <f aca="false">(F261^2*(Rds_on_H_s)*D)*(HSc/(1-Tja*F261^2*Tch))*(1+1/12*(Iripple/(F261))^2)</f>
        <v>0.299007314245834</v>
      </c>
      <c r="H261" s="6" t="n">
        <f aca="false">F261^2*(Rds_on_L_s)*(1-D)*(LSc/(1-Tja*F261^2*Tcl))*(1+1/12*(Iripple/(F261))^2)</f>
        <v>0.568055054342272</v>
      </c>
      <c r="I261" s="6" t="n">
        <f aca="false">(0.5)*Vin*(tr_s+tf_s)*F261*fsw_s</f>
        <v>0.10101</v>
      </c>
      <c r="J261" s="6" t="n">
        <f aca="false">(F261*Vd)*(2*deadtime_s)*fsw_s</f>
        <v>0.0518</v>
      </c>
      <c r="K261" s="6" t="n">
        <f aca="false">Iqloss</f>
        <v>0.024</v>
      </c>
      <c r="L261" s="6" t="n">
        <f aca="false">Qgh_s*(Vin+Vdrv)*fsw_s</f>
        <v>0.0504</v>
      </c>
      <c r="M261" s="6" t="n">
        <f aca="false">QgL_s*Vdrvls*fsw_s</f>
        <v>0.0162</v>
      </c>
      <c r="N261" s="6" t="n">
        <f aca="false">Qrr_s*Vin*fsw_s</f>
        <v>0.072</v>
      </c>
      <c r="O261" s="6" t="n">
        <f aca="false">((Iripple^2)/12)*Cinesr*0.001</f>
        <v>0.000121684869260204</v>
      </c>
      <c r="P261" s="6" t="n">
        <f aca="false">Cout_rms*Cout_rms*Cout_ESR*0.001</f>
        <v>0.00200780034279337</v>
      </c>
      <c r="Q261" s="6" t="n">
        <f aca="false">F261^2*(1+1/12*(Iripple/(F261))^2)*L_DCR*0.001</f>
        <v>0.101534136519452</v>
      </c>
      <c r="R261" s="6" t="n">
        <f aca="false">SUM(G261:Q261)</f>
        <v>1.28613599031961</v>
      </c>
      <c r="S261" s="7" t="n">
        <f aca="false">(Vout*F261)/(Vout*F261+R261)</f>
        <v>0.869203884540418</v>
      </c>
    </row>
    <row r="262" customFormat="false" ht="12.75" hidden="false" customHeight="false" outlineLevel="0" collapsed="false">
      <c r="E262" s="8" t="n">
        <v>260</v>
      </c>
      <c r="F262" s="6" t="n">
        <f aca="false">Iout*E262/300</f>
        <v>2.6</v>
      </c>
      <c r="G262" s="6" t="n">
        <f aca="false">(F262^2*(Rds_on_H_s)*D)*(HSc/(1-Tja*F262^2*Tch))*(1+1/12*(Iripple/(F262))^2)</f>
        <v>0.301574479307064</v>
      </c>
      <c r="H262" s="6" t="n">
        <f aca="false">F262^2*(Rds_on_L_s)*(1-D)*(LSc/(1-Tja*F262^2*Tcl))*(1+1/12*(Iripple/(F262))^2)</f>
        <v>0.572836794107243</v>
      </c>
      <c r="I262" s="6" t="n">
        <f aca="false">(0.5)*Vin*(tr_s+tf_s)*F262*fsw_s</f>
        <v>0.1014</v>
      </c>
      <c r="J262" s="6" t="n">
        <f aca="false">(F262*Vd)*(2*deadtime_s)*fsw_s</f>
        <v>0.052</v>
      </c>
      <c r="K262" s="6" t="n">
        <f aca="false">Iqloss</f>
        <v>0.024</v>
      </c>
      <c r="L262" s="6" t="n">
        <f aca="false">Qgh_s*(Vin+Vdrv)*fsw_s</f>
        <v>0.0504</v>
      </c>
      <c r="M262" s="6" t="n">
        <f aca="false">QgL_s*Vdrvls*fsw_s</f>
        <v>0.0162</v>
      </c>
      <c r="N262" s="6" t="n">
        <f aca="false">Qrr_s*Vin*fsw_s</f>
        <v>0.072</v>
      </c>
      <c r="O262" s="6" t="n">
        <f aca="false">((Iripple^2)/12)*Cinesr*0.001</f>
        <v>0.000121684869260204</v>
      </c>
      <c r="P262" s="6" t="n">
        <f aca="false">Cout_rms*Cout_rms*Cout_ESR*0.001</f>
        <v>0.00200780034279337</v>
      </c>
      <c r="Q262" s="6" t="n">
        <f aca="false">F262^2*(1+1/12*(Iripple/(F262))^2)*L_DCR*0.001</f>
        <v>0.102312636519452</v>
      </c>
      <c r="R262" s="6" t="n">
        <f aca="false">SUM(G262:Q262)</f>
        <v>1.29485339514581</v>
      </c>
      <c r="S262" s="7" t="n">
        <f aca="false">(Vout*F262)/(Vout*F262+R262)</f>
        <v>0.868873658845171</v>
      </c>
    </row>
    <row r="263" customFormat="false" ht="12.75" hidden="false" customHeight="false" outlineLevel="0" collapsed="false">
      <c r="E263" s="8" t="n">
        <v>261</v>
      </c>
      <c r="F263" s="6" t="n">
        <f aca="false">Iout*E263/300</f>
        <v>2.61</v>
      </c>
      <c r="G263" s="6" t="n">
        <f aca="false">(F263^2*(Rds_on_H_s)*D)*(HSc/(1-Tja*F263^2*Tch))*(1+1/12*(Iripple/(F263))^2)</f>
        <v>0.3041562472396</v>
      </c>
      <c r="H263" s="6" t="n">
        <f aca="false">F263^2*(Rds_on_L_s)*(1-D)*(LSc/(1-Tja*F263^2*Tcl))*(1+1/12*(Iripple/(F263))^2)</f>
        <v>0.577644128716554</v>
      </c>
      <c r="I263" s="6" t="n">
        <f aca="false">(0.5)*Vin*(tr_s+tf_s)*F263*fsw_s</f>
        <v>0.10179</v>
      </c>
      <c r="J263" s="6" t="n">
        <f aca="false">(F263*Vd)*(2*deadtime_s)*fsw_s</f>
        <v>0.0522</v>
      </c>
      <c r="K263" s="6" t="n">
        <f aca="false">Iqloss</f>
        <v>0.024</v>
      </c>
      <c r="L263" s="6" t="n">
        <f aca="false">Qgh_s*(Vin+Vdrv)*fsw_s</f>
        <v>0.0504</v>
      </c>
      <c r="M263" s="6" t="n">
        <f aca="false">QgL_s*Vdrvls*fsw_s</f>
        <v>0.0162</v>
      </c>
      <c r="N263" s="6" t="n">
        <f aca="false">Qrr_s*Vin*fsw_s</f>
        <v>0.072</v>
      </c>
      <c r="O263" s="6" t="n">
        <f aca="false">((Iripple^2)/12)*Cinesr*0.001</f>
        <v>0.000121684869260204</v>
      </c>
      <c r="P263" s="6" t="n">
        <f aca="false">Cout_rms*Cout_rms*Cout_ESR*0.001</f>
        <v>0.00200780034279337</v>
      </c>
      <c r="Q263" s="6" t="n">
        <f aca="false">F263^2*(1+1/12*(Iripple/(F263))^2)*L_DCR*0.001</f>
        <v>0.103094136519452</v>
      </c>
      <c r="R263" s="6" t="n">
        <f aca="false">SUM(G263:Q263)</f>
        <v>1.30361399768766</v>
      </c>
      <c r="S263" s="7" t="n">
        <f aca="false">(Vout*F263)/(Vout*F263+R263)</f>
        <v>0.868542428091722</v>
      </c>
    </row>
    <row r="264" customFormat="false" ht="12.75" hidden="false" customHeight="false" outlineLevel="0" collapsed="false">
      <c r="E264" s="8" t="n">
        <v>262</v>
      </c>
      <c r="F264" s="6" t="n">
        <f aca="false">Iout*E264/300</f>
        <v>2.62</v>
      </c>
      <c r="G264" s="6" t="n">
        <f aca="false">(F264^2*(Rds_on_H_s)*D)*(HSc/(1-Tja*F264^2*Tch))*(1+1/12*(Iripple/(F264))^2)</f>
        <v>0.306752685440801</v>
      </c>
      <c r="H264" s="6" t="n">
        <f aca="false">F264^2*(Rds_on_L_s)*(1-D)*(LSc/(1-Tja*F264^2*Tcl))*(1+1/12*(Iripple/(F264))^2)</f>
        <v>0.582477157102215</v>
      </c>
      <c r="I264" s="6" t="n">
        <f aca="false">(0.5)*Vin*(tr_s+tf_s)*F264*fsw_s</f>
        <v>0.10218</v>
      </c>
      <c r="J264" s="6" t="n">
        <f aca="false">(F264*Vd)*(2*deadtime_s)*fsw_s</f>
        <v>0.0524</v>
      </c>
      <c r="K264" s="6" t="n">
        <f aca="false">Iqloss</f>
        <v>0.024</v>
      </c>
      <c r="L264" s="6" t="n">
        <f aca="false">Qgh_s*(Vin+Vdrv)*fsw_s</f>
        <v>0.0504</v>
      </c>
      <c r="M264" s="6" t="n">
        <f aca="false">QgL_s*Vdrvls*fsw_s</f>
        <v>0.0162</v>
      </c>
      <c r="N264" s="6" t="n">
        <f aca="false">Qrr_s*Vin*fsw_s</f>
        <v>0.072</v>
      </c>
      <c r="O264" s="6" t="n">
        <f aca="false">((Iripple^2)/12)*Cinesr*0.001</f>
        <v>0.000121684869260204</v>
      </c>
      <c r="P264" s="6" t="n">
        <f aca="false">Cout_rms*Cout_rms*Cout_ESR*0.001</f>
        <v>0.00200780034279337</v>
      </c>
      <c r="Q264" s="6" t="n">
        <f aca="false">F264^2*(1+1/12*(Iripple/(F264))^2)*L_DCR*0.001</f>
        <v>0.103878636519452</v>
      </c>
      <c r="R264" s="6" t="n">
        <f aca="false">SUM(G264:Q264)</f>
        <v>1.31241796427452</v>
      </c>
      <c r="S264" s="7" t="n">
        <f aca="false">(Vout*F264)/(Vout*F264+R264)</f>
        <v>0.868210194733463</v>
      </c>
    </row>
    <row r="265" customFormat="false" ht="12.75" hidden="false" customHeight="false" outlineLevel="0" collapsed="false">
      <c r="E265" s="8" t="n">
        <v>263</v>
      </c>
      <c r="F265" s="6" t="n">
        <f aca="false">Iout*E265/300</f>
        <v>2.63</v>
      </c>
      <c r="G265" s="6" t="n">
        <f aca="false">(F265^2*(Rds_on_H_s)*D)*(HSc/(1-Tja*F265^2*Tch))*(1+1/12*(Iripple/(F265))^2)</f>
        <v>0.309363861865745</v>
      </c>
      <c r="H265" s="6" t="n">
        <f aca="false">F265^2*(Rds_on_L_s)*(1-D)*(LSc/(1-Tja*F265^2*Tcl))*(1+1/12*(Iripple/(F265))^2)</f>
        <v>0.587335978936666</v>
      </c>
      <c r="I265" s="6" t="n">
        <f aca="false">(0.5)*Vin*(tr_s+tf_s)*F265*fsw_s</f>
        <v>0.10257</v>
      </c>
      <c r="J265" s="6" t="n">
        <f aca="false">(F265*Vd)*(2*deadtime_s)*fsw_s</f>
        <v>0.0526</v>
      </c>
      <c r="K265" s="6" t="n">
        <f aca="false">Iqloss</f>
        <v>0.024</v>
      </c>
      <c r="L265" s="6" t="n">
        <f aca="false">Qgh_s*(Vin+Vdrv)*fsw_s</f>
        <v>0.0504</v>
      </c>
      <c r="M265" s="6" t="n">
        <f aca="false">QgL_s*Vdrvls*fsw_s</f>
        <v>0.0162</v>
      </c>
      <c r="N265" s="6" t="n">
        <f aca="false">Qrr_s*Vin*fsw_s</f>
        <v>0.072</v>
      </c>
      <c r="O265" s="6" t="n">
        <f aca="false">((Iripple^2)/12)*Cinesr*0.001</f>
        <v>0.000121684869260204</v>
      </c>
      <c r="P265" s="6" t="n">
        <f aca="false">Cout_rms*Cout_rms*Cout_ESR*0.001</f>
        <v>0.00200780034279337</v>
      </c>
      <c r="Q265" s="6" t="n">
        <f aca="false">F265^2*(1+1/12*(Iripple/(F265))^2)*L_DCR*0.001</f>
        <v>0.104666136519452</v>
      </c>
      <c r="R265" s="6" t="n">
        <f aca="false">SUM(G265:Q265)</f>
        <v>1.32126546253392</v>
      </c>
      <c r="S265" s="7" t="n">
        <f aca="false">(Vout*F265)/(Vout*F265+R265)</f>
        <v>0.867876961118277</v>
      </c>
    </row>
    <row r="266" customFormat="false" ht="12.75" hidden="false" customHeight="false" outlineLevel="0" collapsed="false">
      <c r="E266" s="8" t="n">
        <v>264</v>
      </c>
      <c r="F266" s="6" t="n">
        <f aca="false">Iout*E266/300</f>
        <v>2.64</v>
      </c>
      <c r="G266" s="6" t="n">
        <f aca="false">(F266^2*(Rds_on_H_s)*D)*(HSc/(1-Tja*F266^2*Tch))*(1+1/12*(Iripple/(F266))^2)</f>
        <v>0.311989845032202</v>
      </c>
      <c r="H266" s="6" t="n">
        <f aca="false">F266^2*(Rds_on_L_s)*(1-D)*(LSc/(1-Tja*F266^2*Tcl))*(1+1/12*(Iripple/(F266))^2)</f>
        <v>0.592220694638443</v>
      </c>
      <c r="I266" s="6" t="n">
        <f aca="false">(0.5)*Vin*(tr_s+tf_s)*F266*fsw_s</f>
        <v>0.10296</v>
      </c>
      <c r="J266" s="6" t="n">
        <f aca="false">(F266*Vd)*(2*deadtime_s)*fsw_s</f>
        <v>0.0528</v>
      </c>
      <c r="K266" s="6" t="n">
        <f aca="false">Iqloss</f>
        <v>0.024</v>
      </c>
      <c r="L266" s="6" t="n">
        <f aca="false">Qgh_s*(Vin+Vdrv)*fsw_s</f>
        <v>0.0504</v>
      </c>
      <c r="M266" s="6" t="n">
        <f aca="false">QgL_s*Vdrvls*fsw_s</f>
        <v>0.0162</v>
      </c>
      <c r="N266" s="6" t="n">
        <f aca="false">Qrr_s*Vin*fsw_s</f>
        <v>0.072</v>
      </c>
      <c r="O266" s="6" t="n">
        <f aca="false">((Iripple^2)/12)*Cinesr*0.001</f>
        <v>0.000121684869260204</v>
      </c>
      <c r="P266" s="6" t="n">
        <f aca="false">Cout_rms*Cout_rms*Cout_ESR*0.001</f>
        <v>0.00200780034279337</v>
      </c>
      <c r="Q266" s="6" t="n">
        <f aca="false">F266^2*(1+1/12*(Iripple/(F266))^2)*L_DCR*0.001</f>
        <v>0.105456636519452</v>
      </c>
      <c r="R266" s="6" t="n">
        <f aca="false">SUM(G266:Q266)</f>
        <v>1.33015666140215</v>
      </c>
      <c r="S266" s="7" t="n">
        <f aca="false">(Vout*F266)/(Vout*F266+R266)</f>
        <v>0.867542729490099</v>
      </c>
    </row>
    <row r="267" customFormat="false" ht="12.75" hidden="false" customHeight="false" outlineLevel="0" collapsed="false">
      <c r="E267" s="8" t="n">
        <v>265</v>
      </c>
      <c r="F267" s="6" t="n">
        <f aca="false">Iout*E267/300</f>
        <v>2.65</v>
      </c>
      <c r="G267" s="6" t="n">
        <f aca="false">(F267^2*(Rds_on_H_s)*D)*(HSc/(1-Tja*F267^2*Tch))*(1+1/12*(Iripple/(F267))^2)</f>
        <v>0.314630704025653</v>
      </c>
      <c r="H267" s="6" t="n">
        <f aca="false">F267^2*(Rds_on_L_s)*(1-D)*(LSc/(1-Tja*F267^2*Tcl))*(1+1/12*(Iripple/(F267))^2)</f>
        <v>0.597131405377886</v>
      </c>
      <c r="I267" s="6" t="n">
        <f aca="false">(0.5)*Vin*(tr_s+tf_s)*F267*fsw_s</f>
        <v>0.10335</v>
      </c>
      <c r="J267" s="6" t="n">
        <f aca="false">(F267*Vd)*(2*deadtime_s)*fsw_s</f>
        <v>0.053</v>
      </c>
      <c r="K267" s="6" t="n">
        <f aca="false">Iqloss</f>
        <v>0.024</v>
      </c>
      <c r="L267" s="6" t="n">
        <f aca="false">Qgh_s*(Vin+Vdrv)*fsw_s</f>
        <v>0.0504</v>
      </c>
      <c r="M267" s="6" t="n">
        <f aca="false">QgL_s*Vdrvls*fsw_s</f>
        <v>0.0162</v>
      </c>
      <c r="N267" s="6" t="n">
        <f aca="false">Qrr_s*Vin*fsw_s</f>
        <v>0.072</v>
      </c>
      <c r="O267" s="6" t="n">
        <f aca="false">((Iripple^2)/12)*Cinesr*0.001</f>
        <v>0.000121684869260204</v>
      </c>
      <c r="P267" s="6" t="n">
        <f aca="false">Cout_rms*Cout_rms*Cout_ESR*0.001</f>
        <v>0.00200780034279337</v>
      </c>
      <c r="Q267" s="6" t="n">
        <f aca="false">F267^2*(1+1/12*(Iripple/(F267))^2)*L_DCR*0.001</f>
        <v>0.106250136519452</v>
      </c>
      <c r="R267" s="6" t="n">
        <f aca="false">SUM(G267:Q267)</f>
        <v>1.33909173113504</v>
      </c>
      <c r="S267" s="7" t="n">
        <f aca="false">(Vout*F267)/(Vout*F267+R267)</f>
        <v>0.867207501990433</v>
      </c>
    </row>
    <row r="268" customFormat="false" ht="12.75" hidden="false" customHeight="false" outlineLevel="0" collapsed="false">
      <c r="E268" s="8" t="n">
        <v>266</v>
      </c>
      <c r="F268" s="6" t="n">
        <f aca="false">Iout*E268/300</f>
        <v>2.66</v>
      </c>
      <c r="G268" s="6" t="n">
        <f aca="false">(F268^2*(Rds_on_H_s)*D)*(HSc/(1-Tja*F268^2*Tch))*(1+1/12*(Iripple/(F268))^2)</f>
        <v>0.31728650850437</v>
      </c>
      <c r="H268" s="6" t="n">
        <f aca="false">F268^2*(Rds_on_L_s)*(1-D)*(LSc/(1-Tja*F268^2*Tcl))*(1+1/12*(Iripple/(F268))^2)</f>
        <v>0.602068213082908</v>
      </c>
      <c r="I268" s="6" t="n">
        <f aca="false">(0.5)*Vin*(tr_s+tf_s)*F268*fsw_s</f>
        <v>0.10374</v>
      </c>
      <c r="J268" s="6" t="n">
        <f aca="false">(F268*Vd)*(2*deadtime_s)*fsw_s</f>
        <v>0.0532</v>
      </c>
      <c r="K268" s="6" t="n">
        <f aca="false">Iqloss</f>
        <v>0.024</v>
      </c>
      <c r="L268" s="6" t="n">
        <f aca="false">Qgh_s*(Vin+Vdrv)*fsw_s</f>
        <v>0.0504</v>
      </c>
      <c r="M268" s="6" t="n">
        <f aca="false">QgL_s*Vdrvls*fsw_s</f>
        <v>0.0162</v>
      </c>
      <c r="N268" s="6" t="n">
        <f aca="false">Qrr_s*Vin*fsw_s</f>
        <v>0.072</v>
      </c>
      <c r="O268" s="6" t="n">
        <f aca="false">((Iripple^2)/12)*Cinesr*0.001</f>
        <v>0.000121684869260204</v>
      </c>
      <c r="P268" s="6" t="n">
        <f aca="false">Cout_rms*Cout_rms*Cout_ESR*0.001</f>
        <v>0.00200780034279337</v>
      </c>
      <c r="Q268" s="6" t="n">
        <f aca="false">F268^2*(1+1/12*(Iripple/(F268))^2)*L_DCR*0.001</f>
        <v>0.107046636519452</v>
      </c>
      <c r="R268" s="6" t="n">
        <f aca="false">SUM(G268:Q268)</f>
        <v>1.34807084331878</v>
      </c>
      <c r="S268" s="7" t="n">
        <f aca="false">(Vout*F268)/(Vout*F268+R268)</f>
        <v>0.866871280659838</v>
      </c>
    </row>
    <row r="269" customFormat="false" ht="12.75" hidden="false" customHeight="false" outlineLevel="0" collapsed="false">
      <c r="E269" s="8" t="n">
        <v>267</v>
      </c>
      <c r="F269" s="6" t="n">
        <f aca="false">Iout*E269/300</f>
        <v>2.67</v>
      </c>
      <c r="G269" s="6" t="n">
        <f aca="false">(F269^2*(Rds_on_H_s)*D)*(HSc/(1-Tja*F269^2*Tch))*(1+1/12*(Iripple/(F269))^2)</f>
        <v>0.319957328704558</v>
      </c>
      <c r="H269" s="6" t="n">
        <f aca="false">F269^2*(Rds_on_L_s)*(1-D)*(LSc/(1-Tja*F269^2*Tcl))*(1+1/12*(Iripple/(F269))^2)</f>
        <v>0.607031220444831</v>
      </c>
      <c r="I269" s="6" t="n">
        <f aca="false">(0.5)*Vin*(tr_s+tf_s)*F269*fsw_s</f>
        <v>0.10413</v>
      </c>
      <c r="J269" s="6" t="n">
        <f aca="false">(F269*Vd)*(2*deadtime_s)*fsw_s</f>
        <v>0.0534</v>
      </c>
      <c r="K269" s="6" t="n">
        <f aca="false">Iqloss</f>
        <v>0.024</v>
      </c>
      <c r="L269" s="6" t="n">
        <f aca="false">Qgh_s*(Vin+Vdrv)*fsw_s</f>
        <v>0.0504</v>
      </c>
      <c r="M269" s="6" t="n">
        <f aca="false">QgL_s*Vdrvls*fsw_s</f>
        <v>0.0162</v>
      </c>
      <c r="N269" s="6" t="n">
        <f aca="false">Qrr_s*Vin*fsw_s</f>
        <v>0.072</v>
      </c>
      <c r="O269" s="6" t="n">
        <f aca="false">((Iripple^2)/12)*Cinesr*0.001</f>
        <v>0.000121684869260204</v>
      </c>
      <c r="P269" s="6" t="n">
        <f aca="false">Cout_rms*Cout_rms*Cout_ESR*0.001</f>
        <v>0.00200780034279337</v>
      </c>
      <c r="Q269" s="6" t="n">
        <f aca="false">F269^2*(1+1/12*(Iripple/(F269))^2)*L_DCR*0.001</f>
        <v>0.107846136519452</v>
      </c>
      <c r="R269" s="6" t="n">
        <f aca="false">SUM(G269:Q269)</f>
        <v>1.35709417088089</v>
      </c>
      <c r="S269" s="7" t="n">
        <f aca="false">(Vout*F269)/(Vout*F269+R269)</f>
        <v>0.866534067439373</v>
      </c>
    </row>
    <row r="270" customFormat="false" ht="12.75" hidden="false" customHeight="false" outlineLevel="0" collapsed="false">
      <c r="E270" s="8" t="n">
        <v>268</v>
      </c>
      <c r="F270" s="6" t="n">
        <f aca="false">Iout*E270/300</f>
        <v>2.68</v>
      </c>
      <c r="G270" s="6" t="n">
        <f aca="false">(F270^2*(Rds_on_H_s)*D)*(HSc/(1-Tja*F270^2*Tch))*(1+1/12*(Iripple/(F270))^2)</f>
        <v>0.322643235445553</v>
      </c>
      <c r="H270" s="6" t="n">
        <f aca="false">F270^2*(Rds_on_L_s)*(1-D)*(LSc/(1-Tja*F270^2*Tcl))*(1+1/12*(Iripple/(F270))^2)</f>
        <v>0.612020530924274</v>
      </c>
      <c r="I270" s="6" t="n">
        <f aca="false">(0.5)*Vin*(tr_s+tf_s)*F270*fsw_s</f>
        <v>0.10452</v>
      </c>
      <c r="J270" s="6" t="n">
        <f aca="false">(F270*Vd)*(2*deadtime_s)*fsw_s</f>
        <v>0.0536</v>
      </c>
      <c r="K270" s="6" t="n">
        <f aca="false">Iqloss</f>
        <v>0.024</v>
      </c>
      <c r="L270" s="6" t="n">
        <f aca="false">Qgh_s*(Vin+Vdrv)*fsw_s</f>
        <v>0.0504</v>
      </c>
      <c r="M270" s="6" t="n">
        <f aca="false">QgL_s*Vdrvls*fsw_s</f>
        <v>0.0162</v>
      </c>
      <c r="N270" s="6" t="n">
        <f aca="false">Qrr_s*Vin*fsw_s</f>
        <v>0.072</v>
      </c>
      <c r="O270" s="6" t="n">
        <f aca="false">((Iripple^2)/12)*Cinesr*0.001</f>
        <v>0.000121684869260204</v>
      </c>
      <c r="P270" s="6" t="n">
        <f aca="false">Cout_rms*Cout_rms*Cout_ESR*0.001</f>
        <v>0.00200780034279337</v>
      </c>
      <c r="Q270" s="6" t="n">
        <f aca="false">F270^2*(1+1/12*(Iripple/(F270))^2)*L_DCR*0.001</f>
        <v>0.108648636519452</v>
      </c>
      <c r="R270" s="6" t="n">
        <f aca="false">SUM(G270:Q270)</f>
        <v>1.36616188810133</v>
      </c>
      <c r="S270" s="7" t="n">
        <f aca="false">(Vout*F270)/(Vout*F270+R270)</f>
        <v>0.866195864172005</v>
      </c>
    </row>
    <row r="271" customFormat="false" ht="12.75" hidden="false" customHeight="false" outlineLevel="0" collapsed="false">
      <c r="E271" s="8" t="n">
        <v>269</v>
      </c>
      <c r="F271" s="6" t="n">
        <f aca="false">Iout*E271/300</f>
        <v>2.69</v>
      </c>
      <c r="G271" s="6" t="n">
        <f aca="false">(F271^2*(Rds_on_H_s)*D)*(HSc/(1-Tja*F271^2*Tch))*(1+1/12*(Iripple/(F271))^2)</f>
        <v>0.325344300135083</v>
      </c>
      <c r="H271" s="6" t="n">
        <f aca="false">F271^2*(Rds_on_L_s)*(1-D)*(LSc/(1-Tja*F271^2*Tcl))*(1+1/12*(Iripple/(F271))^2)</f>
        <v>0.617036248757106</v>
      </c>
      <c r="I271" s="6" t="n">
        <f aca="false">(0.5)*Vin*(tr_s+tf_s)*F271*fsw_s</f>
        <v>0.10491</v>
      </c>
      <c r="J271" s="6" t="n">
        <f aca="false">(F271*Vd)*(2*deadtime_s)*fsw_s</f>
        <v>0.0538</v>
      </c>
      <c r="K271" s="6" t="n">
        <f aca="false">Iqloss</f>
        <v>0.024</v>
      </c>
      <c r="L271" s="6" t="n">
        <f aca="false">Qgh_s*(Vin+Vdrv)*fsw_s</f>
        <v>0.0504</v>
      </c>
      <c r="M271" s="6" t="n">
        <f aca="false">QgL_s*Vdrvls*fsw_s</f>
        <v>0.0162</v>
      </c>
      <c r="N271" s="6" t="n">
        <f aca="false">Qrr_s*Vin*fsw_s</f>
        <v>0.072</v>
      </c>
      <c r="O271" s="6" t="n">
        <f aca="false">((Iripple^2)/12)*Cinesr*0.001</f>
        <v>0.000121684869260204</v>
      </c>
      <c r="P271" s="6" t="n">
        <f aca="false">Cout_rms*Cout_rms*Cout_ESR*0.001</f>
        <v>0.00200780034279337</v>
      </c>
      <c r="Q271" s="6" t="n">
        <f aca="false">F271^2*(1+1/12*(Iripple/(F271))^2)*L_DCR*0.001</f>
        <v>0.109454136519452</v>
      </c>
      <c r="R271" s="6" t="n">
        <f aca="false">SUM(G271:Q271)</f>
        <v>1.37527417062369</v>
      </c>
      <c r="S271" s="7" t="n">
        <f aca="false">(Vout*F271)/(Vout*F271+R271)</f>
        <v>0.865856672603984</v>
      </c>
    </row>
    <row r="272" customFormat="false" ht="12.75" hidden="false" customHeight="false" outlineLevel="0" collapsed="false">
      <c r="E272" s="8" t="n">
        <v>270</v>
      </c>
      <c r="F272" s="6" t="n">
        <f aca="false">Iout*E272/300</f>
        <v>2.7</v>
      </c>
      <c r="G272" s="6" t="n">
        <f aca="false">(F272^2*(Rds_on_H_s)*D)*(HSc/(1-Tja*F272^2*Tch))*(1+1/12*(Iripple/(F272))^2)</f>
        <v>0.328060594774584</v>
      </c>
      <c r="H272" s="6" t="n">
        <f aca="false">F272^2*(Rds_on_L_s)*(1-D)*(LSc/(1-Tja*F272^2*Tcl))*(1+1/12*(Iripple/(F272))^2)</f>
        <v>0.622078478960454</v>
      </c>
      <c r="I272" s="6" t="n">
        <f aca="false">(0.5)*Vin*(tr_s+tf_s)*F272*fsw_s</f>
        <v>0.1053</v>
      </c>
      <c r="J272" s="6" t="n">
        <f aca="false">(F272*Vd)*(2*deadtime_s)*fsw_s</f>
        <v>0.054</v>
      </c>
      <c r="K272" s="6" t="n">
        <f aca="false">Iqloss</f>
        <v>0.024</v>
      </c>
      <c r="L272" s="6" t="n">
        <f aca="false">Qgh_s*(Vin+Vdrv)*fsw_s</f>
        <v>0.0504</v>
      </c>
      <c r="M272" s="6" t="n">
        <f aca="false">QgL_s*Vdrvls*fsw_s</f>
        <v>0.0162</v>
      </c>
      <c r="N272" s="6" t="n">
        <f aca="false">Qrr_s*Vin*fsw_s</f>
        <v>0.072</v>
      </c>
      <c r="O272" s="6" t="n">
        <f aca="false">((Iripple^2)/12)*Cinesr*0.001</f>
        <v>0.000121684869260204</v>
      </c>
      <c r="P272" s="6" t="n">
        <f aca="false">Cout_rms*Cout_rms*Cout_ESR*0.001</f>
        <v>0.00200780034279337</v>
      </c>
      <c r="Q272" s="6" t="n">
        <f aca="false">F272^2*(1+1/12*(Iripple/(F272))^2)*L_DCR*0.001</f>
        <v>0.110262636519452</v>
      </c>
      <c r="R272" s="6" t="n">
        <f aca="false">SUM(G272:Q272)</f>
        <v>1.38443119546654</v>
      </c>
      <c r="S272" s="7" t="n">
        <f aca="false">(Vout*F272)/(Vout*F272+R272)</f>
        <v>0.865516494386186</v>
      </c>
    </row>
    <row r="273" customFormat="false" ht="12.75" hidden="false" customHeight="false" outlineLevel="0" collapsed="false">
      <c r="E273" s="8" t="n">
        <v>271</v>
      </c>
      <c r="F273" s="6" t="n">
        <f aca="false">Iout*E273/300</f>
        <v>2.71</v>
      </c>
      <c r="G273" s="6" t="n">
        <f aca="false">(F273^2*(Rds_on_H_s)*D)*(HSc/(1-Tja*F273^2*Tch))*(1+1/12*(Iripple/(F273))^2)</f>
        <v>0.330792191964587</v>
      </c>
      <c r="H273" s="6" t="n">
        <f aca="false">F273^2*(Rds_on_L_s)*(1-D)*(LSc/(1-Tja*F273^2*Tcl))*(1+1/12*(Iripple/(F273))^2)</f>
        <v>0.627147327338783</v>
      </c>
      <c r="I273" s="6" t="n">
        <f aca="false">(0.5)*Vin*(tr_s+tf_s)*F273*fsw_s</f>
        <v>0.10569</v>
      </c>
      <c r="J273" s="6" t="n">
        <f aca="false">(F273*Vd)*(2*deadtime_s)*fsw_s</f>
        <v>0.0542</v>
      </c>
      <c r="K273" s="6" t="n">
        <f aca="false">Iqloss</f>
        <v>0.024</v>
      </c>
      <c r="L273" s="6" t="n">
        <f aca="false">Qgh_s*(Vin+Vdrv)*fsw_s</f>
        <v>0.0504</v>
      </c>
      <c r="M273" s="6" t="n">
        <f aca="false">QgL_s*Vdrvls*fsw_s</f>
        <v>0.0162</v>
      </c>
      <c r="N273" s="6" t="n">
        <f aca="false">Qrr_s*Vin*fsw_s</f>
        <v>0.072</v>
      </c>
      <c r="O273" s="6" t="n">
        <f aca="false">((Iripple^2)/12)*Cinesr*0.001</f>
        <v>0.000121684869260204</v>
      </c>
      <c r="P273" s="6" t="n">
        <f aca="false">Cout_rms*Cout_rms*Cout_ESR*0.001</f>
        <v>0.00200780034279337</v>
      </c>
      <c r="Q273" s="6" t="n">
        <f aca="false">F273^2*(1+1/12*(Iripple/(F273))^2)*L_DCR*0.001</f>
        <v>0.111074136519452</v>
      </c>
      <c r="R273" s="6" t="n">
        <f aca="false">SUM(G273:Q273)</f>
        <v>1.39363314103488</v>
      </c>
      <c r="S273" s="7" t="n">
        <f aca="false">(Vout*F273)/(Vout*F273+R273)</f>
        <v>0.865175331075419</v>
      </c>
    </row>
    <row r="274" customFormat="false" ht="12.75" hidden="false" customHeight="false" outlineLevel="0" collapsed="false">
      <c r="E274" s="8" t="n">
        <v>272</v>
      </c>
      <c r="F274" s="6" t="n">
        <f aca="false">Iout*E274/300</f>
        <v>2.72</v>
      </c>
      <c r="G274" s="6" t="n">
        <f aca="false">(F274^2*(Rds_on_H_s)*D)*(HSc/(1-Tja*F274^2*Tch))*(1+1/12*(Iripple/(F274))^2)</f>
        <v>0.333539164910165</v>
      </c>
      <c r="H274" s="6" t="n">
        <f aca="false">F274^2*(Rds_on_L_s)*(1-D)*(LSc/(1-Tja*F274^2*Tcl))*(1+1/12*(Iripple/(F274))^2)</f>
        <v>0.632242900490029</v>
      </c>
      <c r="I274" s="6" t="n">
        <f aca="false">(0.5)*Vin*(tr_s+tf_s)*F274*fsw_s</f>
        <v>0.10608</v>
      </c>
      <c r="J274" s="6" t="n">
        <f aca="false">(F274*Vd)*(2*deadtime_s)*fsw_s</f>
        <v>0.0544</v>
      </c>
      <c r="K274" s="6" t="n">
        <f aca="false">Iqloss</f>
        <v>0.024</v>
      </c>
      <c r="L274" s="6" t="n">
        <f aca="false">Qgh_s*(Vin+Vdrv)*fsw_s</f>
        <v>0.0504</v>
      </c>
      <c r="M274" s="6" t="n">
        <f aca="false">QgL_s*Vdrvls*fsw_s</f>
        <v>0.0162</v>
      </c>
      <c r="N274" s="6" t="n">
        <f aca="false">Qrr_s*Vin*fsw_s</f>
        <v>0.072</v>
      </c>
      <c r="O274" s="6" t="n">
        <f aca="false">((Iripple^2)/12)*Cinesr*0.001</f>
        <v>0.000121684869260204</v>
      </c>
      <c r="P274" s="6" t="n">
        <f aca="false">Cout_rms*Cout_rms*Cout_ESR*0.001</f>
        <v>0.00200780034279337</v>
      </c>
      <c r="Q274" s="6" t="n">
        <f aca="false">F274^2*(1+1/12*(Iripple/(F274))^2)*L_DCR*0.001</f>
        <v>0.111888636519452</v>
      </c>
      <c r="R274" s="6" t="n">
        <f aca="false">SUM(G274:Q274)</f>
        <v>1.4028801871317</v>
      </c>
      <c r="S274" s="7" t="n">
        <f aca="false">(Vout*F274)/(Vout*F274+R274)</f>
        <v>0.864833184135697</v>
      </c>
    </row>
    <row r="275" customFormat="false" ht="12.75" hidden="false" customHeight="false" outlineLevel="0" collapsed="false">
      <c r="E275" s="8" t="n">
        <v>273</v>
      </c>
      <c r="F275" s="6" t="n">
        <f aca="false">Iout*E275/300</f>
        <v>2.73</v>
      </c>
      <c r="G275" s="6" t="n">
        <f aca="false">(F275^2*(Rds_on_H_s)*D)*(HSc/(1-Tja*F275^2*Tch))*(1+1/12*(Iripple/(F275))^2)</f>
        <v>0.336301587426434</v>
      </c>
      <c r="H275" s="6" t="n">
        <f aca="false">F275^2*(Rds_on_L_s)*(1-D)*(LSc/(1-Tja*F275^2*Tcl))*(1+1/12*(Iripple/(F275))^2)</f>
        <v>0.637365305811797</v>
      </c>
      <c r="I275" s="6" t="n">
        <f aca="false">(0.5)*Vin*(tr_s+tf_s)*F275*fsw_s</f>
        <v>0.10647</v>
      </c>
      <c r="J275" s="6" t="n">
        <f aca="false">(F275*Vd)*(2*deadtime_s)*fsw_s</f>
        <v>0.0546</v>
      </c>
      <c r="K275" s="6" t="n">
        <f aca="false">Iqloss</f>
        <v>0.024</v>
      </c>
      <c r="L275" s="6" t="n">
        <f aca="false">Qgh_s*(Vin+Vdrv)*fsw_s</f>
        <v>0.0504</v>
      </c>
      <c r="M275" s="6" t="n">
        <f aca="false">QgL_s*Vdrvls*fsw_s</f>
        <v>0.0162</v>
      </c>
      <c r="N275" s="6" t="n">
        <f aca="false">Qrr_s*Vin*fsw_s</f>
        <v>0.072</v>
      </c>
      <c r="O275" s="6" t="n">
        <f aca="false">((Iripple^2)/12)*Cinesr*0.001</f>
        <v>0.000121684869260204</v>
      </c>
      <c r="P275" s="6" t="n">
        <f aca="false">Cout_rms*Cout_rms*Cout_ESR*0.001</f>
        <v>0.00200780034279337</v>
      </c>
      <c r="Q275" s="6" t="n">
        <f aca="false">F275^2*(1+1/12*(Iripple/(F275))^2)*L_DCR*0.001</f>
        <v>0.112706136519452</v>
      </c>
      <c r="R275" s="6" t="n">
        <f aca="false">SUM(G275:Q275)</f>
        <v>1.41217251496974</v>
      </c>
      <c r="S275" s="7" t="n">
        <f aca="false">(Vout*F275)/(Vout*F275+R275)</f>
        <v>0.864490054939481</v>
      </c>
    </row>
    <row r="276" customFormat="false" ht="12.75" hidden="false" customHeight="false" outlineLevel="0" collapsed="false">
      <c r="E276" s="8" t="n">
        <v>274</v>
      </c>
      <c r="F276" s="6" t="n">
        <f aca="false">Iout*E276/300</f>
        <v>2.74</v>
      </c>
      <c r="G276" s="6" t="n">
        <f aca="false">(F276^2*(Rds_on_H_s)*D)*(HSc/(1-Tja*F276^2*Tch))*(1+1/12*(Iripple/(F276))^2)</f>
        <v>0.339079533944136</v>
      </c>
      <c r="H276" s="6" t="n">
        <f aca="false">F276^2*(Rds_on_L_s)*(1-D)*(LSc/(1-Tja*F276^2*Tcl))*(1+1/12*(Iripple/(F276))^2)</f>
        <v>0.642514651507634</v>
      </c>
      <c r="I276" s="6" t="n">
        <f aca="false">(0.5)*Vin*(tr_s+tf_s)*F276*fsw_s</f>
        <v>0.10686</v>
      </c>
      <c r="J276" s="6" t="n">
        <f aca="false">(F276*Vd)*(2*deadtime_s)*fsw_s</f>
        <v>0.0548</v>
      </c>
      <c r="K276" s="6" t="n">
        <f aca="false">Iqloss</f>
        <v>0.024</v>
      </c>
      <c r="L276" s="6" t="n">
        <f aca="false">Qgh_s*(Vin+Vdrv)*fsw_s</f>
        <v>0.0504</v>
      </c>
      <c r="M276" s="6" t="n">
        <f aca="false">QgL_s*Vdrvls*fsw_s</f>
        <v>0.0162</v>
      </c>
      <c r="N276" s="6" t="n">
        <f aca="false">Qrr_s*Vin*fsw_s</f>
        <v>0.072</v>
      </c>
      <c r="O276" s="6" t="n">
        <f aca="false">((Iripple^2)/12)*Cinesr*0.001</f>
        <v>0.000121684869260204</v>
      </c>
      <c r="P276" s="6" t="n">
        <f aca="false">Cout_rms*Cout_rms*Cout_ESR*0.001</f>
        <v>0.00200780034279337</v>
      </c>
      <c r="Q276" s="6" t="n">
        <f aca="false">F276^2*(1+1/12*(Iripple/(F276))^2)*L_DCR*0.001</f>
        <v>0.113526636519452</v>
      </c>
      <c r="R276" s="6" t="n">
        <f aca="false">SUM(G276:Q276)</f>
        <v>1.42151030718327</v>
      </c>
      <c r="S276" s="7" t="n">
        <f aca="false">(Vout*F276)/(Vout*F276+R276)</f>
        <v>0.864145944768899</v>
      </c>
    </row>
    <row r="277" customFormat="false" ht="12.75" hidden="false" customHeight="false" outlineLevel="0" collapsed="false">
      <c r="E277" s="8" t="n">
        <v>275</v>
      </c>
      <c r="F277" s="6" t="n">
        <f aca="false">Iout*E277/300</f>
        <v>2.75</v>
      </c>
      <c r="G277" s="6" t="n">
        <f aca="false">(F277^2*(Rds_on_H_s)*D)*(HSc/(1-Tja*F277^2*Tch))*(1+1/12*(Iripple/(F277))^2)</f>
        <v>0.341873079515269</v>
      </c>
      <c r="H277" s="6" t="n">
        <f aca="false">F277^2*(Rds_on_L_s)*(1-D)*(LSc/(1-Tja*F277^2*Tcl))*(1+1/12*(Iripple/(F277))^2)</f>
        <v>0.647691046593347</v>
      </c>
      <c r="I277" s="6" t="n">
        <f aca="false">(0.5)*Vin*(tr_s+tf_s)*F277*fsw_s</f>
        <v>0.10725</v>
      </c>
      <c r="J277" s="6" t="n">
        <f aca="false">(F277*Vd)*(2*deadtime_s)*fsw_s</f>
        <v>0.055</v>
      </c>
      <c r="K277" s="6" t="n">
        <f aca="false">Iqloss</f>
        <v>0.024</v>
      </c>
      <c r="L277" s="6" t="n">
        <f aca="false">Qgh_s*(Vin+Vdrv)*fsw_s</f>
        <v>0.0504</v>
      </c>
      <c r="M277" s="6" t="n">
        <f aca="false">QgL_s*Vdrvls*fsw_s</f>
        <v>0.0162</v>
      </c>
      <c r="N277" s="6" t="n">
        <f aca="false">Qrr_s*Vin*fsw_s</f>
        <v>0.072</v>
      </c>
      <c r="O277" s="6" t="n">
        <f aca="false">((Iripple^2)/12)*Cinesr*0.001</f>
        <v>0.000121684869260204</v>
      </c>
      <c r="P277" s="6" t="n">
        <f aca="false">Cout_rms*Cout_rms*Cout_ESR*0.001</f>
        <v>0.00200780034279337</v>
      </c>
      <c r="Q277" s="6" t="n">
        <f aca="false">F277^2*(1+1/12*(Iripple/(F277))^2)*L_DCR*0.001</f>
        <v>0.114350136519452</v>
      </c>
      <c r="R277" s="6" t="n">
        <f aca="false">SUM(G277:Q277)</f>
        <v>1.43089374784012</v>
      </c>
      <c r="S277" s="7" t="n">
        <f aca="false">(Vout*F277)/(Vout*F277+R277)</f>
        <v>0.863800854816917</v>
      </c>
    </row>
    <row r="278" customFormat="false" ht="12.75" hidden="false" customHeight="false" outlineLevel="0" collapsed="false">
      <c r="E278" s="8" t="n">
        <v>276</v>
      </c>
      <c r="F278" s="6" t="n">
        <f aca="false">Iout*E278/300</f>
        <v>2.76</v>
      </c>
      <c r="G278" s="6" t="n">
        <f aca="false">(F278^2*(Rds_on_H_s)*D)*(HSc/(1-Tja*F278^2*Tch))*(1+1/12*(Iripple/(F278))^2)</f>
        <v>0.344682299818801</v>
      </c>
      <c r="H278" s="6" t="n">
        <f aca="false">F278^2*(Rds_on_L_s)*(1-D)*(LSc/(1-Tja*F278^2*Tcl))*(1+1/12*(Iripple/(F278))^2)</f>
        <v>0.652894600903405</v>
      </c>
      <c r="I278" s="6" t="n">
        <f aca="false">(0.5)*Vin*(tr_s+tf_s)*F278*fsw_s</f>
        <v>0.10764</v>
      </c>
      <c r="J278" s="6" t="n">
        <f aca="false">(F278*Vd)*(2*deadtime_s)*fsw_s</f>
        <v>0.0552</v>
      </c>
      <c r="K278" s="6" t="n">
        <f aca="false">Iqloss</f>
        <v>0.024</v>
      </c>
      <c r="L278" s="6" t="n">
        <f aca="false">Qgh_s*(Vin+Vdrv)*fsw_s</f>
        <v>0.0504</v>
      </c>
      <c r="M278" s="6" t="n">
        <f aca="false">QgL_s*Vdrvls*fsw_s</f>
        <v>0.0162</v>
      </c>
      <c r="N278" s="6" t="n">
        <f aca="false">Qrr_s*Vin*fsw_s</f>
        <v>0.072</v>
      </c>
      <c r="O278" s="6" t="n">
        <f aca="false">((Iripple^2)/12)*Cinesr*0.001</f>
        <v>0.000121684869260204</v>
      </c>
      <c r="P278" s="6" t="n">
        <f aca="false">Cout_rms*Cout_rms*Cout_ESR*0.001</f>
        <v>0.00200780034279337</v>
      </c>
      <c r="Q278" s="6" t="n">
        <f aca="false">F278^2*(1+1/12*(Iripple/(F278))^2)*L_DCR*0.001</f>
        <v>0.115176636519452</v>
      </c>
      <c r="R278" s="6" t="n">
        <f aca="false">SUM(G278:Q278)</f>
        <v>1.44032302245371</v>
      </c>
      <c r="S278" s="7" t="n">
        <f aca="false">(Vout*F278)/(Vout*F278+R278)</f>
        <v>0.8634547861885</v>
      </c>
    </row>
    <row r="279" customFormat="false" ht="12.75" hidden="false" customHeight="false" outlineLevel="0" collapsed="false">
      <c r="E279" s="8" t="n">
        <v>277</v>
      </c>
      <c r="F279" s="6" t="n">
        <f aca="false">Iout*E279/300</f>
        <v>2.77</v>
      </c>
      <c r="G279" s="6" t="n">
        <f aca="false">(F279^2*(Rds_on_H_s)*D)*(HSc/(1-Tja*F279^2*Tch))*(1+1/12*(Iripple/(F279))^2)</f>
        <v>0.347507271166433</v>
      </c>
      <c r="H279" s="6" t="n">
        <f aca="false">F279^2*(Rds_on_L_s)*(1-D)*(LSc/(1-Tja*F279^2*Tcl))*(1+1/12*(Iripple/(F279))^2)</f>
        <v>0.658125425097399</v>
      </c>
      <c r="I279" s="6" t="n">
        <f aca="false">(0.5)*Vin*(tr_s+tf_s)*F279*fsw_s</f>
        <v>0.10803</v>
      </c>
      <c r="J279" s="6" t="n">
        <f aca="false">(F279*Vd)*(2*deadtime_s)*fsw_s</f>
        <v>0.0554</v>
      </c>
      <c r="K279" s="6" t="n">
        <f aca="false">Iqloss</f>
        <v>0.024</v>
      </c>
      <c r="L279" s="6" t="n">
        <f aca="false">Qgh_s*(Vin+Vdrv)*fsw_s</f>
        <v>0.0504</v>
      </c>
      <c r="M279" s="6" t="n">
        <f aca="false">QgL_s*Vdrvls*fsw_s</f>
        <v>0.0162</v>
      </c>
      <c r="N279" s="6" t="n">
        <f aca="false">Qrr_s*Vin*fsw_s</f>
        <v>0.072</v>
      </c>
      <c r="O279" s="6" t="n">
        <f aca="false">((Iripple^2)/12)*Cinesr*0.001</f>
        <v>0.000121684869260204</v>
      </c>
      <c r="P279" s="6" t="n">
        <f aca="false">Cout_rms*Cout_rms*Cout_ESR*0.001</f>
        <v>0.00200780034279337</v>
      </c>
      <c r="Q279" s="6" t="n">
        <f aca="false">F279^2*(1+1/12*(Iripple/(F279))^2)*L_DCR*0.001</f>
        <v>0.116006136519452</v>
      </c>
      <c r="R279" s="6" t="n">
        <f aca="false">SUM(G279:Q279)</f>
        <v>1.44979831799534</v>
      </c>
      <c r="S279" s="7" t="n">
        <f aca="false">(Vout*F279)/(Vout*F279+R279)</f>
        <v>0.86310773990173</v>
      </c>
    </row>
    <row r="280" customFormat="false" ht="12.75" hidden="false" customHeight="false" outlineLevel="0" collapsed="false">
      <c r="E280" s="8" t="n">
        <v>278</v>
      </c>
      <c r="F280" s="6" t="n">
        <f aca="false">Iout*E280/300</f>
        <v>2.78</v>
      </c>
      <c r="G280" s="6" t="n">
        <f aca="false">(F280^2*(Rds_on_H_s)*D)*(HSc/(1-Tja*F280^2*Tch))*(1+1/12*(Iripple/(F280))^2)</f>
        <v>0.350348070508443</v>
      </c>
      <c r="H280" s="6" t="n">
        <f aca="false">F280^2*(Rds_on_L_s)*(1-D)*(LSc/(1-Tja*F280^2*Tcl))*(1+1/12*(Iripple/(F280))^2)</f>
        <v>0.663383630666563</v>
      </c>
      <c r="I280" s="6" t="n">
        <f aca="false">(0.5)*Vin*(tr_s+tf_s)*F280*fsw_s</f>
        <v>0.10842</v>
      </c>
      <c r="J280" s="6" t="n">
        <f aca="false">(F280*Vd)*(2*deadtime_s)*fsw_s</f>
        <v>0.0556</v>
      </c>
      <c r="K280" s="6" t="n">
        <f aca="false">Iqloss</f>
        <v>0.024</v>
      </c>
      <c r="L280" s="6" t="n">
        <f aca="false">Qgh_s*(Vin+Vdrv)*fsw_s</f>
        <v>0.0504</v>
      </c>
      <c r="M280" s="6" t="n">
        <f aca="false">QgL_s*Vdrvls*fsw_s</f>
        <v>0.0162</v>
      </c>
      <c r="N280" s="6" t="n">
        <f aca="false">Qrr_s*Vin*fsw_s</f>
        <v>0.072</v>
      </c>
      <c r="O280" s="6" t="n">
        <f aca="false">((Iripple^2)/12)*Cinesr*0.001</f>
        <v>0.000121684869260204</v>
      </c>
      <c r="P280" s="6" t="n">
        <f aca="false">Cout_rms*Cout_rms*Cout_ESR*0.001</f>
        <v>0.00200780034279337</v>
      </c>
      <c r="Q280" s="6" t="n">
        <f aca="false">F280^2*(1+1/12*(Iripple/(F280))^2)*L_DCR*0.001</f>
        <v>0.116838636519452</v>
      </c>
      <c r="R280" s="6" t="n">
        <f aca="false">SUM(G280:Q280)</f>
        <v>1.45931982290651</v>
      </c>
      <c r="S280" s="7" t="n">
        <f aca="false">(Vout*F280)/(Vout*F280+R280)</f>
        <v>0.862759716888905</v>
      </c>
    </row>
    <row r="281" customFormat="false" ht="12.75" hidden="false" customHeight="false" outlineLevel="0" collapsed="false">
      <c r="E281" s="8" t="n">
        <v>279</v>
      </c>
      <c r="F281" s="6" t="n">
        <f aca="false">Iout*E281/300</f>
        <v>2.79</v>
      </c>
      <c r="G281" s="6" t="n">
        <f aca="false">(F281^2*(Rds_on_H_s)*D)*(HSc/(1-Tja*F281^2*Tch))*(1+1/12*(Iripple/(F281))^2)</f>
        <v>0.353204775439596</v>
      </c>
      <c r="H281" s="6" t="n">
        <f aca="false">F281^2*(Rds_on_L_s)*(1-D)*(LSc/(1-Tja*F281^2*Tcl))*(1+1/12*(Iripple/(F281))^2)</f>
        <v>0.66866932994038</v>
      </c>
      <c r="I281" s="6" t="n">
        <f aca="false">(0.5)*Vin*(tr_s+tf_s)*F281*fsw_s</f>
        <v>0.10881</v>
      </c>
      <c r="J281" s="6" t="n">
        <f aca="false">(F281*Vd)*(2*deadtime_s)*fsw_s</f>
        <v>0.0558</v>
      </c>
      <c r="K281" s="6" t="n">
        <f aca="false">Iqloss</f>
        <v>0.024</v>
      </c>
      <c r="L281" s="6" t="n">
        <f aca="false">Qgh_s*(Vin+Vdrv)*fsw_s</f>
        <v>0.0504</v>
      </c>
      <c r="M281" s="6" t="n">
        <f aca="false">QgL_s*Vdrvls*fsw_s</f>
        <v>0.0162</v>
      </c>
      <c r="N281" s="6" t="n">
        <f aca="false">Qrr_s*Vin*fsw_s</f>
        <v>0.072</v>
      </c>
      <c r="O281" s="6" t="n">
        <f aca="false">((Iripple^2)/12)*Cinesr*0.001</f>
        <v>0.000121684869260204</v>
      </c>
      <c r="P281" s="6" t="n">
        <f aca="false">Cout_rms*Cout_rms*Cout_ESR*0.001</f>
        <v>0.00200780034279337</v>
      </c>
      <c r="Q281" s="6" t="n">
        <f aca="false">F281^2*(1+1/12*(Iripple/(F281))^2)*L_DCR*0.001</f>
        <v>0.117674136519452</v>
      </c>
      <c r="R281" s="6" t="n">
        <f aca="false">SUM(G281:Q281)</f>
        <v>1.46888772711148</v>
      </c>
      <c r="S281" s="7" t="n">
        <f aca="false">(Vout*F281)/(Vout*F281+R281)</f>
        <v>0.862410717997602</v>
      </c>
    </row>
    <row r="282" customFormat="false" ht="12.75" hidden="false" customHeight="false" outlineLevel="0" collapsed="false">
      <c r="E282" s="8" t="n">
        <v>280</v>
      </c>
      <c r="F282" s="6" t="n">
        <f aca="false">Iout*E282/300</f>
        <v>2.8</v>
      </c>
      <c r="G282" s="6" t="n">
        <f aca="false">(F282^2*(Rds_on_H_s)*D)*(HSc/(1-Tja*F282^2*Tch))*(1+1/12*(Iripple/(F282))^2)</f>
        <v>0.356077464205119</v>
      </c>
      <c r="H282" s="6" t="n">
        <f aca="false">F282^2*(Rds_on_L_s)*(1-D)*(LSc/(1-Tja*F282^2*Tcl))*(1+1/12*(Iripple/(F282))^2)</f>
        <v>0.673982636093238</v>
      </c>
      <c r="I282" s="6" t="n">
        <f aca="false">(0.5)*Vin*(tr_s+tf_s)*F282*fsw_s</f>
        <v>0.1092</v>
      </c>
      <c r="J282" s="6" t="n">
        <f aca="false">(F282*Vd)*(2*deadtime_s)*fsw_s</f>
        <v>0.056</v>
      </c>
      <c r="K282" s="6" t="n">
        <f aca="false">Iqloss</f>
        <v>0.024</v>
      </c>
      <c r="L282" s="6" t="n">
        <f aca="false">Qgh_s*(Vin+Vdrv)*fsw_s</f>
        <v>0.0504</v>
      </c>
      <c r="M282" s="6" t="n">
        <f aca="false">QgL_s*Vdrvls*fsw_s</f>
        <v>0.0162</v>
      </c>
      <c r="N282" s="6" t="n">
        <f aca="false">Qrr_s*Vin*fsw_s</f>
        <v>0.072</v>
      </c>
      <c r="O282" s="6" t="n">
        <f aca="false">((Iripple^2)/12)*Cinesr*0.001</f>
        <v>0.000121684869260204</v>
      </c>
      <c r="P282" s="6" t="n">
        <f aca="false">Cout_rms*Cout_rms*Cout_ESR*0.001</f>
        <v>0.00200780034279337</v>
      </c>
      <c r="Q282" s="6" t="n">
        <f aca="false">F282^2*(1+1/12*(Iripple/(F282))^2)*L_DCR*0.001</f>
        <v>0.118512636519452</v>
      </c>
      <c r="R282" s="6" t="n">
        <f aca="false">SUM(G282:Q282)</f>
        <v>1.47850222202986</v>
      </c>
      <c r="S282" s="7" t="n">
        <f aca="false">(Vout*F282)/(Vout*F282+R282)</f>
        <v>0.862060743991723</v>
      </c>
    </row>
    <row r="283" customFormat="false" ht="12.75" hidden="false" customHeight="false" outlineLevel="0" collapsed="false">
      <c r="E283" s="8" t="n">
        <v>281</v>
      </c>
      <c r="F283" s="6" t="n">
        <f aca="false">Iout*E283/300</f>
        <v>2.81</v>
      </c>
      <c r="G283" s="6" t="n">
        <f aca="false">(F283^2*(Rds_on_H_s)*D)*(HSc/(1-Tja*F283^2*Tch))*(1+1/12*(Iripple/(F283))^2)</f>
        <v>0.358966215706753</v>
      </c>
      <c r="H283" s="6" t="n">
        <f aca="false">F283^2*(Rds_on_L_s)*(1-D)*(LSc/(1-Tja*F283^2*Tcl))*(1+1/12*(Iripple/(F283))^2)</f>
        <v>0.679323663151166</v>
      </c>
      <c r="I283" s="6" t="n">
        <f aca="false">(0.5)*Vin*(tr_s+tf_s)*F283*fsw_s</f>
        <v>0.10959</v>
      </c>
      <c r="J283" s="6" t="n">
        <f aca="false">(F283*Vd)*(2*deadtime_s)*fsw_s</f>
        <v>0.0562</v>
      </c>
      <c r="K283" s="6" t="n">
        <f aca="false">Iqloss</f>
        <v>0.024</v>
      </c>
      <c r="L283" s="6" t="n">
        <f aca="false">Qgh_s*(Vin+Vdrv)*fsw_s</f>
        <v>0.0504</v>
      </c>
      <c r="M283" s="6" t="n">
        <f aca="false">QgL_s*Vdrvls*fsw_s</f>
        <v>0.0162</v>
      </c>
      <c r="N283" s="6" t="n">
        <f aca="false">Qrr_s*Vin*fsw_s</f>
        <v>0.072</v>
      </c>
      <c r="O283" s="6" t="n">
        <f aca="false">((Iripple^2)/12)*Cinesr*0.001</f>
        <v>0.000121684869260204</v>
      </c>
      <c r="P283" s="6" t="n">
        <f aca="false">Cout_rms*Cout_rms*Cout_ESR*0.001</f>
        <v>0.00200780034279337</v>
      </c>
      <c r="Q283" s="6" t="n">
        <f aca="false">F283^2*(1+1/12*(Iripple/(F283))^2)*L_DCR*0.001</f>
        <v>0.119354136519452</v>
      </c>
      <c r="R283" s="6" t="n">
        <f aca="false">SUM(G283:Q283)</f>
        <v>1.48816350058942</v>
      </c>
      <c r="S283" s="7" t="n">
        <f aca="false">(Vout*F283)/(Vout*F283+R283)</f>
        <v>0.861709795552506</v>
      </c>
    </row>
    <row r="284" customFormat="false" ht="12.75" hidden="false" customHeight="false" outlineLevel="0" collapsed="false">
      <c r="E284" s="8" t="n">
        <v>282</v>
      </c>
      <c r="F284" s="6" t="n">
        <f aca="false">Iout*E284/300</f>
        <v>2.82</v>
      </c>
      <c r="G284" s="6" t="n">
        <f aca="false">(F284^2*(Rds_on_H_s)*D)*(HSc/(1-Tja*F284^2*Tch))*(1+1/12*(Iripple/(F284))^2)</f>
        <v>0.361871109508871</v>
      </c>
      <c r="H284" s="6" t="n">
        <f aca="false">F284^2*(Rds_on_L_s)*(1-D)*(LSc/(1-Tja*F284^2*Tcl))*(1+1/12*(Iripple/(F284))^2)</f>
        <v>0.684692525998639</v>
      </c>
      <c r="I284" s="6" t="n">
        <f aca="false">(0.5)*Vin*(tr_s+tf_s)*F284*fsw_s</f>
        <v>0.10998</v>
      </c>
      <c r="J284" s="6" t="n">
        <f aca="false">(F284*Vd)*(2*deadtime_s)*fsw_s</f>
        <v>0.0564</v>
      </c>
      <c r="K284" s="6" t="n">
        <f aca="false">Iqloss</f>
        <v>0.024</v>
      </c>
      <c r="L284" s="6" t="n">
        <f aca="false">Qgh_s*(Vin+Vdrv)*fsw_s</f>
        <v>0.0504</v>
      </c>
      <c r="M284" s="6" t="n">
        <f aca="false">QgL_s*Vdrvls*fsw_s</f>
        <v>0.0162</v>
      </c>
      <c r="N284" s="6" t="n">
        <f aca="false">Qrr_s*Vin*fsw_s</f>
        <v>0.072</v>
      </c>
      <c r="O284" s="6" t="n">
        <f aca="false">((Iripple^2)/12)*Cinesr*0.001</f>
        <v>0.000121684869260204</v>
      </c>
      <c r="P284" s="6" t="n">
        <f aca="false">Cout_rms*Cout_rms*Cout_ESR*0.001</f>
        <v>0.00200780034279337</v>
      </c>
      <c r="Q284" s="6" t="n">
        <f aca="false">F284^2*(1+1/12*(Iripple/(F284))^2)*L_DCR*0.001</f>
        <v>0.120198636519452</v>
      </c>
      <c r="R284" s="6" t="n">
        <f aca="false">SUM(G284:Q284)</f>
        <v>1.49787175723902</v>
      </c>
      <c r="S284" s="7" t="n">
        <f aca="false">(Vout*F284)/(Vout*F284+R284)</f>
        <v>0.861357873279514</v>
      </c>
    </row>
    <row r="285" customFormat="false" ht="12.75" hidden="false" customHeight="false" outlineLevel="0" collapsed="false">
      <c r="E285" s="8" t="n">
        <v>283</v>
      </c>
      <c r="F285" s="6" t="n">
        <f aca="false">Iout*E285/300</f>
        <v>2.83</v>
      </c>
      <c r="G285" s="6" t="n">
        <f aca="false">(F285^2*(Rds_on_H_s)*D)*(HSc/(1-Tja*F285^2*Tch))*(1+1/12*(Iripple/(F285))^2)</f>
        <v>0.364792225844675</v>
      </c>
      <c r="H285" s="6" t="n">
        <f aca="false">F285^2*(Rds_on_L_s)*(1-D)*(LSc/(1-Tja*F285^2*Tcl))*(1+1/12*(Iripple/(F285))^2)</f>
        <v>0.690089340385454</v>
      </c>
      <c r="I285" s="6" t="n">
        <f aca="false">(0.5)*Vin*(tr_s+tf_s)*F285*fsw_s</f>
        <v>0.11037</v>
      </c>
      <c r="J285" s="6" t="n">
        <f aca="false">(F285*Vd)*(2*deadtime_s)*fsw_s</f>
        <v>0.0566</v>
      </c>
      <c r="K285" s="6" t="n">
        <f aca="false">Iqloss</f>
        <v>0.024</v>
      </c>
      <c r="L285" s="6" t="n">
        <f aca="false">Qgh_s*(Vin+Vdrv)*fsw_s</f>
        <v>0.0504</v>
      </c>
      <c r="M285" s="6" t="n">
        <f aca="false">QgL_s*Vdrvls*fsw_s</f>
        <v>0.0162</v>
      </c>
      <c r="N285" s="6" t="n">
        <f aca="false">Qrr_s*Vin*fsw_s</f>
        <v>0.072</v>
      </c>
      <c r="O285" s="6" t="n">
        <f aca="false">((Iripple^2)/12)*Cinesr*0.001</f>
        <v>0.000121684869260204</v>
      </c>
      <c r="P285" s="6" t="n">
        <f aca="false">Cout_rms*Cout_rms*Cout_ESR*0.001</f>
        <v>0.00200780034279337</v>
      </c>
      <c r="Q285" s="6" t="n">
        <f aca="false">F285^2*(1+1/12*(Iripple/(F285))^2)*L_DCR*0.001</f>
        <v>0.121046136519452</v>
      </c>
      <c r="R285" s="6" t="n">
        <f aca="false">SUM(G285:Q285)</f>
        <v>1.50762718796163</v>
      </c>
      <c r="S285" s="7" t="n">
        <f aca="false">(Vout*F285)/(Vout*F285+R285)</f>
        <v>0.861004977691599</v>
      </c>
    </row>
    <row r="286" customFormat="false" ht="12.75" hidden="false" customHeight="false" outlineLevel="0" collapsed="false">
      <c r="E286" s="8" t="n">
        <v>284</v>
      </c>
      <c r="F286" s="6" t="n">
        <f aca="false">Iout*E286/300</f>
        <v>2.84</v>
      </c>
      <c r="G286" s="6" t="n">
        <f aca="false">(F286^2*(Rds_on_H_s)*D)*(HSc/(1-Tja*F286^2*Tch))*(1+1/12*(Iripple/(F286))^2)</f>
        <v>0.367729645622458</v>
      </c>
      <c r="H286" s="6" t="n">
        <f aca="false">F286^2*(Rds_on_L_s)*(1-D)*(LSc/(1-Tja*F286^2*Tcl))*(1+1/12*(Iripple/(F286))^2)</f>
        <v>0.695514222933672</v>
      </c>
      <c r="I286" s="6" t="n">
        <f aca="false">(0.5)*Vin*(tr_s+tf_s)*F286*fsw_s</f>
        <v>0.11076</v>
      </c>
      <c r="J286" s="6" t="n">
        <f aca="false">(F286*Vd)*(2*deadtime_s)*fsw_s</f>
        <v>0.0568</v>
      </c>
      <c r="K286" s="6" t="n">
        <f aca="false">Iqloss</f>
        <v>0.024</v>
      </c>
      <c r="L286" s="6" t="n">
        <f aca="false">Qgh_s*(Vin+Vdrv)*fsw_s</f>
        <v>0.0504</v>
      </c>
      <c r="M286" s="6" t="n">
        <f aca="false">QgL_s*Vdrvls*fsw_s</f>
        <v>0.0162</v>
      </c>
      <c r="N286" s="6" t="n">
        <f aca="false">Qrr_s*Vin*fsw_s</f>
        <v>0.072</v>
      </c>
      <c r="O286" s="6" t="n">
        <f aca="false">((Iripple^2)/12)*Cinesr*0.001</f>
        <v>0.000121684869260204</v>
      </c>
      <c r="P286" s="6" t="n">
        <f aca="false">Cout_rms*Cout_rms*Cout_ESR*0.001</f>
        <v>0.00200780034279337</v>
      </c>
      <c r="Q286" s="6" t="n">
        <f aca="false">F286^2*(1+1/12*(Iripple/(F286))^2)*L_DCR*0.001</f>
        <v>0.121896636519452</v>
      </c>
      <c r="R286" s="6" t="n">
        <f aca="false">SUM(G286:Q286)</f>
        <v>1.51742999028763</v>
      </c>
      <c r="S286" s="7" t="n">
        <f aca="false">(Vout*F286)/(Vout*F286+R286)</f>
        <v>0.860651109227844</v>
      </c>
    </row>
    <row r="287" customFormat="false" ht="12.75" hidden="false" customHeight="false" outlineLevel="0" collapsed="false">
      <c r="E287" s="8" t="n">
        <v>285</v>
      </c>
      <c r="F287" s="6" t="n">
        <f aca="false">Iout*E287/300</f>
        <v>2.85</v>
      </c>
      <c r="G287" s="6" t="n">
        <f aca="false">(F287^2*(Rds_on_H_s)*D)*(HSc/(1-Tja*F287^2*Tch))*(1+1/12*(Iripple/(F287))^2)</f>
        <v>0.370683450431949</v>
      </c>
      <c r="H287" s="6" t="n">
        <f aca="false">F287^2*(Rds_on_L_s)*(1-D)*(LSc/(1-Tja*F287^2*Tcl))*(1+1/12*(Iripple/(F287))^2)</f>
        <v>0.700967291144639</v>
      </c>
      <c r="I287" s="6" t="n">
        <f aca="false">(0.5)*Vin*(tr_s+tf_s)*F287*fsw_s</f>
        <v>0.11115</v>
      </c>
      <c r="J287" s="6" t="n">
        <f aca="false">(F287*Vd)*(2*deadtime_s)*fsw_s</f>
        <v>0.057</v>
      </c>
      <c r="K287" s="6" t="n">
        <f aca="false">Iqloss</f>
        <v>0.024</v>
      </c>
      <c r="L287" s="6" t="n">
        <f aca="false">Qgh_s*(Vin+Vdrv)*fsw_s</f>
        <v>0.0504</v>
      </c>
      <c r="M287" s="6" t="n">
        <f aca="false">QgL_s*Vdrvls*fsw_s</f>
        <v>0.0162</v>
      </c>
      <c r="N287" s="6" t="n">
        <f aca="false">Qrr_s*Vin*fsw_s</f>
        <v>0.072</v>
      </c>
      <c r="O287" s="6" t="n">
        <f aca="false">((Iripple^2)/12)*Cinesr*0.001</f>
        <v>0.000121684869260204</v>
      </c>
      <c r="P287" s="6" t="n">
        <f aca="false">Cout_rms*Cout_rms*Cout_ESR*0.001</f>
        <v>0.00200780034279337</v>
      </c>
      <c r="Q287" s="6" t="n">
        <f aca="false">F287^2*(1+1/12*(Iripple/(F287))^2)*L_DCR*0.001</f>
        <v>0.122750136519452</v>
      </c>
      <c r="R287" s="6" t="n">
        <f aca="false">SUM(G287:Q287)</f>
        <v>1.52728036330809</v>
      </c>
      <c r="S287" s="7" t="n">
        <f aca="false">(Vout*F287)/(Vout*F287+R287)</f>
        <v>0.860296268248472</v>
      </c>
    </row>
    <row r="288" customFormat="false" ht="12.75" hidden="false" customHeight="false" outlineLevel="0" collapsed="false">
      <c r="E288" s="8" t="n">
        <v>286</v>
      </c>
      <c r="F288" s="6" t="n">
        <f aca="false">Iout*E288/300</f>
        <v>2.86</v>
      </c>
      <c r="G288" s="6" t="n">
        <f aca="false">(F288^2*(Rds_on_H_s)*D)*(HSc/(1-Tja*F288^2*Tch))*(1+1/12*(Iripple/(F288))^2)</f>
        <v>0.373653722550732</v>
      </c>
      <c r="H288" s="6" t="n">
        <f aca="false">F288^2*(Rds_on_L_s)*(1-D)*(LSc/(1-Tja*F288^2*Tcl))*(1+1/12*(Iripple/(F288))^2)</f>
        <v>0.706448663406083</v>
      </c>
      <c r="I288" s="6" t="n">
        <f aca="false">(0.5)*Vin*(tr_s+tf_s)*F288*fsw_s</f>
        <v>0.11154</v>
      </c>
      <c r="J288" s="6" t="n">
        <f aca="false">(F288*Vd)*(2*deadtime_s)*fsw_s</f>
        <v>0.0572</v>
      </c>
      <c r="K288" s="6" t="n">
        <f aca="false">Iqloss</f>
        <v>0.024</v>
      </c>
      <c r="L288" s="6" t="n">
        <f aca="false">Qgh_s*(Vin+Vdrv)*fsw_s</f>
        <v>0.0504</v>
      </c>
      <c r="M288" s="6" t="n">
        <f aca="false">QgL_s*Vdrvls*fsw_s</f>
        <v>0.0162</v>
      </c>
      <c r="N288" s="6" t="n">
        <f aca="false">Qrr_s*Vin*fsw_s</f>
        <v>0.072</v>
      </c>
      <c r="O288" s="6" t="n">
        <f aca="false">((Iripple^2)/12)*Cinesr*0.001</f>
        <v>0.000121684869260204</v>
      </c>
      <c r="P288" s="6" t="n">
        <f aca="false">Cout_rms*Cout_rms*Cout_ESR*0.001</f>
        <v>0.00200780034279337</v>
      </c>
      <c r="Q288" s="6" t="n">
        <f aca="false">F288^2*(1+1/12*(Iripple/(F288))^2)*L_DCR*0.001</f>
        <v>0.123606636519452</v>
      </c>
      <c r="R288" s="6" t="n">
        <f aca="false">SUM(G288:Q288)</f>
        <v>1.53717850768832</v>
      </c>
      <c r="S288" s="7" t="n">
        <f aca="false">(Vout*F288)/(Vout*F288+R288)</f>
        <v>0.859940455035743</v>
      </c>
    </row>
    <row r="289" customFormat="false" ht="12.75" hidden="false" customHeight="false" outlineLevel="0" collapsed="false">
      <c r="E289" s="8" t="n">
        <v>287</v>
      </c>
      <c r="F289" s="6" t="n">
        <f aca="false">Iout*E289/300</f>
        <v>2.87</v>
      </c>
      <c r="G289" s="6" t="n">
        <f aca="false">(F289^2*(Rds_on_H_s)*D)*(HSc/(1-Tja*F289^2*Tch))*(1+1/12*(Iripple/(F289))^2)</f>
        <v>0.376640544950733</v>
      </c>
      <c r="H289" s="6" t="n">
        <f aca="false">F289^2*(Rds_on_L_s)*(1-D)*(LSc/(1-Tja*F289^2*Tcl))*(1+1/12*(Iripple/(F289))^2)</f>
        <v>0.711958458999277</v>
      </c>
      <c r="I289" s="6" t="n">
        <f aca="false">(0.5)*Vin*(tr_s+tf_s)*F289*fsw_s</f>
        <v>0.11193</v>
      </c>
      <c r="J289" s="6" t="n">
        <f aca="false">(F289*Vd)*(2*deadtime_s)*fsw_s</f>
        <v>0.0574</v>
      </c>
      <c r="K289" s="6" t="n">
        <f aca="false">Iqloss</f>
        <v>0.024</v>
      </c>
      <c r="L289" s="6" t="n">
        <f aca="false">Qgh_s*(Vin+Vdrv)*fsw_s</f>
        <v>0.0504</v>
      </c>
      <c r="M289" s="6" t="n">
        <f aca="false">QgL_s*Vdrvls*fsw_s</f>
        <v>0.0162</v>
      </c>
      <c r="N289" s="6" t="n">
        <f aca="false">Qrr_s*Vin*fsw_s</f>
        <v>0.072</v>
      </c>
      <c r="O289" s="6" t="n">
        <f aca="false">((Iripple^2)/12)*Cinesr*0.001</f>
        <v>0.000121684869260204</v>
      </c>
      <c r="P289" s="6" t="n">
        <f aca="false">Cout_rms*Cout_rms*Cout_ESR*0.001</f>
        <v>0.00200780034279337</v>
      </c>
      <c r="Q289" s="6" t="n">
        <f aca="false">F289^2*(1+1/12*(Iripple/(F289))^2)*L_DCR*0.001</f>
        <v>0.124466136519452</v>
      </c>
      <c r="R289" s="6" t="n">
        <f aca="false">SUM(G289:Q289)</f>
        <v>1.54712462568152</v>
      </c>
      <c r="S289" s="7" t="n">
        <f aca="false">(Vout*F289)/(Vout*F289+R289)</f>
        <v>0.859583669794821</v>
      </c>
    </row>
    <row r="290" customFormat="false" ht="12.75" hidden="false" customHeight="false" outlineLevel="0" collapsed="false">
      <c r="E290" s="8" t="n">
        <v>288</v>
      </c>
      <c r="F290" s="6" t="n">
        <f aca="false">Iout*E290/300</f>
        <v>2.88</v>
      </c>
      <c r="G290" s="6" t="n">
        <f aca="false">(F290^2*(Rds_on_H_s)*D)*(HSc/(1-Tja*F290^2*Tch))*(1+1/12*(Iripple/(F290))^2)</f>
        <v>0.379644001304797</v>
      </c>
      <c r="H290" s="6" t="n">
        <f aca="false">F290^2*(Rds_on_L_s)*(1-D)*(LSc/(1-Tja*F290^2*Tcl))*(1+1/12*(Iripple/(F290))^2)</f>
        <v>0.717496798106282</v>
      </c>
      <c r="I290" s="6" t="n">
        <f aca="false">(0.5)*Vin*(tr_s+tf_s)*F290*fsw_s</f>
        <v>0.11232</v>
      </c>
      <c r="J290" s="6" t="n">
        <f aca="false">(F290*Vd)*(2*deadtime_s)*fsw_s</f>
        <v>0.0576</v>
      </c>
      <c r="K290" s="6" t="n">
        <f aca="false">Iqloss</f>
        <v>0.024</v>
      </c>
      <c r="L290" s="6" t="n">
        <f aca="false">Qgh_s*(Vin+Vdrv)*fsw_s</f>
        <v>0.0504</v>
      </c>
      <c r="M290" s="6" t="n">
        <f aca="false">QgL_s*Vdrvls*fsw_s</f>
        <v>0.0162</v>
      </c>
      <c r="N290" s="6" t="n">
        <f aca="false">Qrr_s*Vin*fsw_s</f>
        <v>0.072</v>
      </c>
      <c r="O290" s="6" t="n">
        <f aca="false">((Iripple^2)/12)*Cinesr*0.001</f>
        <v>0.000121684869260204</v>
      </c>
      <c r="P290" s="6" t="n">
        <f aca="false">Cout_rms*Cout_rms*Cout_ESR*0.001</f>
        <v>0.00200780034279337</v>
      </c>
      <c r="Q290" s="6" t="n">
        <f aca="false">F290^2*(1+1/12*(Iripple/(F290))^2)*L_DCR*0.001</f>
        <v>0.125328636519452</v>
      </c>
      <c r="R290" s="6" t="n">
        <f aca="false">SUM(G290:Q290)</f>
        <v>1.55711892114258</v>
      </c>
      <c r="S290" s="7" t="n">
        <f aca="false">(Vout*F290)/(Vout*F290+R290)</f>
        <v>0.859225912654618</v>
      </c>
    </row>
    <row r="291" customFormat="false" ht="12.75" hidden="false" customHeight="false" outlineLevel="0" collapsed="false">
      <c r="E291" s="8" t="n">
        <v>289</v>
      </c>
      <c r="F291" s="6" t="n">
        <f aca="false">Iout*E291/300</f>
        <v>2.89</v>
      </c>
      <c r="G291" s="6" t="n">
        <f aca="false">(F291^2*(Rds_on_H_s)*D)*(HSc/(1-Tja*F291^2*Tch))*(1+1/12*(Iripple/(F291))^2)</f>
        <v>0.382664175993337</v>
      </c>
      <c r="H291" s="6" t="n">
        <f aca="false">F291^2*(Rds_on_L_s)*(1-D)*(LSc/(1-Tja*F291^2*Tcl))*(1+1/12*(Iripple/(F291))^2)</f>
        <v>0.723063801817267</v>
      </c>
      <c r="I291" s="6" t="n">
        <f aca="false">(0.5)*Vin*(tr_s+tf_s)*F291*fsw_s</f>
        <v>0.11271</v>
      </c>
      <c r="J291" s="6" t="n">
        <f aca="false">(F291*Vd)*(2*deadtime_s)*fsw_s</f>
        <v>0.0578</v>
      </c>
      <c r="K291" s="6" t="n">
        <f aca="false">Iqloss</f>
        <v>0.024</v>
      </c>
      <c r="L291" s="6" t="n">
        <f aca="false">Qgh_s*(Vin+Vdrv)*fsw_s</f>
        <v>0.0504</v>
      </c>
      <c r="M291" s="6" t="n">
        <f aca="false">QgL_s*Vdrvls*fsw_s</f>
        <v>0.0162</v>
      </c>
      <c r="N291" s="6" t="n">
        <f aca="false">Qrr_s*Vin*fsw_s</f>
        <v>0.072</v>
      </c>
      <c r="O291" s="6" t="n">
        <f aca="false">((Iripple^2)/12)*Cinesr*0.001</f>
        <v>0.000121684869260204</v>
      </c>
      <c r="P291" s="6" t="n">
        <f aca="false">Cout_rms*Cout_rms*Cout_ESR*0.001</f>
        <v>0.00200780034279337</v>
      </c>
      <c r="Q291" s="6" t="n">
        <f aca="false">F291^2*(1+1/12*(Iripple/(F291))^2)*L_DCR*0.001</f>
        <v>0.126194136519452</v>
      </c>
      <c r="R291" s="6" t="n">
        <f aca="false">SUM(G291:Q291)</f>
        <v>1.56716159954211</v>
      </c>
      <c r="S291" s="7" t="n">
        <f aca="false">(Vout*F291)/(Vout*F291+R291)</f>
        <v>0.858867183668623</v>
      </c>
    </row>
    <row r="292" customFormat="false" ht="12.75" hidden="false" customHeight="false" outlineLevel="0" collapsed="false">
      <c r="E292" s="8" t="n">
        <v>290</v>
      </c>
      <c r="F292" s="6" t="n">
        <f aca="false">Iout*E292/300</f>
        <v>2.9</v>
      </c>
      <c r="G292" s="6" t="n">
        <f aca="false">(F292^2*(Rds_on_H_s)*D)*(HSc/(1-Tja*F292^2*Tch))*(1+1/12*(Iripple/(F292))^2)</f>
        <v>0.385701154111062</v>
      </c>
      <c r="H292" s="6" t="n">
        <f aca="false">F292^2*(Rds_on_L_s)*(1-D)*(LSc/(1-Tja*F292^2*Tcl))*(1+1/12*(Iripple/(F292))^2)</f>
        <v>0.728659592137904</v>
      </c>
      <c r="I292" s="6" t="n">
        <f aca="false">(0.5)*Vin*(tr_s+tf_s)*F292*fsw_s</f>
        <v>0.1131</v>
      </c>
      <c r="J292" s="6" t="n">
        <f aca="false">(F292*Vd)*(2*deadtime_s)*fsw_s</f>
        <v>0.058</v>
      </c>
      <c r="K292" s="6" t="n">
        <f aca="false">Iqloss</f>
        <v>0.024</v>
      </c>
      <c r="L292" s="6" t="n">
        <f aca="false">Qgh_s*(Vin+Vdrv)*fsw_s</f>
        <v>0.0504</v>
      </c>
      <c r="M292" s="6" t="n">
        <f aca="false">QgL_s*Vdrvls*fsw_s</f>
        <v>0.0162</v>
      </c>
      <c r="N292" s="6" t="n">
        <f aca="false">Qrr_s*Vin*fsw_s</f>
        <v>0.072</v>
      </c>
      <c r="O292" s="6" t="n">
        <f aca="false">((Iripple^2)/12)*Cinesr*0.001</f>
        <v>0.000121684869260204</v>
      </c>
      <c r="P292" s="6" t="n">
        <f aca="false">Cout_rms*Cout_rms*Cout_ESR*0.001</f>
        <v>0.00200780034279337</v>
      </c>
      <c r="Q292" s="6" t="n">
        <f aca="false">F292^2*(1+1/12*(Iripple/(F292))^2)*L_DCR*0.001</f>
        <v>0.127062636519452</v>
      </c>
      <c r="R292" s="6" t="n">
        <f aca="false">SUM(G292:Q292)</f>
        <v>1.57725286798047</v>
      </c>
      <c r="S292" s="7" t="n">
        <f aca="false">(Vout*F292)/(Vout*F292+R292)</f>
        <v>0.858507482815699</v>
      </c>
    </row>
    <row r="293" customFormat="false" ht="12.75" hidden="false" customHeight="false" outlineLevel="0" collapsed="false">
      <c r="E293" s="8" t="n">
        <v>291</v>
      </c>
      <c r="F293" s="6" t="n">
        <f aca="false">Iout*E293/300</f>
        <v>2.91</v>
      </c>
      <c r="G293" s="6" t="n">
        <f aca="false">(F293^2*(Rds_on_H_s)*D)*(HSc/(1-Tja*F293^2*Tch))*(1+1/12*(Iripple/(F293))^2)</f>
        <v>0.38875502147379</v>
      </c>
      <c r="H293" s="6" t="n">
        <f aca="false">F293^2*(Rds_on_L_s)*(1-D)*(LSc/(1-Tja*F293^2*Tcl))*(1+1/12*(Iripple/(F293))^2)</f>
        <v>0.734284291996845</v>
      </c>
      <c r="I293" s="6" t="n">
        <f aca="false">(0.5)*Vin*(tr_s+tf_s)*F293*fsw_s</f>
        <v>0.11349</v>
      </c>
      <c r="J293" s="6" t="n">
        <f aca="false">(F293*Vd)*(2*deadtime_s)*fsw_s</f>
        <v>0.0582</v>
      </c>
      <c r="K293" s="6" t="n">
        <f aca="false">Iqloss</f>
        <v>0.024</v>
      </c>
      <c r="L293" s="6" t="n">
        <f aca="false">Qgh_s*(Vin+Vdrv)*fsw_s</f>
        <v>0.0504</v>
      </c>
      <c r="M293" s="6" t="n">
        <f aca="false">QgL_s*Vdrvls*fsw_s</f>
        <v>0.0162</v>
      </c>
      <c r="N293" s="6" t="n">
        <f aca="false">Qrr_s*Vin*fsw_s</f>
        <v>0.072</v>
      </c>
      <c r="O293" s="6" t="n">
        <f aca="false">((Iripple^2)/12)*Cinesr*0.001</f>
        <v>0.000121684869260204</v>
      </c>
      <c r="P293" s="6" t="n">
        <f aca="false">Cout_rms*Cout_rms*Cout_ESR*0.001</f>
        <v>0.00200780034279337</v>
      </c>
      <c r="Q293" s="6" t="n">
        <f aca="false">F293^2*(1+1/12*(Iripple/(F293))^2)*L_DCR*0.001</f>
        <v>0.127934136519452</v>
      </c>
      <c r="R293" s="6" t="n">
        <f aca="false">SUM(G293:Q293)</f>
        <v>1.58739293520214</v>
      </c>
      <c r="S293" s="7" t="n">
        <f aca="false">(Vout*F293)/(Vout*F293+R293)</f>
        <v>0.858146810000871</v>
      </c>
    </row>
    <row r="294" customFormat="false" ht="12.75" hidden="false" customHeight="false" outlineLevel="0" collapsed="false">
      <c r="E294" s="8" t="n">
        <v>292</v>
      </c>
      <c r="F294" s="6" t="n">
        <f aca="false">Iout*E294/300</f>
        <v>2.92</v>
      </c>
      <c r="G294" s="6" t="n">
        <f aca="false">(F294^2*(Rds_on_H_s)*D)*(HSc/(1-Tja*F294^2*Tch))*(1+1/12*(Iripple/(F294))^2)</f>
        <v>0.391825864625338</v>
      </c>
      <c r="H294" s="6" t="n">
        <f aca="false">F294^2*(Rds_on_L_s)*(1-D)*(LSc/(1-Tja*F294^2*Tcl))*(1+1/12*(Iripple/(F294))^2)</f>
        <v>0.739938025253267</v>
      </c>
      <c r="I294" s="6" t="n">
        <f aca="false">(0.5)*Vin*(tr_s+tf_s)*F294*fsw_s</f>
        <v>0.11388</v>
      </c>
      <c r="J294" s="6" t="n">
        <f aca="false">(F294*Vd)*(2*deadtime_s)*fsw_s</f>
        <v>0.0584</v>
      </c>
      <c r="K294" s="6" t="n">
        <f aca="false">Iqloss</f>
        <v>0.024</v>
      </c>
      <c r="L294" s="6" t="n">
        <f aca="false">Qgh_s*(Vin+Vdrv)*fsw_s</f>
        <v>0.0504</v>
      </c>
      <c r="M294" s="6" t="n">
        <f aca="false">QgL_s*Vdrvls*fsw_s</f>
        <v>0.0162</v>
      </c>
      <c r="N294" s="6" t="n">
        <f aca="false">Qrr_s*Vin*fsw_s</f>
        <v>0.072</v>
      </c>
      <c r="O294" s="6" t="n">
        <f aca="false">((Iripple^2)/12)*Cinesr*0.001</f>
        <v>0.000121684869260204</v>
      </c>
      <c r="P294" s="6" t="n">
        <f aca="false">Cout_rms*Cout_rms*Cout_ESR*0.001</f>
        <v>0.00200780034279337</v>
      </c>
      <c r="Q294" s="6" t="n">
        <f aca="false">F294^2*(1+1/12*(Iripple/(F294))^2)*L_DCR*0.001</f>
        <v>0.128808636519452</v>
      </c>
      <c r="R294" s="6" t="n">
        <f aca="false">SUM(G294:Q294)</f>
        <v>1.59758201161011</v>
      </c>
      <c r="S294" s="7" t="n">
        <f aca="false">(Vout*F294)/(Vout*F294+R294)</f>
        <v>0.857785165056081</v>
      </c>
    </row>
    <row r="295" customFormat="false" ht="12.75" hidden="false" customHeight="false" outlineLevel="0" collapsed="false">
      <c r="E295" s="8" t="n">
        <v>293</v>
      </c>
      <c r="F295" s="6" t="n">
        <f aca="false">Iout*E295/300</f>
        <v>2.93</v>
      </c>
      <c r="G295" s="6" t="n">
        <f aca="false">(F295^2*(Rds_on_H_s)*D)*(HSc/(1-Tja*F295^2*Tch))*(1+1/12*(Iripple/(F295))^2)</f>
        <v>0.394913770844503</v>
      </c>
      <c r="H295" s="6" t="n">
        <f aca="false">F295^2*(Rds_on_L_s)*(1-D)*(LSc/(1-Tja*F295^2*Tcl))*(1+1/12*(Iripple/(F295))^2)</f>
        <v>0.745620916704514</v>
      </c>
      <c r="I295" s="6" t="n">
        <f aca="false">(0.5)*Vin*(tr_s+tf_s)*F295*fsw_s</f>
        <v>0.11427</v>
      </c>
      <c r="J295" s="6" t="n">
        <f aca="false">(F295*Vd)*(2*deadtime_s)*fsw_s</f>
        <v>0.0586</v>
      </c>
      <c r="K295" s="6" t="n">
        <f aca="false">Iqloss</f>
        <v>0.024</v>
      </c>
      <c r="L295" s="6" t="n">
        <f aca="false">Qgh_s*(Vin+Vdrv)*fsw_s</f>
        <v>0.0504</v>
      </c>
      <c r="M295" s="6" t="n">
        <f aca="false">QgL_s*Vdrvls*fsw_s</f>
        <v>0.0162</v>
      </c>
      <c r="N295" s="6" t="n">
        <f aca="false">Qrr_s*Vin*fsw_s</f>
        <v>0.072</v>
      </c>
      <c r="O295" s="6" t="n">
        <f aca="false">((Iripple^2)/12)*Cinesr*0.001</f>
        <v>0.000121684869260204</v>
      </c>
      <c r="P295" s="6" t="n">
        <f aca="false">Cout_rms*Cout_rms*Cout_ESR*0.001</f>
        <v>0.00200780034279337</v>
      </c>
      <c r="Q295" s="6" t="n">
        <f aca="false">F295^2*(1+1/12*(Iripple/(F295))^2)*L_DCR*0.001</f>
        <v>0.129686136519452</v>
      </c>
      <c r="R295" s="6" t="n">
        <f aca="false">SUM(G295:Q295)</f>
        <v>1.60782030928052</v>
      </c>
      <c r="S295" s="7" t="n">
        <f aca="false">(Vout*F295)/(Vout*F295+R295)</f>
        <v>0.857422547740933</v>
      </c>
    </row>
    <row r="296" customFormat="false" ht="12.75" hidden="false" customHeight="false" outlineLevel="0" collapsed="false">
      <c r="E296" s="8" t="n">
        <v>294</v>
      </c>
      <c r="F296" s="6" t="n">
        <f aca="false">Iout*E296/300</f>
        <v>2.94</v>
      </c>
      <c r="G296" s="6" t="n">
        <f aca="false">(F296^2*(Rds_on_H_s)*D)*(HSc/(1-Tja*F296^2*Tch))*(1+1/12*(Iripple/(F296))^2)</f>
        <v>0.398018828152115</v>
      </c>
      <c r="H296" s="6" t="n">
        <f aca="false">F296^2*(Rds_on_L_s)*(1-D)*(LSc/(1-Tja*F296^2*Tcl))*(1+1/12*(Iripple/(F296))^2)</f>
        <v>0.751333092093804</v>
      </c>
      <c r="I296" s="6" t="n">
        <f aca="false">(0.5)*Vin*(tr_s+tf_s)*F296*fsw_s</f>
        <v>0.11466</v>
      </c>
      <c r="J296" s="6" t="n">
        <f aca="false">(F296*Vd)*(2*deadtime_s)*fsw_s</f>
        <v>0.0588</v>
      </c>
      <c r="K296" s="6" t="n">
        <f aca="false">Iqloss</f>
        <v>0.024</v>
      </c>
      <c r="L296" s="6" t="n">
        <f aca="false">Qgh_s*(Vin+Vdrv)*fsw_s</f>
        <v>0.0504</v>
      </c>
      <c r="M296" s="6" t="n">
        <f aca="false">QgL_s*Vdrvls*fsw_s</f>
        <v>0.0162</v>
      </c>
      <c r="N296" s="6" t="n">
        <f aca="false">Qrr_s*Vin*fsw_s</f>
        <v>0.072</v>
      </c>
      <c r="O296" s="6" t="n">
        <f aca="false">((Iripple^2)/12)*Cinesr*0.001</f>
        <v>0.000121684869260204</v>
      </c>
      <c r="P296" s="6" t="n">
        <f aca="false">Cout_rms*Cout_rms*Cout_ESR*0.001</f>
        <v>0.00200780034279337</v>
      </c>
      <c r="Q296" s="6" t="n">
        <f aca="false">F296^2*(1+1/12*(Iripple/(F296))^2)*L_DCR*0.001</f>
        <v>0.130566636519452</v>
      </c>
      <c r="R296" s="6" t="n">
        <f aca="false">SUM(G296:Q296)</f>
        <v>1.61810804197742</v>
      </c>
      <c r="S296" s="7" t="n">
        <f aca="false">(Vout*F296)/(Vout*F296+R296)</f>
        <v>0.857058957743413</v>
      </c>
    </row>
    <row r="297" customFormat="false" ht="12.75" hidden="false" customHeight="false" outlineLevel="0" collapsed="false">
      <c r="E297" s="8" t="n">
        <v>295</v>
      </c>
      <c r="F297" s="6" t="n">
        <f aca="false">Iout*E297/300</f>
        <v>2.95</v>
      </c>
      <c r="G297" s="6" t="n">
        <f aca="false">(F297^2*(Rds_on_H_s)*D)*(HSc/(1-Tja*F297^2*Tch))*(1+1/12*(Iripple/(F297))^2)</f>
        <v>0.401141125318188</v>
      </c>
      <c r="H297" s="6" t="n">
        <f aca="false">F297^2*(Rds_on_L_s)*(1-D)*(LSc/(1-Tja*F297^2*Tcl))*(1+1/12*(Iripple/(F297))^2)</f>
        <v>0.757074678118028</v>
      </c>
      <c r="I297" s="6" t="n">
        <f aca="false">(0.5)*Vin*(tr_s+tf_s)*F297*fsw_s</f>
        <v>0.11505</v>
      </c>
      <c r="J297" s="6" t="n">
        <f aca="false">(F297*Vd)*(2*deadtime_s)*fsw_s</f>
        <v>0.059</v>
      </c>
      <c r="K297" s="6" t="n">
        <f aca="false">Iqloss</f>
        <v>0.024</v>
      </c>
      <c r="L297" s="6" t="n">
        <f aca="false">Qgh_s*(Vin+Vdrv)*fsw_s</f>
        <v>0.0504</v>
      </c>
      <c r="M297" s="6" t="n">
        <f aca="false">QgL_s*Vdrvls*fsw_s</f>
        <v>0.0162</v>
      </c>
      <c r="N297" s="6" t="n">
        <f aca="false">Qrr_s*Vin*fsw_s</f>
        <v>0.072</v>
      </c>
      <c r="O297" s="6" t="n">
        <f aca="false">((Iripple^2)/12)*Cinesr*0.001</f>
        <v>0.000121684869260204</v>
      </c>
      <c r="P297" s="6" t="n">
        <f aca="false">Cout_rms*Cout_rms*Cout_ESR*0.001</f>
        <v>0.00200780034279337</v>
      </c>
      <c r="Q297" s="6" t="n">
        <f aca="false">F297^2*(1+1/12*(Iripple/(F297))^2)*L_DCR*0.001</f>
        <v>0.131450136519452</v>
      </c>
      <c r="R297" s="6" t="n">
        <f aca="false">SUM(G297:Q297)</f>
        <v>1.62844542516772</v>
      </c>
      <c r="S297" s="7" t="n">
        <f aca="false">(Vout*F297)/(Vout*F297+R297)</f>
        <v>0.856694394680592</v>
      </c>
    </row>
    <row r="298" customFormat="false" ht="12.75" hidden="false" customHeight="false" outlineLevel="0" collapsed="false">
      <c r="E298" s="8" t="n">
        <v>296</v>
      </c>
      <c r="F298" s="6" t="n">
        <f aca="false">Iout*E298/300</f>
        <v>2.96</v>
      </c>
      <c r="G298" s="6" t="n">
        <f aca="false">(F298^2*(Rds_on_H_s)*D)*(HSc/(1-Tja*F298^2*Tch))*(1+1/12*(Iripple/(F298))^2)</f>
        <v>0.404280751869152</v>
      </c>
      <c r="H298" s="6" t="n">
        <f aca="false">F298^2*(Rds_on_L_s)*(1-D)*(LSc/(1-Tja*F298^2*Tcl))*(1+1/12*(Iripple/(F298))^2)</f>
        <v>0.762845802435623</v>
      </c>
      <c r="I298" s="6" t="n">
        <f aca="false">(0.5)*Vin*(tr_s+tf_s)*F298*fsw_s</f>
        <v>0.11544</v>
      </c>
      <c r="J298" s="6" t="n">
        <f aca="false">(F298*Vd)*(2*deadtime_s)*fsw_s</f>
        <v>0.0592</v>
      </c>
      <c r="K298" s="6" t="n">
        <f aca="false">Iqloss</f>
        <v>0.024</v>
      </c>
      <c r="L298" s="6" t="n">
        <f aca="false">Qgh_s*(Vin+Vdrv)*fsw_s</f>
        <v>0.0504</v>
      </c>
      <c r="M298" s="6" t="n">
        <f aca="false">QgL_s*Vdrvls*fsw_s</f>
        <v>0.0162</v>
      </c>
      <c r="N298" s="6" t="n">
        <f aca="false">Qrr_s*Vin*fsw_s</f>
        <v>0.072</v>
      </c>
      <c r="O298" s="6" t="n">
        <f aca="false">((Iripple^2)/12)*Cinesr*0.001</f>
        <v>0.000121684869260204</v>
      </c>
      <c r="P298" s="6" t="n">
        <f aca="false">Cout_rms*Cout_rms*Cout_ESR*0.001</f>
        <v>0.00200780034279337</v>
      </c>
      <c r="Q298" s="6" t="n">
        <f aca="false">F298^2*(1+1/12*(Iripple/(F298))^2)*L_DCR*0.001</f>
        <v>0.132336636519452</v>
      </c>
      <c r="R298" s="6" t="n">
        <f aca="false">SUM(G298:Q298)</f>
        <v>1.63883267603628</v>
      </c>
      <c r="S298" s="7" t="n">
        <f aca="false">(Vout*F298)/(Vout*F298+R298)</f>
        <v>0.856328858099306</v>
      </c>
    </row>
    <row r="299" customFormat="false" ht="12.75" hidden="false" customHeight="false" outlineLevel="0" collapsed="false">
      <c r="E299" s="8" t="n">
        <v>297</v>
      </c>
      <c r="F299" s="6" t="n">
        <f aca="false">Iout*E299/300</f>
        <v>2.97</v>
      </c>
      <c r="G299" s="6" t="n">
        <f aca="false">(F299^2*(Rds_on_H_s)*D)*(HSc/(1-Tja*F299^2*Tch))*(1+1/12*(Iripple/(F299))^2)</f>
        <v>0.407437798095171</v>
      </c>
      <c r="H299" s="6" t="n">
        <f aca="false">F299^2*(Rds_on_L_s)*(1-D)*(LSc/(1-Tja*F299^2*Tcl))*(1+1/12*(Iripple/(F299))^2)</f>
        <v>0.768646593674542</v>
      </c>
      <c r="I299" s="6" t="n">
        <f aca="false">(0.5)*Vin*(tr_s+tf_s)*F299*fsw_s</f>
        <v>0.11583</v>
      </c>
      <c r="J299" s="6" t="n">
        <f aca="false">(F299*Vd)*(2*deadtime_s)*fsw_s</f>
        <v>0.0594</v>
      </c>
      <c r="K299" s="6" t="n">
        <f aca="false">Iqloss</f>
        <v>0.024</v>
      </c>
      <c r="L299" s="6" t="n">
        <f aca="false">Qgh_s*(Vin+Vdrv)*fsw_s</f>
        <v>0.0504</v>
      </c>
      <c r="M299" s="6" t="n">
        <f aca="false">QgL_s*Vdrvls*fsw_s</f>
        <v>0.0162</v>
      </c>
      <c r="N299" s="6" t="n">
        <f aca="false">Qrr_s*Vin*fsw_s</f>
        <v>0.072</v>
      </c>
      <c r="O299" s="6" t="n">
        <f aca="false">((Iripple^2)/12)*Cinesr*0.001</f>
        <v>0.000121684869260204</v>
      </c>
      <c r="P299" s="6" t="n">
        <f aca="false">Cout_rms*Cout_rms*Cout_ESR*0.001</f>
        <v>0.00200780034279337</v>
      </c>
      <c r="Q299" s="6" t="n">
        <f aca="false">F299^2*(1+1/12*(Iripple/(F299))^2)*L_DCR*0.001</f>
        <v>0.133226136519452</v>
      </c>
      <c r="R299" s="6" t="n">
        <f aca="false">SUM(G299:Q299)</f>
        <v>1.64927001350122</v>
      </c>
      <c r="S299" s="7" t="n">
        <f aca="false">(Vout*F299)/(Vout*F299+R299)</f>
        <v>0.855962347476825</v>
      </c>
    </row>
    <row r="300" customFormat="false" ht="12.75" hidden="false" customHeight="false" outlineLevel="0" collapsed="false">
      <c r="E300" s="8" t="n">
        <v>298</v>
      </c>
      <c r="F300" s="6" t="n">
        <f aca="false">Iout*E300/300</f>
        <v>2.98</v>
      </c>
      <c r="G300" s="6" t="n">
        <f aca="false">(F300^2*(Rds_on_H_s)*D)*(HSc/(1-Tja*F300^2*Tch))*(1+1/12*(Iripple/(F300))^2)</f>
        <v>0.410612355057549</v>
      </c>
      <c r="H300" s="6" t="n">
        <f aca="false">F300^2*(Rds_on_L_s)*(1-D)*(LSc/(1-Tja*F300^2*Tcl))*(1+1/12*(Iripple/(F300))^2)</f>
        <v>0.774477181440289</v>
      </c>
      <c r="I300" s="6" t="n">
        <f aca="false">(0.5)*Vin*(tr_s+tf_s)*F300*fsw_s</f>
        <v>0.11622</v>
      </c>
      <c r="J300" s="6" t="n">
        <f aca="false">(F300*Vd)*(2*deadtime_s)*fsw_s</f>
        <v>0.0596</v>
      </c>
      <c r="K300" s="6" t="n">
        <f aca="false">Iqloss</f>
        <v>0.024</v>
      </c>
      <c r="L300" s="6" t="n">
        <f aca="false">Qgh_s*(Vin+Vdrv)*fsw_s</f>
        <v>0.0504</v>
      </c>
      <c r="M300" s="6" t="n">
        <f aca="false">QgL_s*Vdrvls*fsw_s</f>
        <v>0.0162</v>
      </c>
      <c r="N300" s="6" t="n">
        <f aca="false">Qrr_s*Vin*fsw_s</f>
        <v>0.072</v>
      </c>
      <c r="O300" s="6" t="n">
        <f aca="false">((Iripple^2)/12)*Cinesr*0.001</f>
        <v>0.000121684869260204</v>
      </c>
      <c r="P300" s="6" t="n">
        <f aca="false">Cout_rms*Cout_rms*Cout_ESR*0.001</f>
        <v>0.00200780034279337</v>
      </c>
      <c r="Q300" s="6" t="n">
        <f aca="false">F300^2*(1+1/12*(Iripple/(F300))^2)*L_DCR*0.001</f>
        <v>0.134118636519452</v>
      </c>
      <c r="R300" s="6" t="n">
        <f aca="false">SUM(G300:Q300)</f>
        <v>1.65975765822934</v>
      </c>
      <c r="S300" s="7" t="n">
        <f aca="false">(Vout*F300)/(Vout*F300+R300)</f>
        <v>0.855594862221496</v>
      </c>
    </row>
    <row r="301" customFormat="false" ht="12.75" hidden="false" customHeight="false" outlineLevel="0" collapsed="false">
      <c r="E301" s="8" t="n">
        <v>299</v>
      </c>
      <c r="F301" s="6" t="n">
        <f aca="false">Iout*E301/300</f>
        <v>2.99</v>
      </c>
      <c r="G301" s="6" t="n">
        <f aca="false">(F301^2*(Rds_on_H_s)*D)*(HSc/(1-Tja*F301^2*Tch))*(1+1/12*(Iripple/(F301))^2)</f>
        <v>0.413804514596239</v>
      </c>
      <c r="H301" s="6" t="n">
        <f aca="false">F301^2*(Rds_on_L_s)*(1-D)*(LSc/(1-Tja*F301^2*Tcl))*(1+1/12*(Iripple/(F301))^2)</f>
        <v>0.780337696324063</v>
      </c>
      <c r="I301" s="6" t="n">
        <f aca="false">(0.5)*Vin*(tr_s+tf_s)*F301*fsw_s</f>
        <v>0.11661</v>
      </c>
      <c r="J301" s="6" t="n">
        <f aca="false">(F301*Vd)*(2*deadtime_s)*fsw_s</f>
        <v>0.0598</v>
      </c>
      <c r="K301" s="6" t="n">
        <f aca="false">Iqloss</f>
        <v>0.024</v>
      </c>
      <c r="L301" s="6" t="n">
        <f aca="false">Qgh_s*(Vin+Vdrv)*fsw_s</f>
        <v>0.0504</v>
      </c>
      <c r="M301" s="6" t="n">
        <f aca="false">QgL_s*Vdrvls*fsw_s</f>
        <v>0.0162</v>
      </c>
      <c r="N301" s="6" t="n">
        <f aca="false">Qrr_s*Vin*fsw_s</f>
        <v>0.072</v>
      </c>
      <c r="O301" s="6" t="n">
        <f aca="false">((Iripple^2)/12)*Cinesr*0.001</f>
        <v>0.000121684869260204</v>
      </c>
      <c r="P301" s="6" t="n">
        <f aca="false">Cout_rms*Cout_rms*Cout_ESR*0.001</f>
        <v>0.00200780034279337</v>
      </c>
      <c r="Q301" s="6" t="n">
        <f aca="false">F301^2*(1+1/12*(Iripple/(F301))^2)*L_DCR*0.001</f>
        <v>0.135014136519452</v>
      </c>
      <c r="R301" s="6" t="n">
        <f aca="false">SUM(G301:Q301)</f>
        <v>1.67029583265181</v>
      </c>
      <c r="S301" s="7" t="n">
        <f aca="false">(Vout*F301)/(Vout*F301+R301)</f>
        <v>0.855226401673373</v>
      </c>
    </row>
    <row r="302" customFormat="false" ht="12.75" hidden="false" customHeight="false" outlineLevel="0" collapsed="false">
      <c r="E302" s="8" t="n">
        <v>300</v>
      </c>
      <c r="F302" s="6" t="n">
        <f aca="false">Iout*E302/300</f>
        <v>3</v>
      </c>
      <c r="G302" s="6" t="n">
        <f aca="false">(F302^2*(Rds_on_H_s)*D)*(HSc/(1-Tja*F302^2*Tch))*(1+1/12*(Iripple/(F302))^2)</f>
        <v>0.417014369337425</v>
      </c>
      <c r="H302" s="6" t="n">
        <f aca="false">F302^2*(Rds_on_L_s)*(1-D)*(LSc/(1-Tja*F302^2*Tcl))*(1+1/12*(Iripple/(F302))^2)</f>
        <v>0.786228269910968</v>
      </c>
      <c r="I302" s="6" t="n">
        <f aca="false">(0.5)*Vin*(tr_s+tf_s)*F302*fsw_s</f>
        <v>0.117</v>
      </c>
      <c r="J302" s="6" t="n">
        <f aca="false">(F302*Vd)*(2*deadtime_s)*fsw_s</f>
        <v>0.06</v>
      </c>
      <c r="K302" s="6" t="n">
        <f aca="false">Iqloss</f>
        <v>0.024</v>
      </c>
      <c r="L302" s="6" t="n">
        <f aca="false">Qgh_s*(Vin+Vdrv)*fsw_s</f>
        <v>0.0504</v>
      </c>
      <c r="M302" s="6" t="n">
        <f aca="false">QgL_s*Vdrvls*fsw_s</f>
        <v>0.0162</v>
      </c>
      <c r="N302" s="6" t="n">
        <f aca="false">Qrr_s*Vin*fsw_s</f>
        <v>0.072</v>
      </c>
      <c r="O302" s="6" t="n">
        <f aca="false">((Iripple^2)/12)*Cinesr*0.001</f>
        <v>0.000121684869260204</v>
      </c>
      <c r="P302" s="6" t="n">
        <f aca="false">Cout_rms*Cout_rms*Cout_ESR*0.001</f>
        <v>0.00200780034279337</v>
      </c>
      <c r="Q302" s="6" t="n">
        <f aca="false">F302^2*(1+1/12*(Iripple/(F302))^2)*L_DCR*0.001</f>
        <v>0.135912636519452</v>
      </c>
      <c r="R302" s="6" t="n">
        <f aca="false">SUM(G302:Q302)</f>
        <v>1.6808847609799</v>
      </c>
      <c r="S302" s="7" t="n">
        <f aca="false">(Vout*F302)/(Vout*F302+R302)</f>
        <v>0.854856965104826</v>
      </c>
    </row>
    <row r="303" customFormat="false" ht="12.75" hidden="false" customHeight="false" outlineLevel="0" collapsed="false">
      <c r="F303" s="41"/>
      <c r="G303" s="6"/>
      <c r="H303" s="6"/>
      <c r="I303" s="6"/>
      <c r="J303" s="6"/>
      <c r="K303" s="6"/>
      <c r="L303" s="6"/>
      <c r="M303" s="6"/>
      <c r="N303" s="6"/>
      <c r="O303" s="6"/>
      <c r="P303" s="6"/>
      <c r="Q303" s="6"/>
      <c r="R303" s="6"/>
    </row>
  </sheetData>
  <mergeCells count="5">
    <mergeCell ref="A10:C10"/>
    <mergeCell ref="A21:C21"/>
    <mergeCell ref="A28:C28"/>
    <mergeCell ref="A35:C35"/>
    <mergeCell ref="A40:C40"/>
  </mergeCells>
  <conditionalFormatting sqref="B45">
    <cfRule type="cellIs" priority="2" operator="greaterThan" aboveAverage="0" equalAverage="0" bottom="0" percent="0" rank="0" text="" dxfId="0">
      <formula>1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558" activePane="bottomLeft" state="frozen"/>
      <selection pane="topLeft" activeCell="A1" activeCellId="0" sqref="A1"/>
      <selection pane="bottomLeft" activeCell="F614" activeCellId="0" sqref="F614:K614"/>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200" t="s">
        <v>313</v>
      </c>
    </row>
    <row r="2" customFormat="false" ht="15.75" hidden="false" customHeight="false" outlineLevel="0" collapsed="false">
      <c r="A2" s="112" t="s">
        <v>314</v>
      </c>
    </row>
    <row r="3" customFormat="false" ht="27" hidden="false" customHeight="true" outlineLevel="0" collapsed="false">
      <c r="A3" s="201" t="s">
        <v>315</v>
      </c>
      <c r="D3" s="202" t="s">
        <v>316</v>
      </c>
      <c r="E3" s="201" t="s">
        <v>317</v>
      </c>
      <c r="F3" s="201" t="s">
        <v>318</v>
      </c>
      <c r="H3" s="201" t="s">
        <v>319</v>
      </c>
      <c r="K3" s="131" t="s">
        <v>320</v>
      </c>
      <c r="L3" s="0" t="n">
        <f aca="false">SQRT(((1-((Design!F11*1000)/(Design!B6*1000/2))^2)^2)+((1/Q)*((Design!F11*1000)/(Design!B6*1000/2)))^2)</f>
        <v>1.10008047882086</v>
      </c>
    </row>
    <row r="4" customFormat="false" ht="12.75" hidden="false" customHeight="false" outlineLevel="0" collapsed="false">
      <c r="A4" s="0" t="s">
        <v>321</v>
      </c>
      <c r="B4" s="0" t="n">
        <f aca="false">PI()</f>
        <v>3.14159265358979</v>
      </c>
      <c r="D4" s="203"/>
      <c r="K4" s="131" t="s">
        <v>322</v>
      </c>
      <c r="L4" s="0" t="n">
        <f aca="false">TAN((90-Design!F10)*PI()/180)</f>
        <v>0.577350269189626</v>
      </c>
    </row>
    <row r="5" customFormat="false" ht="12.75" hidden="false" customHeight="false" outlineLevel="0" collapsed="false">
      <c r="A5" s="204" t="s">
        <v>323</v>
      </c>
      <c r="B5" s="204"/>
      <c r="C5" s="204"/>
      <c r="D5" s="203"/>
      <c r="K5" s="131" t="s">
        <v>324</v>
      </c>
      <c r="L5" s="0" t="n">
        <f aca="false">L4/((Design!B6*1000/2)^2)</f>
        <v>9.23760430703401E-012</v>
      </c>
    </row>
    <row r="6" customFormat="false" ht="12.75" hidden="false" customHeight="false" outlineLevel="0" collapsed="false">
      <c r="A6" s="203" t="s">
        <v>266</v>
      </c>
      <c r="B6" s="131" t="n">
        <f aca="false">Vin</f>
        <v>12</v>
      </c>
      <c r="C6" s="0" t="s">
        <v>31</v>
      </c>
      <c r="D6" s="203"/>
      <c r="E6" s="0" t="n">
        <v>51</v>
      </c>
      <c r="F6" s="0" t="n">
        <v>0.1</v>
      </c>
      <c r="K6" s="131" t="s">
        <v>325</v>
      </c>
      <c r="L6" s="0" t="n">
        <f aca="false">(1/Q)*(1/(Design!B6*1000/2))</f>
        <v>1.27652286476468E-005</v>
      </c>
    </row>
    <row r="7" customFormat="false" ht="12.75" hidden="false" customHeight="false" outlineLevel="0" collapsed="false">
      <c r="A7" s="203" t="s">
        <v>268</v>
      </c>
      <c r="B7" s="131" t="n">
        <f aca="false">Vout</f>
        <v>3.3</v>
      </c>
      <c r="C7" s="0" t="s">
        <v>31</v>
      </c>
      <c r="D7" s="203"/>
      <c r="E7" s="0" t="n">
        <v>62</v>
      </c>
      <c r="F7" s="0" t="n">
        <v>0.1</v>
      </c>
      <c r="J7" s="0" t="n">
        <f aca="false">Rds_on_L</f>
        <v>110</v>
      </c>
      <c r="K7" s="131" t="s">
        <v>326</v>
      </c>
      <c r="L7" s="0" t="n">
        <f aca="false">-L4</f>
        <v>-0.577350269189626</v>
      </c>
    </row>
    <row r="8" customFormat="false" ht="12.75" hidden="false" customHeight="false" outlineLevel="0" collapsed="false">
      <c r="A8" s="203" t="s">
        <v>327</v>
      </c>
      <c r="B8" s="205" t="n">
        <f aca="false">(Vout+(Rds_on_L/1000)*Iout)/(Vin+Iout*(Rds_on_L-Rds_on_H)/1000)</f>
        <v>0.304020100502513</v>
      </c>
      <c r="D8" s="203"/>
      <c r="E8" s="0" t="n">
        <v>66</v>
      </c>
      <c r="F8" s="0" t="n">
        <v>0.01</v>
      </c>
      <c r="J8" s="0" t="n">
        <f aca="false">Rds_on_H</f>
        <v>130</v>
      </c>
      <c r="K8" s="131" t="s">
        <v>328</v>
      </c>
      <c r="L8" s="0" t="n">
        <f aca="false">(-L6+SQRT(L6*L6-4*L5*L7))/(2*L5)</f>
        <v>43837.6775467201</v>
      </c>
    </row>
    <row r="9" customFormat="false" ht="12.75" hidden="false" customHeight="false" outlineLevel="0" collapsed="false">
      <c r="A9" s="203" t="s">
        <v>271</v>
      </c>
      <c r="B9" s="131" t="n">
        <f aca="false">Design!B4</f>
        <v>3</v>
      </c>
      <c r="C9" s="0" t="s">
        <v>11</v>
      </c>
      <c r="D9" s="203"/>
      <c r="E9" s="0" t="n">
        <v>37</v>
      </c>
      <c r="F9" s="0" t="n">
        <v>0.1</v>
      </c>
      <c r="K9" s="131" t="s">
        <v>329</v>
      </c>
      <c r="L9" s="0" t="n">
        <f aca="false">SQRT(((1-((L8)/(Design!B6*1000/2))^2)^2)+((1/Q)*((L8)/(Design!B6*1000/2)))^2)</f>
        <v>1.11919595453139</v>
      </c>
    </row>
    <row r="10" customFormat="false" ht="12.75" hidden="false" customHeight="false" outlineLevel="0" collapsed="false">
      <c r="A10" s="203" t="s">
        <v>330</v>
      </c>
      <c r="B10" s="131" t="n">
        <f aca="false">Vout/(Iout+0.000000001)</f>
        <v>1.09999999963333</v>
      </c>
      <c r="C10" s="0" t="s">
        <v>257</v>
      </c>
      <c r="D10" s="203"/>
    </row>
    <row r="11" customFormat="false" ht="12.75" hidden="false" customHeight="false" outlineLevel="0" collapsed="false">
      <c r="A11" s="203" t="s">
        <v>273</v>
      </c>
      <c r="B11" s="131" t="n">
        <f aca="false">L</f>
        <v>5.6</v>
      </c>
      <c r="C11" s="0" t="s">
        <v>35</v>
      </c>
      <c r="D11" s="206" t="n">
        <v>1E-006</v>
      </c>
      <c r="E11" s="0" t="n">
        <v>10</v>
      </c>
      <c r="F11" s="0" t="n">
        <v>0.1</v>
      </c>
      <c r="H11" s="0" t="n">
        <f aca="false">L*Lscale</f>
        <v>5.6E-006</v>
      </c>
    </row>
    <row r="12" customFormat="false" ht="12.75" hidden="false" customHeight="false" outlineLevel="0" collapsed="false">
      <c r="A12" s="203" t="s">
        <v>331</v>
      </c>
      <c r="B12" s="131"/>
      <c r="D12" s="206"/>
    </row>
    <row r="13" customFormat="false" ht="12.75" hidden="false" customHeight="false" outlineLevel="0" collapsed="false">
      <c r="A13" s="203" t="s">
        <v>332</v>
      </c>
      <c r="B13" s="131" t="n">
        <f aca="false">Cout</f>
        <v>140</v>
      </c>
      <c r="C13" s="0" t="s">
        <v>39</v>
      </c>
      <c r="D13" s="206" t="n">
        <v>1E-006</v>
      </c>
      <c r="H13" s="0" t="n">
        <f aca="false">Cout*Cscale</f>
        <v>0.00014</v>
      </c>
    </row>
    <row r="14" customFormat="false" ht="12.75" hidden="false" customHeight="false" outlineLevel="0" collapsed="false">
      <c r="A14" s="203" t="s">
        <v>333</v>
      </c>
      <c r="B14" s="131" t="n">
        <f aca="false">Design!B11</f>
        <v>33</v>
      </c>
      <c r="C14" s="0" t="s">
        <v>334</v>
      </c>
      <c r="D14" s="206" t="n">
        <v>0.001</v>
      </c>
      <c r="H14" s="0" t="n">
        <f aca="false">ESR*ESRscale</f>
        <v>0.033</v>
      </c>
    </row>
    <row r="15" customFormat="false" ht="12.75" hidden="false" customHeight="false" outlineLevel="0" collapsed="false">
      <c r="A15" s="203" t="s">
        <v>335</v>
      </c>
      <c r="B15" s="131" t="n">
        <v>3</v>
      </c>
      <c r="C15" s="0" t="s">
        <v>11</v>
      </c>
      <c r="D15" s="206"/>
    </row>
    <row r="16" customFormat="false" ht="12.75" hidden="false" customHeight="false" outlineLevel="0" collapsed="false">
      <c r="A16" s="203" t="s">
        <v>336</v>
      </c>
      <c r="B16" s="207" t="n">
        <v>0.3</v>
      </c>
      <c r="D16" s="206"/>
    </row>
    <row r="18" customFormat="false" ht="12.75" hidden="false" customHeight="false" outlineLevel="0" collapsed="false">
      <c r="A18" s="204" t="s">
        <v>337</v>
      </c>
      <c r="B18" s="204"/>
      <c r="C18" s="204"/>
      <c r="D18" s="203" t="n">
        <v>1</v>
      </c>
    </row>
    <row r="19" customFormat="false" ht="12.75" hidden="false" customHeight="false" outlineLevel="0" collapsed="false">
      <c r="A19" s="0" t="s">
        <v>276</v>
      </c>
      <c r="B19" s="208" t="n">
        <f aca="false">'LM20333 Design Calculator'!E16</f>
        <v>500</v>
      </c>
      <c r="C19" s="0" t="s">
        <v>29</v>
      </c>
      <c r="D19" s="206" t="n">
        <v>1000</v>
      </c>
      <c r="H19" s="0" t="n">
        <f aca="false">Fsw*Fsw_scale</f>
        <v>500000</v>
      </c>
    </row>
    <row r="20" customFormat="false" ht="12.75" hidden="false" customHeight="false" outlineLevel="0" collapsed="false">
      <c r="A20" s="0" t="s">
        <v>338</v>
      </c>
      <c r="B20" s="209" t="n">
        <v>500</v>
      </c>
      <c r="C20" s="0" t="s">
        <v>246</v>
      </c>
      <c r="D20" s="206" t="n">
        <v>1E-006</v>
      </c>
      <c r="H20" s="0" t="n">
        <f aca="false">GM_ea*GM_eascale</f>
        <v>0.0005</v>
      </c>
    </row>
    <row r="21" customFormat="false" ht="12.75" hidden="false" customHeight="false" outlineLevel="0" collapsed="false">
      <c r="A21" s="0" t="s">
        <v>339</v>
      </c>
      <c r="B21" s="210" t="n">
        <f aca="false">E21*F21</f>
        <v>1</v>
      </c>
      <c r="C21" s="0" t="s">
        <v>340</v>
      </c>
      <c r="D21" s="206" t="n">
        <v>1000000</v>
      </c>
      <c r="E21" s="0" t="n">
        <v>10</v>
      </c>
      <c r="F21" s="0" t="n">
        <v>0.1</v>
      </c>
      <c r="H21" s="120" t="n">
        <f aca="false">Ro_ea*D21</f>
        <v>1000000</v>
      </c>
    </row>
    <row r="22" customFormat="false" ht="12.75" hidden="false" customHeight="false" outlineLevel="0" collapsed="false">
      <c r="A22" s="0" t="s">
        <v>341</v>
      </c>
      <c r="B22" s="131" t="n">
        <v>0.8</v>
      </c>
      <c r="C22" s="0" t="s">
        <v>31</v>
      </c>
      <c r="D22" s="203"/>
    </row>
    <row r="23" customFormat="false" ht="12.75" hidden="false" customHeight="false" outlineLevel="0" collapsed="false">
      <c r="A23" s="204" t="s">
        <v>342</v>
      </c>
      <c r="B23" s="204"/>
      <c r="C23" s="204"/>
      <c r="D23" s="203"/>
    </row>
    <row r="24" customFormat="false" ht="12.75" hidden="false" customHeight="false" outlineLevel="0" collapsed="false">
      <c r="A24" s="0" t="s">
        <v>343</v>
      </c>
      <c r="B24" s="0" t="n">
        <f aca="false">Design!B16</f>
        <v>46.4</v>
      </c>
      <c r="C24" s="0" t="s">
        <v>344</v>
      </c>
      <c r="D24" s="206" t="n">
        <v>1000</v>
      </c>
      <c r="E24" s="0" t="n">
        <v>110</v>
      </c>
      <c r="F24" s="0" t="n">
        <v>0.1</v>
      </c>
      <c r="H24" s="0" t="n">
        <f aca="false">Rcc1*Rcscale</f>
        <v>46400</v>
      </c>
    </row>
    <row r="25" customFormat="false" ht="12.75" hidden="false" customHeight="false" outlineLevel="0" collapsed="false">
      <c r="A25" s="0" t="s">
        <v>345</v>
      </c>
      <c r="B25" s="211" t="n">
        <f aca="false">Design!B17*1000</f>
        <v>2200</v>
      </c>
      <c r="C25" s="0" t="s">
        <v>125</v>
      </c>
      <c r="D25" s="206" t="n">
        <v>1E-012</v>
      </c>
      <c r="H25" s="0" t="n">
        <f aca="false">Cc*Ccscale</f>
        <v>2.2E-009</v>
      </c>
    </row>
    <row r="26" customFormat="false" ht="12.75" hidden="false" customHeight="false" outlineLevel="0" collapsed="false">
      <c r="A26" s="0" t="s">
        <v>346</v>
      </c>
      <c r="B26" s="0" t="n">
        <f aca="false">Design!B18*1000</f>
        <v>39</v>
      </c>
      <c r="C26" s="0" t="s">
        <v>125</v>
      </c>
      <c r="D26" s="206"/>
    </row>
    <row r="27" customFormat="false" ht="12.75" hidden="false" customHeight="false" outlineLevel="0" collapsed="false">
      <c r="A27" s="0" t="s">
        <v>347</v>
      </c>
      <c r="B27" s="0" t="n">
        <f aca="false">Rds_on_H</f>
        <v>130</v>
      </c>
      <c r="D27" s="206"/>
    </row>
    <row r="28" customFormat="false" ht="12.75" hidden="false" customHeight="false" outlineLevel="0" collapsed="false">
      <c r="A28" s="0" t="s">
        <v>348</v>
      </c>
      <c r="B28" s="0" t="n">
        <f aca="false">Rds_on_L</f>
        <v>110</v>
      </c>
      <c r="D28" s="206"/>
    </row>
    <row r="29" customFormat="false" ht="12.75" hidden="false" customHeight="false" outlineLevel="0" collapsed="false">
      <c r="A29" s="0" t="s">
        <v>18</v>
      </c>
      <c r="D29" s="206"/>
    </row>
    <row r="30" customFormat="false" ht="12.75" hidden="false" customHeight="false" outlineLevel="0" collapsed="false">
      <c r="A30" s="0" t="s">
        <v>349</v>
      </c>
      <c r="B30" s="0" t="n">
        <v>60000</v>
      </c>
      <c r="C30" s="0" t="s">
        <v>350</v>
      </c>
      <c r="D30" s="206" t="n">
        <v>1E-015</v>
      </c>
      <c r="H30" s="120" t="n">
        <f aca="false">B30*D30</f>
        <v>6E-011</v>
      </c>
    </row>
    <row r="31" customFormat="false" ht="12.75" hidden="false" customHeight="false" outlineLevel="0" collapsed="false">
      <c r="B31" s="212"/>
      <c r="D31" s="206"/>
    </row>
    <row r="32" customFormat="false" ht="15.75" hidden="false" customHeight="true" outlineLevel="0" collapsed="false">
      <c r="A32" s="112" t="s">
        <v>351</v>
      </c>
    </row>
    <row r="33" customFormat="false" ht="12.75" hidden="false" customHeight="true" outlineLevel="0" collapsed="false">
      <c r="A33" s="213" t="s">
        <v>352</v>
      </c>
      <c r="B33" s="120" t="n">
        <f aca="false">(Vin-Vout)*D/(Fsw*D19*Irip*Imax)</f>
        <v>5.87772194304858E-006</v>
      </c>
    </row>
    <row r="34" customFormat="false" ht="12" hidden="false" customHeight="true" outlineLevel="0" collapsed="false">
      <c r="A34" s="213"/>
    </row>
    <row r="35" customFormat="false" ht="12.75" hidden="false" customHeight="false" outlineLevel="0" collapsed="false">
      <c r="A35" s="213" t="s">
        <v>152</v>
      </c>
    </row>
    <row r="36" customFormat="false" ht="12.75" hidden="false" customHeight="false" outlineLevel="0" collapsed="false">
      <c r="A36" s="213" t="s">
        <v>154</v>
      </c>
    </row>
    <row r="37" customFormat="false" ht="12.75" hidden="false" customHeight="false" outlineLevel="0" collapsed="false">
      <c r="B37" s="54" t="n">
        <f aca="false">60-10*'LM20333 Design Calculator'!E74</f>
        <v>20</v>
      </c>
    </row>
    <row r="38" customFormat="false" ht="12.75" hidden="false" customHeight="false" outlineLevel="0" collapsed="false">
      <c r="B38" s="54" t="n">
        <f aca="false">'Main Page'!B37-'Main Page'!B37*('LM20333 Design Calculator'!E76/1000)</f>
        <v>2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4" t="s">
        <v>353</v>
      </c>
      <c r="B2" s="214"/>
      <c r="C2" s="214"/>
      <c r="D2" s="214" t="s">
        <v>354</v>
      </c>
      <c r="E2" s="214"/>
      <c r="F2" s="214"/>
      <c r="G2" s="214" t="s">
        <v>355</v>
      </c>
      <c r="H2" s="214"/>
      <c r="I2" s="214"/>
      <c r="J2" s="214" t="s">
        <v>356</v>
      </c>
      <c r="K2" s="214"/>
      <c r="L2" s="214"/>
      <c r="M2" s="215" t="s">
        <v>357</v>
      </c>
      <c r="N2" s="216"/>
      <c r="O2" s="217"/>
    </row>
    <row r="3" customFormat="false" ht="12.75" hidden="false" customHeight="false" outlineLevel="0" collapsed="false">
      <c r="A3" s="218" t="s">
        <v>358</v>
      </c>
      <c r="B3" s="4" t="n">
        <f aca="false">Vfb/Vout</f>
        <v>0.242424242424242</v>
      </c>
      <c r="C3" s="38" t="s">
        <v>359</v>
      </c>
      <c r="D3" s="219" t="s">
        <v>360</v>
      </c>
      <c r="E3" s="4" t="n">
        <f aca="false">Rload/(Rsense)</f>
        <v>7.62666666412444</v>
      </c>
      <c r="F3" s="38" t="s">
        <v>359</v>
      </c>
      <c r="G3" s="220" t="s">
        <v>361</v>
      </c>
      <c r="H3" s="221" t="n">
        <f aca="false">1/(2*Pi*Cout_s*ESR_s)</f>
        <v>34449.1218813626</v>
      </c>
      <c r="I3" s="38" t="s">
        <v>172</v>
      </c>
      <c r="J3" s="220" t="s">
        <v>362</v>
      </c>
      <c r="K3" s="221" t="n">
        <f aca="false">Fsw_s/2</f>
        <v>250000</v>
      </c>
      <c r="L3" s="38" t="s">
        <v>172</v>
      </c>
      <c r="M3" s="191" t="s">
        <v>363</v>
      </c>
      <c r="N3" s="147" t="n">
        <f aca="false">Acs*Am*Afb*Aea</f>
        <v>660.754522065164</v>
      </c>
      <c r="O3" s="222" t="s">
        <v>359</v>
      </c>
    </row>
    <row r="4" customFormat="false" ht="12.75" hidden="false" customHeight="false" outlineLevel="0" collapsed="false">
      <c r="A4" s="218" t="s">
        <v>364</v>
      </c>
      <c r="B4" s="147" t="n">
        <f aca="false">1/(2*Pi*Rc_s*Cc_s)</f>
        <v>1559.11974032029</v>
      </c>
      <c r="C4" s="38" t="s">
        <v>172</v>
      </c>
      <c r="D4" s="220" t="s">
        <v>365</v>
      </c>
      <c r="E4" s="4" t="n">
        <f aca="false">1/(1+(Rload*(K-0.5)/(Fsw*Fsw_scale*L*Lscale)))</f>
        <v>0.714758497664513</v>
      </c>
      <c r="F4" s="38" t="s">
        <v>359</v>
      </c>
      <c r="G4" s="220" t="s">
        <v>366</v>
      </c>
      <c r="H4" s="221" t="n">
        <f aca="false">(1/(2*Pi*Cout_s*Rload))+((K-0.5)/(2*Pi*Fsw_s*L_s*Cout_s))</f>
        <v>1445.90607899349</v>
      </c>
      <c r="I4" s="38" t="s">
        <v>172</v>
      </c>
      <c r="J4" s="223" t="s">
        <v>367</v>
      </c>
      <c r="K4" s="224" t="n">
        <f aca="false">Q*Pole3</f>
        <v>78337.8055812846</v>
      </c>
      <c r="L4" s="225"/>
      <c r="M4" s="226" t="s">
        <v>368</v>
      </c>
      <c r="N4" s="227" t="n">
        <f aca="false">MIN(R12:R612)/1000</f>
        <v>40.50625</v>
      </c>
      <c r="O4" s="38" t="s">
        <v>369</v>
      </c>
    </row>
    <row r="5" customFormat="false" ht="12.75" hidden="false" customHeight="false" outlineLevel="0" collapsed="false">
      <c r="A5" s="218" t="s">
        <v>370</v>
      </c>
      <c r="B5" s="9" t="n">
        <f aca="false">1/(2*Pi*Ro_ea_s*Cc_s)</f>
        <v>72.3431559508615</v>
      </c>
      <c r="C5" s="38" t="s">
        <v>172</v>
      </c>
      <c r="D5" s="223"/>
      <c r="E5" s="224"/>
      <c r="F5" s="225"/>
      <c r="G5" s="223"/>
      <c r="H5" s="224"/>
      <c r="I5" s="225"/>
      <c r="J5" s="223" t="s">
        <v>371</v>
      </c>
      <c r="K5" s="224" t="n">
        <f aca="false">Pole3^2</f>
        <v>62500000000</v>
      </c>
      <c r="L5" s="225"/>
      <c r="M5" s="226" t="s">
        <v>372</v>
      </c>
      <c r="N5" s="227" t="n">
        <f aca="false">P616</f>
        <v>62.1356985106267</v>
      </c>
      <c r="O5" s="38" t="s">
        <v>373</v>
      </c>
    </row>
    <row r="6" customFormat="false" ht="13.5" hidden="false" customHeight="false" outlineLevel="0" collapsed="false">
      <c r="A6" s="228" t="s">
        <v>374</v>
      </c>
      <c r="B6" s="182" t="n">
        <f aca="false">GM_ea_s*Ro_ea_s</f>
        <v>500</v>
      </c>
      <c r="C6" s="183" t="s">
        <v>359</v>
      </c>
      <c r="D6" s="229"/>
      <c r="E6" s="230"/>
      <c r="F6" s="231"/>
      <c r="G6" s="229"/>
      <c r="H6" s="230"/>
      <c r="I6" s="231"/>
      <c r="J6" s="229"/>
      <c r="K6" s="230"/>
      <c r="L6" s="231"/>
      <c r="M6" s="232" t="s">
        <v>375</v>
      </c>
      <c r="N6" s="230" t="n">
        <f aca="false">180/Pi</f>
        <v>57.2957795130823</v>
      </c>
      <c r="O6" s="231"/>
    </row>
    <row r="7" customFormat="false" ht="12.75" hidden="false" customHeight="false" outlineLevel="0" collapsed="false">
      <c r="A7" s="233" t="s">
        <v>376</v>
      </c>
      <c r="B7" s="0" t="n">
        <f aca="false">1/(2*Pi*Rcc1*1000*(Cc2_*0.000000000001+Cpar_s))</f>
        <v>34647.1053404509</v>
      </c>
      <c r="C7" s="234" t="s">
        <v>377</v>
      </c>
    </row>
    <row r="8" customFormat="false" ht="13.5" hidden="false" customHeight="false" outlineLevel="0" collapsed="false">
      <c r="A8" s="233" t="s">
        <v>378</v>
      </c>
      <c r="B8" s="0" t="n">
        <f aca="false">3500000*Zero2/(Aea*Pole2)</f>
        <v>150862.068965517</v>
      </c>
      <c r="C8" s="0" t="s">
        <v>379</v>
      </c>
    </row>
    <row r="9" customFormat="false" ht="15" hidden="false" customHeight="false" outlineLevel="0" collapsed="false">
      <c r="A9" s="235" t="s">
        <v>380</v>
      </c>
      <c r="B9" s="236" t="s">
        <v>381</v>
      </c>
      <c r="C9" s="236"/>
      <c r="D9" s="236"/>
      <c r="E9" s="236"/>
      <c r="F9" s="236" t="s">
        <v>382</v>
      </c>
      <c r="G9" s="236"/>
      <c r="H9" s="236"/>
      <c r="I9" s="236"/>
      <c r="J9" s="237"/>
      <c r="K9" s="237"/>
      <c r="L9" s="236" t="s">
        <v>383</v>
      </c>
      <c r="M9" s="236"/>
      <c r="N9" s="236" t="s">
        <v>384</v>
      </c>
      <c r="O9" s="236"/>
      <c r="P9" s="236"/>
      <c r="U9" s="238" t="s">
        <v>385</v>
      </c>
      <c r="V9" s="238"/>
      <c r="X9" s="238" t="s">
        <v>386</v>
      </c>
      <c r="Y9" s="238"/>
    </row>
    <row r="10" customFormat="false" ht="12.75" hidden="false" customHeight="false" outlineLevel="0" collapsed="false">
      <c r="A10" s="235"/>
      <c r="B10" s="239" t="s">
        <v>366</v>
      </c>
      <c r="C10" s="239"/>
      <c r="D10" s="240" t="s">
        <v>361</v>
      </c>
      <c r="E10" s="240"/>
      <c r="F10" s="239" t="s">
        <v>370</v>
      </c>
      <c r="G10" s="239"/>
      <c r="H10" s="240" t="s">
        <v>364</v>
      </c>
      <c r="I10" s="240"/>
      <c r="J10" s="241" t="s">
        <v>376</v>
      </c>
      <c r="K10" s="241"/>
      <c r="L10" s="241" t="s">
        <v>387</v>
      </c>
      <c r="M10" s="241"/>
      <c r="N10" s="220"/>
      <c r="O10" s="4"/>
      <c r="P10" s="38"/>
      <c r="U10" s="220"/>
      <c r="V10" s="38"/>
      <c r="X10" s="220"/>
      <c r="Y10" s="38"/>
    </row>
    <row r="11" customFormat="false" ht="13.5" hidden="false" customHeight="false" outlineLevel="0" collapsed="false">
      <c r="A11" s="235"/>
      <c r="B11" s="242" t="s">
        <v>388</v>
      </c>
      <c r="C11" s="243" t="s">
        <v>389</v>
      </c>
      <c r="D11" s="243" t="s">
        <v>388</v>
      </c>
      <c r="E11" s="244" t="s">
        <v>389</v>
      </c>
      <c r="F11" s="242" t="s">
        <v>388</v>
      </c>
      <c r="G11" s="243" t="s">
        <v>389</v>
      </c>
      <c r="H11" s="243" t="s">
        <v>388</v>
      </c>
      <c r="I11" s="244" t="s">
        <v>389</v>
      </c>
      <c r="J11" s="242" t="s">
        <v>388</v>
      </c>
      <c r="K11" s="243" t="s">
        <v>389</v>
      </c>
      <c r="L11" s="242" t="s">
        <v>388</v>
      </c>
      <c r="M11" s="244" t="s">
        <v>389</v>
      </c>
      <c r="N11" s="245" t="s">
        <v>390</v>
      </c>
      <c r="O11" s="246" t="s">
        <v>391</v>
      </c>
      <c r="P11" s="247" t="s">
        <v>372</v>
      </c>
      <c r="S11" s="248" t="s">
        <v>392</v>
      </c>
      <c r="U11" s="249" t="s">
        <v>393</v>
      </c>
      <c r="V11" s="250" t="s">
        <v>394</v>
      </c>
      <c r="X11" s="249" t="s">
        <v>393</v>
      </c>
      <c r="Y11" s="250" t="s">
        <v>394</v>
      </c>
    </row>
    <row r="12" customFormat="false" ht="12.75" hidden="false" customHeight="false" outlineLevel="0" collapsed="false">
      <c r="A12" s="251" t="n">
        <v>1</v>
      </c>
      <c r="B12" s="252" t="n">
        <f aca="false">SQRT(1+(A12/Pole1)^2)</f>
        <v>1.00000023916068</v>
      </c>
      <c r="C12" s="253" t="n">
        <f aca="false">ATAN(A12/Pole1)</f>
        <v>0.000691607743468154</v>
      </c>
      <c r="D12" s="253" t="n">
        <f aca="false">SQRT(1+(A12/Zero1)^2)</f>
        <v>1.00000000042132</v>
      </c>
      <c r="E12" s="254" t="n">
        <f aca="false">ATAN(A12/Zero1)</f>
        <v>2.90283161110162E-005</v>
      </c>
      <c r="F12" s="252" t="n">
        <f aca="false">SQRT(1+(A12/Pole2)^2)</f>
        <v>1.00009553320731</v>
      </c>
      <c r="G12" s="255" t="n">
        <f aca="false">ATAN(A12/Pole2)</f>
        <v>0.0138221273638256</v>
      </c>
      <c r="H12" s="253" t="n">
        <f aca="false">SQRT(1+(A12/Zero2)^2)</f>
        <v>1.00000020568898</v>
      </c>
      <c r="I12" s="254" t="n">
        <f aca="false">ATAN(A12/Zero2)</f>
        <v>0.000641387468206004</v>
      </c>
      <c r="J12" s="252" t="n">
        <f aca="false">SQRT(1+(A12/pole4)^2)</f>
        <v>1.00000000041652</v>
      </c>
      <c r="K12" s="255" t="n">
        <f aca="false">ATAN(A12/pole4)</f>
        <v>2.88624400190456E-005</v>
      </c>
      <c r="L12" s="256" t="n">
        <f aca="false">SQRT((1-(S12/pterm2))^2+(A12/pterm1)^2)</f>
        <v>1.00000000006548</v>
      </c>
      <c r="M12" s="257" t="n">
        <f aca="false">IF((ATAN((A12/pterm1)/(1-A12^2/pterm2))&gt;0),ATAN((A12/pterm1)/(1-A12^2/pterm2)),PI()+ATAN((A12/pterm1)/(1-A12^2/pterm2)))</f>
        <v>1.27652286471577E-005</v>
      </c>
      <c r="N12" s="258" t="n">
        <f aca="false">20*LOG10(((D12*H12)/(B12*F12*L12*J12))*Adc)</f>
        <v>56.3999728381625</v>
      </c>
      <c r="O12" s="259" t="n">
        <f aca="false">((E12+I12)-(C12+G12+M12+K12))*radconv</f>
        <v>-0.795548861384011</v>
      </c>
      <c r="P12" s="260" t="n">
        <f aca="false">IF(O12&gt;0,O12,O12+180)</f>
        <v>179.204451138616</v>
      </c>
      <c r="R12" s="0" t="n">
        <f aca="false">IF(N12&lt;0,A12,1000000000)</f>
        <v>1000000000</v>
      </c>
      <c r="S12" s="0" t="n">
        <f aca="false">A12^2</f>
        <v>1</v>
      </c>
      <c r="U12" s="261" t="n">
        <f aca="false">20*LOG10((H12/(F12*J12))*Aea)</f>
        <v>53.9785721184324</v>
      </c>
      <c r="V12" s="262" t="n">
        <f aca="false">(I12-(G12+K12))*radconv</f>
        <v>-0.75685446287825</v>
      </c>
      <c r="X12" s="261" t="n">
        <f aca="false">20*LOG10((D12/(B12*L12))*Acs*Am)</f>
        <v>14.729879777449</v>
      </c>
      <c r="Y12" s="262" t="n">
        <f aca="false">(E12-(C12+M12))*radconv</f>
        <v>-0.0386943985057605</v>
      </c>
    </row>
    <row r="13" customFormat="false" ht="12.75" hidden="false" customHeight="false" outlineLevel="0" collapsed="false">
      <c r="A13" s="263" t="n">
        <v>1.0965</v>
      </c>
      <c r="B13" s="252" t="n">
        <f aca="false">SQRT(1+(A13/Pole1)^2)</f>
        <v>1.00000028754581</v>
      </c>
      <c r="C13" s="253" t="n">
        <f aca="false">ATAN(A13/Pole1)</f>
        <v>0.000758347866250995</v>
      </c>
      <c r="D13" s="253" t="n">
        <f aca="false">SQRT(1+(A13/Zero1)^2)</f>
        <v>1.00000000050656</v>
      </c>
      <c r="E13" s="254" t="n">
        <f aca="false">ATAN(A13/Zero1)</f>
        <v>3.18295486139205E-005</v>
      </c>
      <c r="F13" s="252" t="n">
        <f aca="false">SQRT(1+(A13/Pole2)^2)</f>
        <v>1.00011485963557</v>
      </c>
      <c r="G13" s="255" t="n">
        <f aca="false">ATAN(A13/Pole2)</f>
        <v>0.0151557673970055</v>
      </c>
      <c r="H13" s="264" t="n">
        <f aca="false">SQRT(1+(A13/Zero2)^2)</f>
        <v>1.00000024730237</v>
      </c>
      <c r="I13" s="265" t="n">
        <f aca="false">ATAN(A13/Zero2)</f>
        <v>0.000703281339377271</v>
      </c>
      <c r="J13" s="252" t="n">
        <f aca="false">SQRT(1+(A13/pole4)^2)</f>
        <v>1.00000000050079</v>
      </c>
      <c r="K13" s="255" t="n">
        <f aca="false">ATAN(A13/pole4)</f>
        <v>3.16476654791056E-005</v>
      </c>
      <c r="L13" s="256" t="n">
        <f aca="false">SQRT((1-(S13/pterm2))^2+(A13/pterm1)^2)</f>
        <v>1.00000000007872</v>
      </c>
      <c r="M13" s="257" t="n">
        <f aca="false">IF((ATAN((A13/pterm1)/(1-A13^2/pterm2))&gt;0),ATAN((A13/pterm1)/(1-A13^2/pterm2)),PI()+ATAN((A13/pterm1)/(1-A13^2/pterm2)))</f>
        <v>1.39970732114999E-005</v>
      </c>
      <c r="N13" s="258" t="n">
        <f aca="false">20*LOG10(((D13*H13)/(B13*F13*L13*J13))*Adc)</f>
        <v>56.3998049296716</v>
      </c>
      <c r="O13" s="259" t="n">
        <f aca="false">((E13+I13)-(C13+G13+M13+K13))*radconv</f>
        <v>-0.872308138797265</v>
      </c>
      <c r="P13" s="38" t="n">
        <f aca="false">IF(O13&gt;0,O13,O13+180)</f>
        <v>179.127691861203</v>
      </c>
      <c r="R13" s="0" t="n">
        <f aca="false">IF(N13&lt;0,A13,1000000000)</f>
        <v>1000000000</v>
      </c>
      <c r="S13" s="0" t="n">
        <f aca="false">A13^2</f>
        <v>1.20231225</v>
      </c>
      <c r="U13" s="261" t="n">
        <f aca="false">20*LOG10((H13/(F13*J13))*Aea)</f>
        <v>53.978404629584</v>
      </c>
      <c r="V13" s="262" t="n">
        <f aca="false">(I13-(G13+K13))*radconv</f>
        <v>-0.829879732237161</v>
      </c>
      <c r="X13" s="261" t="n">
        <f aca="false">20*LOG10((D13/(B13*L13))*Acs*Am)</f>
        <v>14.7298793578065</v>
      </c>
      <c r="Y13" s="262" t="n">
        <f aca="false">(E13-(C13+M13))*radconv</f>
        <v>-0.0424284065601039</v>
      </c>
    </row>
    <row r="14" customFormat="false" ht="12.75" hidden="false" customHeight="false" outlineLevel="0" collapsed="false">
      <c r="A14" s="263" t="n">
        <v>1.2023</v>
      </c>
      <c r="B14" s="252" t="n">
        <f aca="false">SQRT(1+(A14/Pole1)^2)</f>
        <v>1.0000003457128</v>
      </c>
      <c r="C14" s="253" t="n">
        <f aca="false">ATAN(A14/Pole1)</f>
        <v>0.000831519930904967</v>
      </c>
      <c r="D14" s="253" t="n">
        <f aca="false">SQRT(1+(A14/Zero1)^2)</f>
        <v>1.00000000060903</v>
      </c>
      <c r="E14" s="254" t="n">
        <f aca="false">ATAN(A14/Zero1)</f>
        <v>3.49007444559073E-005</v>
      </c>
      <c r="F14" s="252" t="n">
        <f aca="false">SQRT(1+(A14/Pole2)^2)</f>
        <v>1.00013809272876</v>
      </c>
      <c r="G14" s="255" t="n">
        <f aca="false">ATAN(A14/Pole2)</f>
        <v>0.0166178722640985</v>
      </c>
      <c r="H14" s="264" t="n">
        <f aca="false">SQRT(1+(A14/Zero2)^2)</f>
        <v>1.00000029732861</v>
      </c>
      <c r="I14" s="265" t="n">
        <f aca="false">ATAN(A14/Zero2)</f>
        <v>0.000771140105912758</v>
      </c>
      <c r="J14" s="252" t="n">
        <f aca="false">SQRT(1+(A14/pole4)^2)</f>
        <v>1.00000000060209</v>
      </c>
      <c r="K14" s="255" t="n">
        <f aca="false">ATAN(A14/pole4)</f>
        <v>3.47013116306055E-005</v>
      </c>
      <c r="L14" s="256" t="n">
        <f aca="false">SQRT((1-(S14/pterm2))^2+(A14/pterm1)^2)</f>
        <v>1.00000000009465</v>
      </c>
      <c r="M14" s="257" t="n">
        <f aca="false">IF((ATAN((A14/pterm1)/(1-A14^2/pterm2))&gt;0),ATAN((A14/pterm1)/(1-A14^2/pterm2)),PI()+ATAN((A14/pterm1)/(1-A14^2/pterm2)))</f>
        <v>1.53476344022157E-005</v>
      </c>
      <c r="N14" s="258" t="n">
        <f aca="false">20*LOG10(((D14*H14)/(B14*F14*L14*J14))*Adc)</f>
        <v>56.3996030842701</v>
      </c>
      <c r="O14" s="259" t="n">
        <f aca="false">((E14+I14)-(C14+G14+M14+K14))*radconv</f>
        <v>-0.956461382377714</v>
      </c>
      <c r="P14" s="38" t="n">
        <f aca="false">IF(O14&gt;0,O14,O14+180)</f>
        <v>179.043538617622</v>
      </c>
      <c r="R14" s="0" t="n">
        <f aca="false">IF(N14&lt;0,A14,1000000000)</f>
        <v>1000000000</v>
      </c>
      <c r="S14" s="0" t="n">
        <f aca="false">A14^2</f>
        <v>1.44552529</v>
      </c>
      <c r="U14" s="261" t="n">
        <f aca="false">20*LOG10((H14/(F14*J14))*Aea)</f>
        <v>53.9782032886626</v>
      </c>
      <c r="V14" s="262" t="n">
        <f aca="false">(I14-(G14+K14))*radconv</f>
        <v>-0.909939110438281</v>
      </c>
      <c r="X14" s="261" t="n">
        <f aca="false">20*LOG10((D14/(B14*L14))*Acs*Am)</f>
        <v>14.7298788533264</v>
      </c>
      <c r="Y14" s="262" t="n">
        <f aca="false">(E14-(C14+M14))*radconv</f>
        <v>-0.0465222719394331</v>
      </c>
    </row>
    <row r="15" customFormat="false" ht="12.75" hidden="false" customHeight="false" outlineLevel="0" collapsed="false">
      <c r="A15" s="263" t="n">
        <v>1.3183</v>
      </c>
      <c r="B15" s="252" t="n">
        <f aca="false">SQRT(1+(A15/Pole1)^2)</f>
        <v>1.00000041564088</v>
      </c>
      <c r="C15" s="253" t="n">
        <f aca="false">ATAN(A15/Pole1)</f>
        <v>0.000911746380943969</v>
      </c>
      <c r="D15" s="253" t="n">
        <f aca="false">SQRT(1+(A15/Zero1)^2)</f>
        <v>1.00000000073222</v>
      </c>
      <c r="E15" s="254" t="n">
        <f aca="false">ATAN(A15/Zero1)</f>
        <v>3.8268029121221E-005</v>
      </c>
      <c r="F15" s="252" t="n">
        <f aca="false">SQRT(1+(A15/Pole2)^2)</f>
        <v>1.00016602273231</v>
      </c>
      <c r="G15" s="255" t="n">
        <f aca="false">ATAN(A15/Pole2)</f>
        <v>0.0182208543128145</v>
      </c>
      <c r="H15" s="264" t="n">
        <f aca="false">SQRT(1+(A15/Zero2)^2)</f>
        <v>1.00000035746991</v>
      </c>
      <c r="I15" s="265" t="n">
        <f aca="false">ATAN(A15/Zero2)</f>
        <v>0.000845541013777987</v>
      </c>
      <c r="J15" s="252" t="n">
        <f aca="false">SQRT(1+(A15/pole4)^2)</f>
        <v>1.00000000072388</v>
      </c>
      <c r="K15" s="255" t="n">
        <f aca="false">ATAN(A15/pole4)</f>
        <v>3.80493546693114E-005</v>
      </c>
      <c r="L15" s="256" t="n">
        <f aca="false">SQRT((1-(S15/pterm2))^2+(A15/pterm1)^2)</f>
        <v>1.00000000011379</v>
      </c>
      <c r="M15" s="257" t="n">
        <f aca="false">IF((ATAN((A15/pterm1)/(1-A15^2/pterm2))&gt;0),ATAN((A15/pterm1)/(1-A15^2/pterm2)),PI()+ATAN((A15/pterm1)/(1-A15^2/pterm2)))</f>
        <v>1.68284009250721E-005</v>
      </c>
      <c r="N15" s="258" t="n">
        <f aca="false">20*LOG10(((D15*H15)/(B15*F15*L15*J15))*Adc)</f>
        <v>56.3993604390638</v>
      </c>
      <c r="O15" s="259" t="n">
        <f aca="false">((E15+I15)-(C15+G15+M15+K15))*radconv</f>
        <v>-1.04872300659252</v>
      </c>
      <c r="P15" s="38" t="n">
        <f aca="false">IF(O15&gt;0,O15,O15+180)</f>
        <v>178.951276993407</v>
      </c>
      <c r="R15" s="0" t="n">
        <f aca="false">IF(N15&lt;0,A15,1000000000)</f>
        <v>1000000000</v>
      </c>
      <c r="S15" s="0" t="n">
        <f aca="false">A15^2</f>
        <v>1.73791489</v>
      </c>
      <c r="U15" s="261" t="n">
        <f aca="false">20*LOG10((H15/(F15*J15))*Aea)</f>
        <v>53.9779612499399</v>
      </c>
      <c r="V15" s="262" t="n">
        <f aca="false">(I15-(G15+K15))*radconv</f>
        <v>-0.997712187188074</v>
      </c>
      <c r="X15" s="261" t="n">
        <f aca="false">20*LOG10((D15/(B15*L15))*Acs*Am)</f>
        <v>14.7298782468428</v>
      </c>
      <c r="Y15" s="262" t="n">
        <f aca="false">(E15-(C15+M15))*radconv</f>
        <v>-0.0510108194044474</v>
      </c>
    </row>
    <row r="16" customFormat="false" ht="12.75" hidden="false" customHeight="false" outlineLevel="0" collapsed="false">
      <c r="A16" s="263" t="n">
        <v>1.4454</v>
      </c>
      <c r="B16" s="252" t="n">
        <f aca="false">SQRT(1+(A16/Pole1)^2)</f>
        <v>1.00000049964993</v>
      </c>
      <c r="C16" s="253" t="n">
        <f aca="false">ATAN(A16/Pole1)</f>
        <v>0.000999649658810245</v>
      </c>
      <c r="D16" s="253" t="n">
        <f aca="false">SQRT(1+(A16/Zero1)^2)</f>
        <v>1.00000000088022</v>
      </c>
      <c r="E16" s="254" t="n">
        <f aca="false">ATAN(A16/Zero1)</f>
        <v>4.19575280940267E-005</v>
      </c>
      <c r="F16" s="252" t="n">
        <f aca="false">SQRT(1+(A16/Pole2)^2)</f>
        <v>1.00019957579516</v>
      </c>
      <c r="G16" s="255" t="n">
        <f aca="false">ATAN(A16/Pole2)</f>
        <v>0.0199771173462208</v>
      </c>
      <c r="H16" s="264" t="n">
        <f aca="false">SQRT(1+(A16/Zero2)^2)</f>
        <v>1.00000042972149</v>
      </c>
      <c r="I16" s="265" t="n">
        <f aca="false">ATAN(A16/Zero2)</f>
        <v>0.000927061308083732</v>
      </c>
      <c r="J16" s="252" t="n">
        <f aca="false">SQRT(1+(A16/pole4)^2)</f>
        <v>1.00000000087019</v>
      </c>
      <c r="K16" s="255" t="n">
        <f aca="false">ATAN(A16/pole4)</f>
        <v>4.17177707909113E-005</v>
      </c>
      <c r="L16" s="256" t="n">
        <f aca="false">SQRT((1-(S16/pterm2))^2+(A16/pterm1)^2)</f>
        <v>1.00000000013679</v>
      </c>
      <c r="M16" s="257" t="n">
        <f aca="false">IF((ATAN((A16/pterm1)/(1-A16^2/pterm2))&gt;0),ATAN((A16/pterm1)/(1-A16^2/pterm2)),PI()+ATAN((A16/pterm1)/(1-A16^2/pterm2)))</f>
        <v>1.84508614858317E-005</v>
      </c>
      <c r="N16" s="258" t="n">
        <f aca="false">20*LOG10(((D16*H16)/(B16*F16*L16*J16))*Adc)</f>
        <v>56.3990689518187</v>
      </c>
      <c r="O16" s="259" t="n">
        <f aca="false">((E16+I16)-(C16+G16+M16+K16))*radconv</f>
        <v>-1.14980693632442</v>
      </c>
      <c r="P16" s="38" t="n">
        <f aca="false">IF(O16&gt;0,O16,O16+180)</f>
        <v>178.850193063676</v>
      </c>
      <c r="R16" s="0" t="n">
        <f aca="false">IF(N16&lt;0,A16,1000000000)</f>
        <v>1000000000</v>
      </c>
      <c r="S16" s="0" t="n">
        <f aca="false">A16^2</f>
        <v>2.08918116</v>
      </c>
      <c r="U16" s="261" t="n">
        <f aca="false">20*LOG10((H16/(F16*J16))*Aea)</f>
        <v>53.9776704913021</v>
      </c>
      <c r="V16" s="262" t="n">
        <f aca="false">(I16-(G16+K16))*radconv</f>
        <v>-1.09387806266998</v>
      </c>
      <c r="X16" s="261" t="n">
        <f aca="false">20*LOG10((D16/(B16*L16))*Acs*Am)</f>
        <v>14.7298775182355</v>
      </c>
      <c r="Y16" s="262" t="n">
        <f aca="false">(E16-(C16+M16))*radconv</f>
        <v>-0.0559288736544491</v>
      </c>
    </row>
    <row r="17" customFormat="false" ht="12.75" hidden="false" customHeight="false" outlineLevel="0" collapsed="false">
      <c r="A17" s="263" t="n">
        <v>1.5849</v>
      </c>
      <c r="B17" s="252" t="n">
        <f aca="false">SQRT(1+(A17/Pole1)^2)</f>
        <v>1.00000060074953</v>
      </c>
      <c r="C17" s="253" t="n">
        <f aca="false">ATAN(A17/Pole1)</f>
        <v>0.00109612884839075</v>
      </c>
      <c r="D17" s="253" t="n">
        <f aca="false">SQRT(1+(A17/Zero1)^2)</f>
        <v>1.00000000105832</v>
      </c>
      <c r="E17" s="254" t="n">
        <f aca="false">ATAN(A17/Zero1)</f>
        <v>4.60069781848119E-005</v>
      </c>
      <c r="F17" s="252" t="n">
        <f aca="false">SQRT(1+(A17/Pole2)^2)</f>
        <v>1.00023995330244</v>
      </c>
      <c r="G17" s="255" t="n">
        <f aca="false">ATAN(A17/Pole2)</f>
        <v>0.0219045808423817</v>
      </c>
      <c r="H17" s="264" t="n">
        <f aca="false">SQRT(1+(A17/Zero2)^2)</f>
        <v>1.00000051667171</v>
      </c>
      <c r="I17" s="265" t="n">
        <f aca="false">ATAN(A17/Zero2)</f>
        <v>0.00101653478760989</v>
      </c>
      <c r="J17" s="252" t="n">
        <f aca="false">SQRT(1+(A17/pole4)^2)</f>
        <v>1.00000000104626</v>
      </c>
      <c r="K17" s="255" t="n">
        <f aca="false">ATAN(A17/pole4)</f>
        <v>4.57440811669808E-005</v>
      </c>
      <c r="L17" s="256" t="n">
        <f aca="false">SQRT((1-(S17/pterm2))^2+(A17/pterm1)^2)</f>
        <v>1.00000000016447</v>
      </c>
      <c r="M17" s="257" t="n">
        <f aca="false">IF((ATAN((A17/pterm1)/(1-A17^2/pterm2))&gt;0),ATAN((A17/pterm1)/(1-A17^2/pterm2)),PI()+ATAN((A17/pterm1)/(1-A17^2/pterm2)))</f>
        <v>2.02316108817081E-005</v>
      </c>
      <c r="N17" s="258" t="n">
        <f aca="false">20*LOG10(((D17*H17)/(B17*F17*L17*J17))*Adc)</f>
        <v>56.3987181911816</v>
      </c>
      <c r="O17" s="259" t="n">
        <f aca="false">((E17+I17)-(C17+G17+M17+K17))*radconv</f>
        <v>-1.26074456105534</v>
      </c>
      <c r="P17" s="38" t="n">
        <f aca="false">IF(O17&gt;0,O17,O17+180)</f>
        <v>178.739255438945</v>
      </c>
      <c r="R17" s="0" t="n">
        <f aca="false">IF(N17&lt;0,A17,1000000000)</f>
        <v>1000000000</v>
      </c>
      <c r="S17" s="0" t="n">
        <f aca="false">A17^2</f>
        <v>2.51190801</v>
      </c>
      <c r="U17" s="261" t="n">
        <f aca="false">20*LOG10((H17/(F17*J17))*Aea)</f>
        <v>53.977320607498</v>
      </c>
      <c r="V17" s="262" t="n">
        <f aca="false">(I17-(G17+K17))*radconv</f>
        <v>-1.19941782400188</v>
      </c>
      <c r="X17" s="261" t="n">
        <f aca="false">20*LOG10((D17/(B17*L17))*Acs*Am)</f>
        <v>14.7298766414026</v>
      </c>
      <c r="Y17" s="262" t="n">
        <f aca="false">(E17-(C17+M17))*radconv</f>
        <v>-0.061326737053458</v>
      </c>
    </row>
    <row r="18" customFormat="false" ht="12.75" hidden="false" customHeight="false" outlineLevel="0" collapsed="false">
      <c r="A18" s="263" t="n">
        <v>1.7378</v>
      </c>
      <c r="B18" s="252" t="n">
        <f aca="false">SQRT(1+(A18/Pole1)^2)</f>
        <v>1.00000072225285</v>
      </c>
      <c r="C18" s="253" t="n">
        <f aca="false">ATAN(A18/Pole1)</f>
        <v>0.00120187554952125</v>
      </c>
      <c r="D18" s="253" t="n">
        <f aca="false">SQRT(1+(A18/Zero1)^2)</f>
        <v>1.00000000127237</v>
      </c>
      <c r="E18" s="254" t="n">
        <f aca="false">ATAN(A18/Zero1)</f>
        <v>5.0445407709103E-005</v>
      </c>
      <c r="F18" s="252" t="n">
        <f aca="false">SQRT(1+(A18/Pole2)^2)</f>
        <v>1.00028847756985</v>
      </c>
      <c r="G18" s="255" t="n">
        <f aca="false">ATAN(A18/Pole2)</f>
        <v>0.0240170038721272</v>
      </c>
      <c r="H18" s="264" t="n">
        <f aca="false">SQRT(1+(A18/Zero2)^2)</f>
        <v>1.00000062117006</v>
      </c>
      <c r="I18" s="265" t="n">
        <f aca="false">ATAN(A18/Zero2)</f>
        <v>0.00111460283351752</v>
      </c>
      <c r="J18" s="252" t="n">
        <f aca="false">SQRT(1+(A18/pole4)^2)</f>
        <v>1.00000000125787</v>
      </c>
      <c r="K18" s="255" t="n">
        <f aca="false">ATAN(A18/pole4)</f>
        <v>5.01571482369643E-005</v>
      </c>
      <c r="L18" s="256" t="n">
        <f aca="false">SQRT((1-(S18/pterm2))^2+(A18/pterm1)^2)</f>
        <v>1.00000000019773</v>
      </c>
      <c r="M18" s="257" t="n">
        <f aca="false">IF((ATAN((A18/pterm1)/(1-A18^2/pterm2))&gt;0),ATAN((A18/pterm1)/(1-A18^2/pterm2)),PI()+ATAN((A18/pterm1)/(1-A18^2/pterm2)))</f>
        <v>2.21834143413136E-005</v>
      </c>
      <c r="N18" s="258" t="n">
        <f aca="false">20*LOG10(((D18*H18)/(B18*F18*L18*J18))*Adc)</f>
        <v>56.3982966781103</v>
      </c>
      <c r="O18" s="259" t="n">
        <f aca="false">((E18+I18)-(C18+G18+M18+K18))*radconv</f>
        <v>-1.38232781668169</v>
      </c>
      <c r="P18" s="38" t="n">
        <f aca="false">IF(O18&gt;0,O18,O18+180)</f>
        <v>178.617672183318</v>
      </c>
      <c r="R18" s="0" t="n">
        <f aca="false">IF(N18&lt;0,A18,1000000000)</f>
        <v>1000000000</v>
      </c>
      <c r="S18" s="0" t="n">
        <f aca="false">A18^2</f>
        <v>3.01994884</v>
      </c>
      <c r="U18" s="261" t="n">
        <f aca="false">20*LOG10((H18/(F18*J18))*Aea)</f>
        <v>53.9769001482201</v>
      </c>
      <c r="V18" s="262" t="n">
        <f aca="false">(I18-(G18+K18))*radconv</f>
        <v>-1.31508471313476</v>
      </c>
      <c r="X18" s="261" t="n">
        <f aca="false">20*LOG10((D18/(B18*L18))*Acs*Am)</f>
        <v>14.729875587609</v>
      </c>
      <c r="Y18" s="262" t="n">
        <f aca="false">(E18-(C18+M18))*radconv</f>
        <v>-0.0672431035469334</v>
      </c>
    </row>
    <row r="19" customFormat="false" ht="12.75" hidden="false" customHeight="false" outlineLevel="0" collapsed="false">
      <c r="A19" s="263" t="n">
        <v>1.9055</v>
      </c>
      <c r="B19" s="252" t="n">
        <f aca="false">SQRT(1+(A19/Pole1)^2)</f>
        <v>1.00000086837549</v>
      </c>
      <c r="C19" s="253" t="n">
        <f aca="false">ATAN(A19/Pole1)</f>
        <v>0.00131785800236817</v>
      </c>
      <c r="D19" s="253" t="n">
        <f aca="false">SQRT(1+(A19/Zero1)^2)</f>
        <v>1.00000000152979</v>
      </c>
      <c r="E19" s="254" t="n">
        <f aca="false">ATAN(A19/Zero1)</f>
        <v>5.53134563086659E-005</v>
      </c>
      <c r="F19" s="252" t="n">
        <f aca="false">SQRT(1+(A19/Pole2)^2)</f>
        <v>1.00034683083548</v>
      </c>
      <c r="G19" s="255" t="n">
        <f aca="false">ATAN(A19/Pole2)</f>
        <v>0.0263336523148469</v>
      </c>
      <c r="H19" s="264" t="n">
        <f aca="false">SQRT(1+(A19/Zero2)^2)</f>
        <v>1.00000074684213</v>
      </c>
      <c r="I19" s="265" t="n">
        <f aca="false">ATAN(A19/Zero2)</f>
        <v>0.00122216337974824</v>
      </c>
      <c r="J19" s="252" t="n">
        <f aca="false">SQRT(1+(A19/pole4)^2)</f>
        <v>1.00000000151236</v>
      </c>
      <c r="K19" s="255" t="n">
        <f aca="false">ATAN(A19/pole4)</f>
        <v>5.49973794161127E-005</v>
      </c>
      <c r="L19" s="256" t="n">
        <f aca="false">SQRT((1-(S19/pterm2))^2+(A19/pterm1)^2)</f>
        <v>1.00000000023774</v>
      </c>
      <c r="M19" s="257" t="n">
        <f aca="false">IF((ATAN((A19/pterm1)/(1-A19^2/pterm2))&gt;0),ATAN((A19/pterm1)/(1-A19^2/pterm2)),PI()+ATAN((A19/pterm1)/(1-A19^2/pterm2)))</f>
        <v>2.43241431847068E-005</v>
      </c>
      <c r="N19" s="258" t="n">
        <f aca="false">20*LOG10(((D19*H19)/(B19*F19*L19*J19))*Adc)</f>
        <v>56.3977898110837</v>
      </c>
      <c r="O19" s="259" t="n">
        <f aca="false">((E19+I19)-(C19+G19+M19+K19))*radconv</f>
        <v>-1.51566559567667</v>
      </c>
      <c r="P19" s="38" t="n">
        <f aca="false">IF(O19&gt;0,O19,O19+180)</f>
        <v>178.484334404323</v>
      </c>
      <c r="R19" s="0" t="n">
        <f aca="false">IF(N19&lt;0,A19,1000000000)</f>
        <v>1000000000</v>
      </c>
      <c r="S19" s="0" t="n">
        <f aca="false">A19^2</f>
        <v>3.63093025</v>
      </c>
      <c r="U19" s="261" t="n">
        <f aca="false">20*LOG10((H19/(F19*J19))*Aea)</f>
        <v>53.9763945485092</v>
      </c>
      <c r="V19" s="262" t="n">
        <f aca="false">(I19-(G19+K19))*radconv</f>
        <v>-1.44193345099544</v>
      </c>
      <c r="X19" s="261" t="n">
        <f aca="false">20*LOG10((D19/(B19*L19))*Acs*Am)</f>
        <v>14.7298743202934</v>
      </c>
      <c r="Y19" s="262" t="n">
        <f aca="false">(E19-(C19+M19))*radconv</f>
        <v>-0.0737321446812254</v>
      </c>
    </row>
    <row r="20" customFormat="false" ht="12.75" hidden="false" customHeight="false" outlineLevel="0" collapsed="false">
      <c r="A20" s="263" t="n">
        <v>2.0893</v>
      </c>
      <c r="B20" s="252" t="n">
        <f aca="false">SQRT(1+(A20/Pole1)^2)</f>
        <v>1.00000104397769</v>
      </c>
      <c r="C20" s="253" t="n">
        <f aca="false">ATAN(A20/Pole1)</f>
        <v>0.00144497528313438</v>
      </c>
      <c r="D20" s="253" t="n">
        <f aca="false">SQRT(1+(A20/Zero1)^2)</f>
        <v>1.00000000183914</v>
      </c>
      <c r="E20" s="254" t="n">
        <f aca="false">ATAN(A20/Zero1)</f>
        <v>6.064886079342E-005</v>
      </c>
      <c r="F20" s="252" t="n">
        <f aca="false">SQRT(1+(A20/Pole2)^2)</f>
        <v>1.00041695211453</v>
      </c>
      <c r="G20" s="255" t="n">
        <f aca="false">ATAN(A20/Pole2)</f>
        <v>0.0288723844473817</v>
      </c>
      <c r="H20" s="264" t="n">
        <f aca="false">SQRT(1+(A20/Zero2)^2)</f>
        <v>1.00000089786797</v>
      </c>
      <c r="I20" s="265" t="n">
        <f aca="false">ATAN(A20/Zero2)</f>
        <v>0.00134005021895318</v>
      </c>
      <c r="J20" s="252" t="n">
        <f aca="false">SQRT(1+(A20/pole4)^2)</f>
        <v>1.00000000181818</v>
      </c>
      <c r="K20" s="255" t="n">
        <f aca="false">ATAN(A20/pole4)</f>
        <v>6.0302295875443E-005</v>
      </c>
      <c r="L20" s="256" t="n">
        <f aca="false">SQRT((1-(S20/pterm2))^2+(A20/pterm1)^2)</f>
        <v>1.00000000028581</v>
      </c>
      <c r="M20" s="257" t="n">
        <f aca="false">IF((ATAN((A20/pterm1)/(1-A20^2/pterm2))&gt;0),ATAN((A20/pterm1)/(1-A20^2/pterm2)),PI()+ATAN((A20/pterm1)/(1-A20^2/pterm2)))</f>
        <v>2.66703922090676E-005</v>
      </c>
      <c r="N20" s="258" t="n">
        <f aca="false">20*LOG10(((D20*H20)/(B20*F20*L20*J20))*Adc)</f>
        <v>56.3971807640464</v>
      </c>
      <c r="O20" s="259" t="n">
        <f aca="false">((E20+I20)-(C20+G20+M20+K20))*radconv</f>
        <v>-1.66178578086126</v>
      </c>
      <c r="P20" s="38" t="n">
        <f aca="false">IF(O20&gt;0,O20,O20+180)</f>
        <v>178.338214219139</v>
      </c>
      <c r="R20" s="0" t="n">
        <f aca="false">IF(N20&lt;0,A20,1000000000)</f>
        <v>1000000000</v>
      </c>
      <c r="S20" s="0" t="n">
        <f aca="false">A20^2</f>
        <v>4.36517449</v>
      </c>
      <c r="U20" s="261" t="n">
        <f aca="false">20*LOG10((H20/(F20*J20))*Aea)</f>
        <v>53.9757870244623</v>
      </c>
      <c r="V20" s="262" t="n">
        <f aca="false">(I20-(G20+K20))*radconv</f>
        <v>-1.58094161848114</v>
      </c>
      <c r="X20" s="261" t="n">
        <f aca="false">20*LOG10((D20/(B20*L20))*Acs*Am)</f>
        <v>14.7298727973029</v>
      </c>
      <c r="Y20" s="262" t="n">
        <f aca="false">(E20-(C20+M20))*radconv</f>
        <v>-0.0808441623801199</v>
      </c>
    </row>
    <row r="21" customFormat="false" ht="12.75" hidden="false" customHeight="false" outlineLevel="0" collapsed="false">
      <c r="A21" s="263" t="n">
        <v>2.2909</v>
      </c>
      <c r="B21" s="252" t="n">
        <f aca="false">SQRT(1+(A21/Pole1)^2)</f>
        <v>1.00000125516791</v>
      </c>
      <c r="C21" s="253" t="n">
        <f aca="false">ATAN(A21/Pole1)</f>
        <v>0.00158440310633474</v>
      </c>
      <c r="D21" s="253" t="n">
        <f aca="false">SQRT(1+(A21/Zero1)^2)</f>
        <v>1.00000000221119</v>
      </c>
      <c r="E21" s="254" t="n">
        <f aca="false">ATAN(A21/Zero1)</f>
        <v>6.6500969299375E-005</v>
      </c>
      <c r="F21" s="252" t="n">
        <f aca="false">SQRT(1+(A21/Pole2)^2)</f>
        <v>1.00050127786714</v>
      </c>
      <c r="G21" s="255" t="n">
        <f aca="false">ATAN(A21/Pole2)</f>
        <v>0.031656549309502</v>
      </c>
      <c r="H21" s="264" t="n">
        <f aca="false">SQRT(1+(A21/Zero2)^2)</f>
        <v>1.00000107950111</v>
      </c>
      <c r="I21" s="265" t="n">
        <f aca="false">ATAN(A21/Zero2)</f>
        <v>0.0014693536949539</v>
      </c>
      <c r="J21" s="252" t="n">
        <f aca="false">SQRT(1+(A21/pole4)^2)</f>
        <v>1.00000000218599</v>
      </c>
      <c r="K21" s="255" t="n">
        <f aca="false">ATAN(A21/pole4)</f>
        <v>6.61209637616322E-005</v>
      </c>
      <c r="L21" s="256" t="n">
        <f aca="false">SQRT((1-(S21/pterm2))^2+(A21/pterm1)^2)</f>
        <v>1.00000000034363</v>
      </c>
      <c r="M21" s="257" t="n">
        <f aca="false">IF((ATAN((A21/pterm1)/(1-A21^2/pterm2))&gt;0),ATAN((A21/pterm1)/(1-A21^2/pterm2)),PI()+ATAN((A21/pterm1)/(1-A21^2/pterm2)))</f>
        <v>2.92438623030132E-005</v>
      </c>
      <c r="N21" s="258" t="n">
        <f aca="false">20*LOG10(((D21*H21)/(B21*F21*L21*J21))*Adc)</f>
        <v>56.3964483987926</v>
      </c>
      <c r="O21" s="259" t="n">
        <f aca="false">((E21+I21)-(C21+G21+M21+K21))*radconv</f>
        <v>-1.82203229226295</v>
      </c>
      <c r="P21" s="38" t="n">
        <f aca="false">IF(O21&gt;0,O21,O21+180)</f>
        <v>178.177967707737</v>
      </c>
      <c r="R21" s="0" t="n">
        <f aca="false">IF(N21&lt;0,A21,1000000000)</f>
        <v>1000000000</v>
      </c>
      <c r="S21" s="0" t="n">
        <f aca="false">A21^2</f>
        <v>5.24822281</v>
      </c>
      <c r="U21" s="261" t="n">
        <f aca="false">20*LOG10((H21/(F21*J21))*Aea)</f>
        <v>53.975056490852</v>
      </c>
      <c r="V21" s="262" t="n">
        <f aca="false">(I21-(G21+K21))*radconv</f>
        <v>-1.73338735621031</v>
      </c>
      <c r="X21" s="261" t="n">
        <f aca="false">20*LOG10((D21/(B21*L21))*Acs*Am)</f>
        <v>14.7298709656595</v>
      </c>
      <c r="Y21" s="262" t="n">
        <f aca="false">(E21-(C21+M21))*radconv</f>
        <v>-0.0886449360526393</v>
      </c>
    </row>
    <row r="22" customFormat="false" ht="12.75" hidden="false" customHeight="false" outlineLevel="0" collapsed="false">
      <c r="A22" s="263" t="n">
        <v>2.5119</v>
      </c>
      <c r="B22" s="252" t="n">
        <f aca="false">SQRT(1+(A22/Pole1)^2)</f>
        <v>1.00000150901724</v>
      </c>
      <c r="C22" s="253" t="n">
        <f aca="false">ATAN(A22/Pole1)</f>
        <v>0.00173724802011412</v>
      </c>
      <c r="D22" s="253" t="n">
        <f aca="false">SQRT(1+(A22/Zero1)^2)</f>
        <v>1.00000000265839</v>
      </c>
      <c r="E22" s="254" t="n">
        <f aca="false">ATAN(A22/Zero1)</f>
        <v>7.29162271305159E-005</v>
      </c>
      <c r="F22" s="252" t="n">
        <f aca="false">SQRT(1+(A22/Pole2)^2)</f>
        <v>1.00060262751276</v>
      </c>
      <c r="G22" s="255" t="n">
        <f aca="false">ATAN(A22/Pole2)</f>
        <v>0.0347080692358453</v>
      </c>
      <c r="H22" s="264" t="n">
        <f aca="false">SQRT(1+(A22/Zero2)^2)</f>
        <v>1.00000129782302</v>
      </c>
      <c r="I22" s="265" t="n">
        <f aca="false">ATAN(A22/Zero2)</f>
        <v>0.0016111000083621</v>
      </c>
      <c r="J22" s="252" t="n">
        <f aca="false">SQRT(1+(A22/pole4)^2)</f>
        <v>1.00000000262809</v>
      </c>
      <c r="K22" s="255" t="n">
        <f aca="false">ATAN(A22/pole4)</f>
        <v>7.24995629769486E-005</v>
      </c>
      <c r="L22" s="256" t="n">
        <f aca="false">SQRT((1-(S22/pterm2))^2+(A22/pterm1)^2)</f>
        <v>1.00000000041313</v>
      </c>
      <c r="M22" s="257" t="n">
        <f aca="false">IF((ATAN((A22/pterm1)/(1-A22^2/pterm2))&gt;0),ATAN((A22/pterm1)/(1-A22^2/pterm2)),PI()+ATAN((A22/pterm1)/(1-A22^2/pterm2)))</f>
        <v>3.20649778322718E-005</v>
      </c>
      <c r="N22" s="258" t="n">
        <f aca="false">20*LOG10(((D22*H22)/(B22*F22*L22*J22))*Adc)</f>
        <v>56.3955682634318</v>
      </c>
      <c r="O22" s="259" t="n">
        <f aca="false">((E22+I22)-(C22+G22+M22+K22))*radconv</f>
        <v>-1.99766694573164</v>
      </c>
      <c r="P22" s="38" t="n">
        <f aca="false">IF(O22&gt;0,O22,O22+180)</f>
        <v>178.002333054268</v>
      </c>
      <c r="R22" s="0" t="n">
        <f aca="false">IF(N22&lt;0,A22,1000000000)</f>
        <v>1000000000</v>
      </c>
      <c r="S22" s="0" t="n">
        <f aca="false">A22^2</f>
        <v>6.30964161</v>
      </c>
      <c r="U22" s="261" t="n">
        <f aca="false">20*LOG10((H22/(F22*J22))*Aea)</f>
        <v>53.9741785571147</v>
      </c>
      <c r="V22" s="262" t="n">
        <f aca="false">(I22-(G22+K22))*radconv</f>
        <v>-1.90047057038427</v>
      </c>
      <c r="X22" s="261" t="n">
        <f aca="false">20*LOG10((D22/(B22*L22))*Acs*Am)</f>
        <v>14.7298687640359</v>
      </c>
      <c r="Y22" s="262" t="n">
        <f aca="false">(E22-(C22+M22))*radconv</f>
        <v>-0.0971963753473711</v>
      </c>
    </row>
    <row r="23" customFormat="false" ht="12.75" hidden="false" customHeight="false" outlineLevel="0" collapsed="false">
      <c r="A23" s="263" t="n">
        <v>2.7542</v>
      </c>
      <c r="B23" s="252" t="n">
        <f aca="false">SQRT(1+(A23/Pole1)^2)</f>
        <v>1.00000181418007</v>
      </c>
      <c r="C23" s="253" t="n">
        <f aca="false">ATAN(A23/Pole1)</f>
        <v>0.00190482404697058</v>
      </c>
      <c r="D23" s="253" t="n">
        <f aca="false">SQRT(1+(A23/Zero1)^2)</f>
        <v>1.00000000319598</v>
      </c>
      <c r="E23" s="254" t="n">
        <f aca="false">ATAN(A23/Zero1)</f>
        <v>7.99497880850717E-005</v>
      </c>
      <c r="F23" s="252" t="n">
        <f aca="false">SQRT(1+(A23/Pole2)^2)</f>
        <v>1.00072445058364</v>
      </c>
      <c r="G23" s="255" t="n">
        <f aca="false">ATAN(A23/Pole2)</f>
        <v>0.0380529498630777</v>
      </c>
      <c r="H23" s="264" t="n">
        <f aca="false">SQRT(1+(A23/Zero2)^2)</f>
        <v>1.00000156027688</v>
      </c>
      <c r="I23" s="265" t="n">
        <f aca="false">ATAN(A23/Zero2)</f>
        <v>0.00176650776967326</v>
      </c>
      <c r="J23" s="252" t="n">
        <f aca="false">SQRT(1+(A23/pole4)^2)</f>
        <v>1.00000000315956</v>
      </c>
      <c r="K23" s="255" t="n">
        <f aca="false">ATAN(A23/pole4)</f>
        <v>7.94929321550871E-005</v>
      </c>
      <c r="L23" s="256" t="n">
        <f aca="false">SQRT((1-(S23/pterm2))^2+(A23/pterm1)^2)</f>
        <v>1.00000000049667</v>
      </c>
      <c r="M23" s="257" t="n">
        <f aca="false">IF((ATAN((A23/pterm1)/(1-A23^2/pterm2))&gt;0),ATAN((A23/pterm1)/(1-A23^2/pterm2)),PI()+ATAN((A23/pterm1)/(1-A23^2/pterm2)))</f>
        <v>3.51579927311299E-005</v>
      </c>
      <c r="N23" s="258" t="n">
        <f aca="false">20*LOG10(((D23*H23)/(B23*F23*L23*J23))*Adc)</f>
        <v>56.3945104516975</v>
      </c>
      <c r="O23" s="259" t="n">
        <f aca="false">((E23+I23)-(C23+G23+M23+K23))*radconv</f>
        <v>-2.19018659278739</v>
      </c>
      <c r="P23" s="38" t="n">
        <f aca="false">IF(O23&gt;0,O23,O23+180)</f>
        <v>177.809813407213</v>
      </c>
      <c r="R23" s="0" t="n">
        <f aca="false">IF(N23&lt;0,A23,1000000000)</f>
        <v>1000000000</v>
      </c>
      <c r="S23" s="0" t="n">
        <f aca="false">A23^2</f>
        <v>7.58561764</v>
      </c>
      <c r="U23" s="261" t="n">
        <f aca="false">20*LOG10((H23/(F23*J23))*Aea)</f>
        <v>53.9731233920428</v>
      </c>
      <c r="V23" s="262" t="n">
        <f aca="false">(I23-(G23+K23))*radconv</f>
        <v>-2.08361459501154</v>
      </c>
      <c r="X23" s="261" t="n">
        <f aca="false">20*LOG10((D23/(B23*L23))*Acs*Am)</f>
        <v>14.7298661173735</v>
      </c>
      <c r="Y23" s="262" t="n">
        <f aca="false">(E23-(C23+M23))*radconv</f>
        <v>-0.106571997775849</v>
      </c>
    </row>
    <row r="24" customFormat="false" ht="12.75" hidden="false" customHeight="false" outlineLevel="0" collapsed="false">
      <c r="A24" s="263" t="n">
        <v>3.02</v>
      </c>
      <c r="B24" s="252" t="n">
        <f aca="false">SQRT(1+(A24/Pole1)^2)</f>
        <v>1.00000218123898</v>
      </c>
      <c r="C24" s="253" t="n">
        <f aca="false">ATAN(A24/Pole1)</f>
        <v>0.00208865268105645</v>
      </c>
      <c r="D24" s="253" t="n">
        <f aca="false">SQRT(1+(A24/Zero1)^2)</f>
        <v>1.00000000384262</v>
      </c>
      <c r="E24" s="254" t="n">
        <f aca="false">ATAN(A24/Zero1)</f>
        <v>8.76655144553156E-005</v>
      </c>
      <c r="F24" s="252" t="n">
        <f aca="false">SQRT(1+(A24/Pole2)^2)</f>
        <v>1.00087096339439</v>
      </c>
      <c r="G24" s="255" t="n">
        <f aca="false">ATAN(A24/Pole2)</f>
        <v>0.0417212587576443</v>
      </c>
      <c r="H24" s="264" t="n">
        <f aca="false">SQRT(1+(A24/Zero2)^2)</f>
        <v>1.00000187596418</v>
      </c>
      <c r="I24" s="265" t="n">
        <f aca="false">ATAN(A24/Zero2)</f>
        <v>0.0019369879971139</v>
      </c>
      <c r="J24" s="252" t="n">
        <f aca="false">SQRT(1+(A24/pole4)^2)</f>
        <v>1.00000000379883</v>
      </c>
      <c r="K24" s="255" t="n">
        <f aca="false">ATAN(A24/pole4)</f>
        <v>8.71645686609727E-005</v>
      </c>
      <c r="L24" s="256" t="n">
        <f aca="false">SQRT((1-(S24/pterm2))^2+(A24/pterm1)^2)</f>
        <v>1.00000000059716</v>
      </c>
      <c r="M24" s="257" t="n">
        <f aca="false">IF((ATAN((A24/pterm1)/(1-A24^2/pterm2))&gt;0),ATAN((A24/pterm1)/(1-A24^2/pterm2)),PI()+ATAN((A24/pterm1)/(1-A24^2/pterm2)))</f>
        <v>3.85509905024211E-005</v>
      </c>
      <c r="N24" s="258" t="n">
        <f aca="false">20*LOG10(((D24*H24)/(B24*F24*L24*J24))*Adc)</f>
        <v>56.3932384249233</v>
      </c>
      <c r="O24" s="259" t="n">
        <f aca="false">((E24+I24)-(C24+G24+M24+K24))*radconv</f>
        <v>-2.40132189604939</v>
      </c>
      <c r="P24" s="38" t="n">
        <f aca="false">IF(O24&gt;0,O24,O24+180)</f>
        <v>177.598678103951</v>
      </c>
      <c r="R24" s="0" t="n">
        <f aca="false">IF(N24&lt;0,A24,1000000000)</f>
        <v>1000000000</v>
      </c>
      <c r="S24" s="0" t="n">
        <f aca="false">A24^2</f>
        <v>9.1204</v>
      </c>
      <c r="U24" s="261" t="n">
        <f aca="false">20*LOG10((H24/(F24*J24))*Aea)</f>
        <v>53.9718545487517</v>
      </c>
      <c r="V24" s="262" t="n">
        <f aca="false">(I24-(G24+K24))*radconv</f>
        <v>-2.28446496749147</v>
      </c>
      <c r="X24" s="261" t="n">
        <f aca="false">20*LOG10((D24/(B24*L24))*Acs*Am)</f>
        <v>14.7298629338905</v>
      </c>
      <c r="Y24" s="262" t="n">
        <f aca="false">(E24-(C24+M24))*radconv</f>
        <v>-0.116856928557924</v>
      </c>
    </row>
    <row r="25" customFormat="false" ht="12.75" hidden="false" customHeight="false" outlineLevel="0" collapsed="false">
      <c r="A25" s="263" t="n">
        <v>3.3113</v>
      </c>
      <c r="B25" s="252" t="n">
        <f aca="false">SQRT(1+(A25/Pole1)^2)</f>
        <v>1.00000262232386</v>
      </c>
      <c r="C25" s="253" t="n">
        <f aca="false">ATAN(A25/Pole1)</f>
        <v>0.00229011708246523</v>
      </c>
      <c r="D25" s="253" t="n">
        <f aca="false">SQRT(1+(A25/Zero1)^2)</f>
        <v>1.00000000461967</v>
      </c>
      <c r="E25" s="254" t="n">
        <f aca="false">ATAN(A25/Zero1)</f>
        <v>9.61214628693738E-005</v>
      </c>
      <c r="F25" s="252" t="n">
        <f aca="false">SQRT(1+(A25/Pole2)^2)</f>
        <v>1.00104699562809</v>
      </c>
      <c r="G25" s="255" t="n">
        <f aca="false">ATAN(A25/Pole2)</f>
        <v>0.045740199903985</v>
      </c>
      <c r="H25" s="264" t="n">
        <f aca="false">SQRT(1+(A25/Zero2)^2)</f>
        <v>1.0000022553172</v>
      </c>
      <c r="I25" s="265" t="n">
        <f aca="false">ATAN(A25/Zero2)</f>
        <v>0.00212382342143889</v>
      </c>
      <c r="J25" s="252" t="n">
        <f aca="false">SQRT(1+(A25/pole4)^2)</f>
        <v>1.00000000456702</v>
      </c>
      <c r="K25" s="255" t="n">
        <f aca="false">ATAN(A25/pole4)</f>
        <v>9.55721973706173E-005</v>
      </c>
      <c r="L25" s="256" t="n">
        <f aca="false">SQRT((1-(S25/pterm2))^2+(A25/pterm1)^2)</f>
        <v>1.00000000071792</v>
      </c>
      <c r="M25" s="257" t="n">
        <f aca="false">IF((ATAN((A25/pterm1)/(1-A25^2/pterm2))&gt;0),ATAN((A25/pterm1)/(1-A25^2/pterm2)),PI()+ATAN((A25/pterm1)/(1-A25^2/pterm2)))</f>
        <v>4.2269501603194E-005</v>
      </c>
      <c r="N25" s="258" t="n">
        <f aca="false">20*LOG10(((D25*H25)/(B25*F25*L25*J25))*Adc)</f>
        <v>56.3917103560706</v>
      </c>
      <c r="O25" s="259" t="n">
        <f aca="false">((E25+I25)-(C25+G25+M25+K25))*radconv</f>
        <v>-2.6326387269687</v>
      </c>
      <c r="P25" s="38" t="n">
        <f aca="false">IF(O25&gt;0,O25,O25+180)</f>
        <v>177.367361273031</v>
      </c>
      <c r="R25" s="0" t="n">
        <f aca="false">IF(N25&lt;0,A25,1000000000)</f>
        <v>1000000000</v>
      </c>
      <c r="S25" s="0" t="n">
        <f aca="false">A25^2</f>
        <v>10.96470769</v>
      </c>
      <c r="U25" s="261" t="n">
        <f aca="false">20*LOG10((H25/(F25*J25))*Aea)</f>
        <v>53.9703303054039</v>
      </c>
      <c r="V25" s="262" t="n">
        <f aca="false">(I25-(G25+K25))*radconv</f>
        <v>-2.50451017365168</v>
      </c>
      <c r="X25" s="261" t="n">
        <f aca="false">20*LOG10((D25/(B25*L25))*Acs*Am)</f>
        <v>14.7298591083856</v>
      </c>
      <c r="Y25" s="262" t="n">
        <f aca="false">(E25-(C25+M25))*radconv</f>
        <v>-0.128128553317017</v>
      </c>
    </row>
    <row r="26" customFormat="false" ht="12.75" hidden="false" customHeight="false" outlineLevel="0" collapsed="false">
      <c r="A26" s="263" t="n">
        <v>3.6308</v>
      </c>
      <c r="B26" s="252" t="n">
        <f aca="false">SQRT(1+(A26/Pole1)^2)</f>
        <v>1.00000315278101</v>
      </c>
      <c r="C26" s="253" t="n">
        <f aca="false">ATAN(A26/Pole1)</f>
        <v>0.00251108451742091</v>
      </c>
      <c r="D26" s="253" t="n">
        <f aca="false">SQRT(1+(A26/Zero1)^2)</f>
        <v>1.00000000555416</v>
      </c>
      <c r="E26" s="254" t="n">
        <f aca="false">ATAN(A26/Zero1)</f>
        <v>0.000105396009775224</v>
      </c>
      <c r="F26" s="252" t="n">
        <f aca="false">SQRT(1+(A26/Pole2)^2)</f>
        <v>1.00125865448841</v>
      </c>
      <c r="G26" s="255" t="n">
        <f aca="false">ATAN(A26/Pole2)</f>
        <v>0.0501464999548135</v>
      </c>
      <c r="H26" s="264" t="n">
        <f aca="false">SQRT(1+(A26/Zero2)^2)</f>
        <v>1.00000271153446</v>
      </c>
      <c r="I26" s="265" t="n">
        <f aca="false">ATAN(A26/Zero2)</f>
        <v>0.00232874572924529</v>
      </c>
      <c r="J26" s="252" t="n">
        <f aca="false">SQRT(1+(A26/pole4)^2)</f>
        <v>1.00000000549086</v>
      </c>
      <c r="K26" s="255" t="n">
        <f aca="false">ATAN(A26/pole4)</f>
        <v>0.000104793746866644</v>
      </c>
      <c r="L26" s="256" t="n">
        <f aca="false">SQRT((1-(S26/pterm2))^2+(A26/pterm1)^2)</f>
        <v>1.00000000086314</v>
      </c>
      <c r="M26" s="257" t="n">
        <f aca="false">IF((ATAN((A26/pterm1)/(1-A26^2/pterm2))&gt;0),ATAN((A26/pterm1)/(1-A26^2/pterm2)),PI()+ATAN((A26/pterm1)/(1-A26^2/pterm2)))</f>
        <v>4.63479921504646E-005</v>
      </c>
      <c r="N26" s="258" t="n">
        <f aca="false">20*LOG10(((D26*H26)/(B26*F26*L26*J26))*Adc)</f>
        <v>56.3898733815227</v>
      </c>
      <c r="O26" s="259" t="n">
        <f aca="false">((E26+I26)-(C26+G26+M26+K26))*radconv</f>
        <v>-2.88625108498409</v>
      </c>
      <c r="P26" s="38" t="n">
        <f aca="false">IF(O26&gt;0,O26,O26+180)</f>
        <v>177.113748915016</v>
      </c>
      <c r="R26" s="0" t="n">
        <f aca="false">IF(N26&lt;0,A26,1000000000)</f>
        <v>1000000000</v>
      </c>
      <c r="S26" s="0" t="n">
        <f aca="false">A26^2</f>
        <v>13.18270864</v>
      </c>
      <c r="U26" s="261" t="n">
        <f aca="false">20*LOG10((H26/(F26*J26))*Aea)</f>
        <v>53.9684979314795</v>
      </c>
      <c r="V26" s="262" t="n">
        <f aca="false">(I26-(G26+K26))*radconv</f>
        <v>-2.74575974233374</v>
      </c>
      <c r="X26" s="261" t="n">
        <f aca="false">20*LOG10((D26/(B26*L26))*Acs*Am)</f>
        <v>14.7298545077621</v>
      </c>
      <c r="Y26" s="262" t="n">
        <f aca="false">(E26-(C26+M26))*radconv</f>
        <v>-0.14049134265035</v>
      </c>
    </row>
    <row r="27" customFormat="false" ht="12.75" hidden="false" customHeight="false" outlineLevel="0" collapsed="false">
      <c r="A27" s="263" t="n">
        <v>3.9811</v>
      </c>
      <c r="B27" s="252" t="n">
        <f aca="false">SQRT(1+(A27/Pole1)^2)</f>
        <v>1.00000379048853</v>
      </c>
      <c r="C27" s="253" t="n">
        <f aca="false">ATAN(A27/Pole1)</f>
        <v>0.00275335306881669</v>
      </c>
      <c r="D27" s="253" t="n">
        <f aca="false">SQRT(1+(A27/Zero1)^2)</f>
        <v>1.00000000667759</v>
      </c>
      <c r="E27" s="254" t="n">
        <f aca="false">ATAN(A27/Zero1)</f>
        <v>0.000115564628787564</v>
      </c>
      <c r="F27" s="252" t="n">
        <f aca="false">SQRT(1+(A27/Pole2)^2)</f>
        <v>1.00151304848791</v>
      </c>
      <c r="G27" s="255" t="n">
        <f aca="false">ATAN(A27/Pole2)</f>
        <v>0.0549753250966782</v>
      </c>
      <c r="H27" s="264" t="n">
        <f aca="false">SQRT(1+(A27/Zero2)^2)</f>
        <v>1.00000325999196</v>
      </c>
      <c r="I27" s="265" t="n">
        <f aca="false">ATAN(A27/Zero2)</f>
        <v>0.00255342245039237</v>
      </c>
      <c r="J27" s="252" t="n">
        <f aca="false">SQRT(1+(A27/pole4)^2)</f>
        <v>1.00000000660149</v>
      </c>
      <c r="K27" s="255" t="n">
        <f aca="false">ATAN(A27/pole4)</f>
        <v>0.000114904259486036</v>
      </c>
      <c r="L27" s="256" t="n">
        <f aca="false">SQRT((1-(S27/pterm2))^2+(A27/pterm1)^2)</f>
        <v>1.00000000103773</v>
      </c>
      <c r="M27" s="257" t="n">
        <f aca="false">IF((ATAN((A27/pterm1)/(1-A27^2/pterm2))&gt;0),ATAN((A27/pterm1)/(1-A27^2/pterm2)),PI()+ATAN((A27/pterm1)/(1-A27^2/pterm2)))</f>
        <v>5.08196517382843E-005</v>
      </c>
      <c r="N27" s="258" t="n">
        <f aca="false">20*LOG10(((D27*H27)/(B27*F27*L27*J27))*Adc)</f>
        <v>56.3876660246829</v>
      </c>
      <c r="O27" s="259" t="n">
        <f aca="false">((E27+I27)-(C27+G27+M27+K27))*radconv</f>
        <v>-3.16418320121748</v>
      </c>
      <c r="P27" s="38" t="n">
        <f aca="false">IF(O27&gt;0,O27,O27+180)</f>
        <v>176.835816798783</v>
      </c>
      <c r="R27" s="0" t="n">
        <f aca="false">IF(N27&lt;0,A27,1000000000)</f>
        <v>1000000000</v>
      </c>
      <c r="S27" s="0" t="n">
        <f aca="false">A27^2</f>
        <v>15.84915721</v>
      </c>
      <c r="U27" s="261" t="n">
        <f aca="false">20*LOG10((H27/(F27*J27))*Aea)</f>
        <v>53.9662961054361</v>
      </c>
      <c r="V27" s="262" t="n">
        <f aca="false">(I27-(G27+K27))*radconv</f>
        <v>-3.01013730479449</v>
      </c>
      <c r="X27" s="261" t="n">
        <f aca="false">20*LOG10((D27/(B27*L27))*Acs*Am)</f>
        <v>14.7298489769657</v>
      </c>
      <c r="Y27" s="262" t="n">
        <f aca="false">(E27-(C27+M27))*radconv</f>
        <v>-0.154045896422995</v>
      </c>
    </row>
    <row r="28" customFormat="false" ht="12.75" hidden="false" customHeight="false" outlineLevel="0" collapsed="false">
      <c r="A28" s="263" t="n">
        <v>4.3652</v>
      </c>
      <c r="B28" s="252" t="n">
        <f aca="false">SQRT(1+(A28/Pole1)^2)</f>
        <v>1.00000455719005</v>
      </c>
      <c r="C28" s="253" t="n">
        <f aca="false">ATAN(A28/Pole1)</f>
        <v>0.00301899743104358</v>
      </c>
      <c r="D28" s="253" t="n">
        <f aca="false">SQRT(1+(A28/Zero1)^2)</f>
        <v>1.00000000802827</v>
      </c>
      <c r="E28" s="254" t="n">
        <f aca="false">ATAN(A28/Zero1)</f>
        <v>0.000126714404845201</v>
      </c>
      <c r="F28" s="252" t="n">
        <f aca="false">SQRT(1+(A28/Pole2)^2)</f>
        <v>1.00181881540731</v>
      </c>
      <c r="G28" s="255" t="n">
        <f aca="false">ATAN(A28/Pole2)</f>
        <v>0.0602671210184975</v>
      </c>
      <c r="H28" s="264" t="n">
        <f aca="false">SQRT(1+(A28/Zero2)^2)</f>
        <v>1.00000391939023</v>
      </c>
      <c r="I28" s="265" t="n">
        <f aca="false">ATAN(A28/Zero2)</f>
        <v>0.00279977764452292</v>
      </c>
      <c r="J28" s="252" t="n">
        <f aca="false">SQRT(1+(A28/pole4)^2)</f>
        <v>1.00000000793678</v>
      </c>
      <c r="K28" s="255" t="n">
        <f aca="false">ATAN(A28/pole4)</f>
        <v>0.000125990322539485</v>
      </c>
      <c r="L28" s="256" t="n">
        <f aca="false">SQRT((1-(S28/pterm2))^2+(A28/pterm1)^2)</f>
        <v>1.00000000124763</v>
      </c>
      <c r="M28" s="257" t="n">
        <f aca="false">IF((ATAN((A28/pterm1)/(1-A28^2/pterm2))&gt;0),ATAN((A28/pterm1)/(1-A28^2/pterm2)),PI()+ATAN((A28/pterm1)/(1-A28^2/pterm2)))</f>
        <v>5.5722776052023E-005</v>
      </c>
      <c r="N28" s="258" t="n">
        <f aca="false">20*LOG10(((D28*H28)/(B28*F28*L28*J28))*Adc)</f>
        <v>56.3850136503586</v>
      </c>
      <c r="O28" s="259" t="n">
        <f aca="false">((E28+I28)-(C28+G28+M28+K28))*radconv</f>
        <v>-3.46876323934787</v>
      </c>
      <c r="P28" s="38" t="n">
        <f aca="false">IF(O28&gt;0,O28,O28+180)</f>
        <v>176.531236760652</v>
      </c>
      <c r="R28" s="0" t="n">
        <f aca="false">IF(N28&lt;0,A28,1000000000)</f>
        <v>1000000000</v>
      </c>
      <c r="S28" s="0" t="n">
        <f aca="false">A28^2</f>
        <v>19.05497104</v>
      </c>
      <c r="U28" s="261" t="n">
        <f aca="false">20*LOG10((H28/(F28*J28))*Aea)</f>
        <v>53.9636503806601</v>
      </c>
      <c r="V28" s="262" t="n">
        <f aca="false">(I28-(G28+K28))*radconv</f>
        <v>-3.29985494889884</v>
      </c>
      <c r="X28" s="261" t="n">
        <f aca="false">20*LOG10((D28/(B28*L28))*Acs*Am)</f>
        <v>14.7298423274174</v>
      </c>
      <c r="Y28" s="262" t="n">
        <f aca="false">(E28-(C28+M28))*radconv</f>
        <v>-0.168908290449026</v>
      </c>
    </row>
    <row r="29" customFormat="false" ht="12.75" hidden="false" customHeight="false" outlineLevel="0" collapsed="false">
      <c r="A29" s="263" t="n">
        <v>4.7863</v>
      </c>
      <c r="B29" s="252" t="n">
        <f aca="false">SQRT(1+(A29/Pole1)^2)</f>
        <v>1.00000547883826</v>
      </c>
      <c r="C29" s="253" t="n">
        <f aca="false">ATAN(A29/Pole1)</f>
        <v>0.00331023057953838</v>
      </c>
      <c r="D29" s="253" t="n">
        <f aca="false">SQRT(1+(A29/Zero1)^2)</f>
        <v>1.00000000965192</v>
      </c>
      <c r="E29" s="254" t="n">
        <f aca="false">ATAN(A29/Zero1)</f>
        <v>0.000138938228547169</v>
      </c>
      <c r="F29" s="252" t="n">
        <f aca="false">SQRT(1+(A29/Pole2)^2)</f>
        <v>1.00218625318708</v>
      </c>
      <c r="G29" s="255" t="n">
        <f aca="false">ATAN(A29/Pole2)</f>
        <v>0.066064779088211</v>
      </c>
      <c r="H29" s="264" t="n">
        <f aca="false">SQRT(1+(A29/Zero2)^2)</f>
        <v>1.00000471204981</v>
      </c>
      <c r="I29" s="265" t="n">
        <f aca="false">ATAN(A29/Zero2)</f>
        <v>0.00306986361646839</v>
      </c>
      <c r="J29" s="252" t="n">
        <f aca="false">SQRT(1+(A29/pole4)^2)</f>
        <v>1.00000000954192</v>
      </c>
      <c r="K29" s="255" t="n">
        <f aca="false">ATAN(A29/pole4)</f>
        <v>0.000138144295822743</v>
      </c>
      <c r="L29" s="256" t="n">
        <f aca="false">SQRT((1-(S29/pterm2))^2+(A29/pterm1)^2)</f>
        <v>1.00000000149996</v>
      </c>
      <c r="M29" s="257" t="n">
        <f aca="false">IF((ATAN((A29/pterm1)/(1-A29^2/pterm2))&gt;0),ATAN((A29/pterm1)/(1-A29^2/pterm2)),PI()+ATAN((A29/pterm1)/(1-A29^2/pterm2)))</f>
        <v>6.10982138226004E-005</v>
      </c>
      <c r="N29" s="258" t="n">
        <f aca="false">20*LOG10(((D29*H29)/(B29*F29*L29*J29))*Adc)</f>
        <v>56.381827382281</v>
      </c>
      <c r="O29" s="259" t="n">
        <f aca="false">((E29+I29)-(C29+G29+M29+K29))*radconv</f>
        <v>-3.80246020953041</v>
      </c>
      <c r="P29" s="38" t="n">
        <f aca="false">IF(O29&gt;0,O29,O29+180)</f>
        <v>176.19753979047</v>
      </c>
      <c r="R29" s="0" t="n">
        <f aca="false">IF(N29&lt;0,A29,1000000000)</f>
        <v>1000000000</v>
      </c>
      <c r="S29" s="0" t="n">
        <f aca="false">A29^2</f>
        <v>22.90866769</v>
      </c>
      <c r="U29" s="261" t="n">
        <f aca="false">20*LOG10((H29/(F29*J29))*Aea)</f>
        <v>53.9604721059658</v>
      </c>
      <c r="V29" s="262" t="n">
        <f aca="false">(I29-(G29+K29))*radconv</f>
        <v>-3.61725787242867</v>
      </c>
      <c r="X29" s="261" t="n">
        <f aca="false">20*LOG10((D29/(B29*L29))*Acs*Am)</f>
        <v>14.7298343340341</v>
      </c>
      <c r="Y29" s="262" t="n">
        <f aca="false">(E29-(C29+M29))*radconv</f>
        <v>-0.18520233710174</v>
      </c>
    </row>
    <row r="30" customFormat="false" ht="12.75" hidden="false" customHeight="false" outlineLevel="0" collapsed="false">
      <c r="A30" s="263" t="n">
        <v>5.2481</v>
      </c>
      <c r="B30" s="252" t="n">
        <f aca="false">SQRT(1+(A30/Pole1)^2)</f>
        <v>1.00000658707503</v>
      </c>
      <c r="C30" s="253" t="n">
        <f aca="false">ATAN(A30/Pole1)</f>
        <v>0.00362961123819367</v>
      </c>
      <c r="D30" s="253" t="n">
        <f aca="false">SQRT(1+(A30/Zero1)^2)</f>
        <v>1.00000001160427</v>
      </c>
      <c r="E30" s="254" t="n">
        <f aca="false">ATAN(A30/Zero1)</f>
        <v>0.000152343504646458</v>
      </c>
      <c r="F30" s="252" t="n">
        <f aca="false">SQRT(1+(A30/Pole2)^2)</f>
        <v>1.00262790123615</v>
      </c>
      <c r="G30" s="255" t="n">
        <f aca="false">ATAN(A30/Pole2)</f>
        <v>0.0724176666907379</v>
      </c>
      <c r="H30" s="264" t="n">
        <f aca="false">SQRT(1+(A30/Zero2)^2)</f>
        <v>1.00000566518422</v>
      </c>
      <c r="I30" s="265" t="n">
        <f aca="false">ATAN(A30/Zero2)</f>
        <v>0.00336605332059461</v>
      </c>
      <c r="J30" s="252" t="n">
        <f aca="false">SQRT(1+(A30/pole4)^2)</f>
        <v>1.00000001147203</v>
      </c>
      <c r="K30" s="255" t="n">
        <f aca="false">ATAN(A30/pole4)</f>
        <v>0.000151472970347546</v>
      </c>
      <c r="L30" s="256" t="n">
        <f aca="false">SQRT((1-(S30/pterm2))^2+(A30/pterm1)^2)</f>
        <v>1.00000000180336</v>
      </c>
      <c r="M30" s="257" t="n">
        <f aca="false">IF((ATAN((A30/pterm1)/(1-A30^2/pterm2))&gt;0),ATAN((A30/pterm1)/(1-A30^2/pterm2)),PI()+ATAN((A30/pterm1)/(1-A30^2/pterm2)))</f>
        <v>6.6993196395014E-005</v>
      </c>
      <c r="N30" s="258" t="n">
        <f aca="false">20*LOG10(((D30*H30)/(B30*F30*L30*J30))*Adc)</f>
        <v>56.3779991380078</v>
      </c>
      <c r="O30" s="259" t="n">
        <f aca="false">((E30+I30)-(C30+G30+M30+K30))*radconv</f>
        <v>-4.16811596936836</v>
      </c>
      <c r="P30" s="38" t="n">
        <f aca="false">IF(O30&gt;0,O30,O30+180)</f>
        <v>175.831884030632</v>
      </c>
      <c r="R30" s="0" t="n">
        <f aca="false">IF(N30&lt;0,A30,1000000000)</f>
        <v>1000000000</v>
      </c>
      <c r="S30" s="0" t="n">
        <f aca="false">A30^2</f>
        <v>27.54255361</v>
      </c>
      <c r="U30" s="261" t="n">
        <f aca="false">20*LOG10((H30/(F30*J30))*Aea)</f>
        <v>53.9566534733342</v>
      </c>
      <c r="V30" s="262" t="n">
        <f aca="false">(I30-(G30+K30))*radconv</f>
        <v>-3.96504477658956</v>
      </c>
      <c r="X30" s="261" t="n">
        <f aca="false">20*LOG10((D30/(B30*L30))*Acs*Am)</f>
        <v>14.7298247223925</v>
      </c>
      <c r="Y30" s="262" t="n">
        <f aca="false">(E30-(C30+M30))*radconv</f>
        <v>-0.203071192778802</v>
      </c>
    </row>
    <row r="31" customFormat="false" ht="12.75" hidden="false" customHeight="false" outlineLevel="0" collapsed="false">
      <c r="A31" s="263" t="n">
        <v>5.7544</v>
      </c>
      <c r="B31" s="252" t="n">
        <f aca="false">SQRT(1+(A31/Pole1)^2)</f>
        <v>1.00000791932583</v>
      </c>
      <c r="C31" s="253" t="n">
        <f aca="false">ATAN(A31/Pole1)</f>
        <v>0.00397976722217558</v>
      </c>
      <c r="D31" s="253" t="n">
        <f aca="false">SQRT(1+(A31/Zero1)^2)</f>
        <v>1.00000001395127</v>
      </c>
      <c r="E31" s="254" t="n">
        <f aca="false">ATAN(A31/Zero1)</f>
        <v>0.000167040540722532</v>
      </c>
      <c r="F31" s="252" t="n">
        <f aca="false">SQRT(1+(A31/Pole2)^2)</f>
        <v>1.00315856533387</v>
      </c>
      <c r="G31" s="255" t="n">
        <f aca="false">ATAN(A31/Pole2)</f>
        <v>0.0793759900913066</v>
      </c>
      <c r="H31" s="264" t="n">
        <f aca="false">SQRT(1+(A31/Zero2)^2)</f>
        <v>1.00000681098117</v>
      </c>
      <c r="I31" s="265" t="n">
        <f aca="false">ATAN(A31/Zero2)</f>
        <v>0.00369078379458042</v>
      </c>
      <c r="J31" s="252" t="n">
        <f aca="false">SQRT(1+(A31/pole4)^2)</f>
        <v>1.00000001379228</v>
      </c>
      <c r="K31" s="255" t="n">
        <f aca="false">ATAN(A31/pole4)</f>
        <v>0.000166086023364578</v>
      </c>
      <c r="L31" s="256" t="n">
        <f aca="false">SQRT((1-(S31/pterm2))^2+(A31/pterm1)^2)</f>
        <v>1.0000000021681</v>
      </c>
      <c r="M31" s="257" t="n">
        <f aca="false">IF((ATAN((A31/pterm1)/(1-A31^2/pterm2))&gt;0),ATAN((A31/pterm1)/(1-A31^2/pterm2)),PI()+ATAN((A31/pterm1)/(1-A31^2/pterm2)))</f>
        <v>7.34562316368178E-005</v>
      </c>
      <c r="N31" s="258" t="n">
        <f aca="false">20*LOG10(((D31*H31)/(B31*F31*L31*J31))*Adc)</f>
        <v>56.3734015229598</v>
      </c>
      <c r="O31" s="259" t="n">
        <f aca="false">((E31+I31)-(C31+G31+M31+K31))*radconv</f>
        <v>-4.56862079989018</v>
      </c>
      <c r="P31" s="38" t="n">
        <f aca="false">IF(O31&gt;0,O31,O31+180)</f>
        <v>175.43137920011</v>
      </c>
      <c r="R31" s="0" t="n">
        <f aca="false">IF(N31&lt;0,A31,1000000000)</f>
        <v>1000000000</v>
      </c>
      <c r="S31" s="0" t="n">
        <f aca="false">A31^2</f>
        <v>33.11311936</v>
      </c>
      <c r="U31" s="261" t="n">
        <f aca="false">20*LOG10((H31/(F31*J31))*Aea)</f>
        <v>53.952067412768</v>
      </c>
      <c r="V31" s="262" t="n">
        <f aca="false">(I31-(G31+K31))*radconv</f>
        <v>-4.34595892055428</v>
      </c>
      <c r="X31" s="261" t="n">
        <f aca="false">20*LOG10((D31/(B31*L31))*Acs*Am)</f>
        <v>14.7298131679107</v>
      </c>
      <c r="Y31" s="262" t="n">
        <f aca="false">(E31-(C31+M31))*radconv</f>
        <v>-0.222661879335905</v>
      </c>
    </row>
    <row r="32" customFormat="false" ht="12.75" hidden="false" customHeight="false" outlineLevel="0" collapsed="false">
      <c r="A32" s="263" t="n">
        <v>6.3096</v>
      </c>
      <c r="B32" s="252" t="n">
        <f aca="false">SQRT(1+(A32/Pole1)^2)</f>
        <v>1.00000952119424</v>
      </c>
      <c r="C32" s="253" t="n">
        <f aca="false">ATAN(A32/Pole1)</f>
        <v>0.00436374121527149</v>
      </c>
      <c r="D32" s="253" t="n">
        <f aca="false">SQRT(1+(A32/Zero1)^2)</f>
        <v>1.00000001677325</v>
      </c>
      <c r="E32" s="254" t="n">
        <f aca="false">ATAN(A32/Zero1)</f>
        <v>0.00018315706133742</v>
      </c>
      <c r="F32" s="252" t="n">
        <f aca="false">SQRT(1+(A32/Pole2)^2)</f>
        <v>1.00379625339877</v>
      </c>
      <c r="G32" s="255" t="n">
        <f aca="false">ATAN(A32/Pole2)</f>
        <v>0.086997500640698</v>
      </c>
      <c r="H32" s="264" t="n">
        <f aca="false">SQRT(1+(A32/Zero2)^2)</f>
        <v>1.00000818866192</v>
      </c>
      <c r="I32" s="265" t="n">
        <f aca="false">ATAN(A32/Zero2)</f>
        <v>0.00404687683199607</v>
      </c>
      <c r="J32" s="252" t="n">
        <f aca="false">SQRT(1+(A32/pole4)^2)</f>
        <v>1.00000001658211</v>
      </c>
      <c r="K32" s="255" t="n">
        <f aca="false">ATAN(A32/pole4)</f>
        <v>0.000182110449581555</v>
      </c>
      <c r="L32" s="256" t="n">
        <f aca="false">SQRT((1-(S32/pterm2))^2+(A32/pterm1)^2)</f>
        <v>1.00000000260665</v>
      </c>
      <c r="M32" s="257" t="n">
        <f aca="false">IF((ATAN((A32/pterm1)/(1-A32^2/pterm2))&gt;0),ATAN((A32/pterm1)/(1-A32^2/pterm2)),PI()+ATAN((A32/pterm1)/(1-A32^2/pterm2)))</f>
        <v>8.05434865523279E-005</v>
      </c>
      <c r="N32" s="258" t="n">
        <f aca="false">20*LOG10(((D32*H32)/(B32*F32*L32*J32))*Adc)</f>
        <v>56.3678798780866</v>
      </c>
      <c r="O32" s="259" t="n">
        <f aca="false">((E32+I32)-(C32+G32+M32+K32))*radconv</f>
        <v>-5.00729944214868</v>
      </c>
      <c r="P32" s="38" t="n">
        <f aca="false">IF(O32&gt;0,O32,O32+180)</f>
        <v>174.992700557851</v>
      </c>
      <c r="R32" s="0" t="n">
        <f aca="false">IF(N32&lt;0,A32,1000000000)</f>
        <v>1000000000</v>
      </c>
      <c r="S32" s="0" t="n">
        <f aca="false">A32^2</f>
        <v>39.81105216</v>
      </c>
      <c r="U32" s="261" t="n">
        <f aca="false">20*LOG10((H32/(F32*J32))*Aea)</f>
        <v>53.9465596607235</v>
      </c>
      <c r="V32" s="262" t="n">
        <f aca="false">(I32-(G32+K32))*radconv</f>
        <v>-4.76315481238227</v>
      </c>
      <c r="X32" s="261" t="n">
        <f aca="false">20*LOG10((D32/(B32*L32))*Acs*Am)</f>
        <v>14.729799275082</v>
      </c>
      <c r="Y32" s="262" t="n">
        <f aca="false">(E32-(C32+M32))*radconv</f>
        <v>-0.244144629766409</v>
      </c>
    </row>
    <row r="33" customFormat="false" ht="12.75" hidden="false" customHeight="false" outlineLevel="0" collapsed="false">
      <c r="A33" s="263" t="n">
        <v>6.9183</v>
      </c>
      <c r="B33" s="252" t="n">
        <f aca="false">SQRT(1+(A33/Pole1)^2)</f>
        <v>1.00001144685371</v>
      </c>
      <c r="C33" s="253" t="n">
        <f aca="false">ATAN(A33/Pole1)</f>
        <v>0.00478471410125079</v>
      </c>
      <c r="D33" s="253" t="n">
        <f aca="false">SQRT(1+(A33/Zero1)^2)</f>
        <v>1.00000002016566</v>
      </c>
      <c r="E33" s="254" t="n">
        <f aca="false">ATAN(A33/Zero1)</f>
        <v>0.000200826596707384</v>
      </c>
      <c r="F33" s="252" t="n">
        <f aca="false">SQRT(1+(A33/Pole2)^2)</f>
        <v>1.00456230504794</v>
      </c>
      <c r="G33" s="255" t="n">
        <f aca="false">ATAN(A33/Pole2)</f>
        <v>0.0953417724509603</v>
      </c>
      <c r="H33" s="264" t="n">
        <f aca="false">SQRT(1+(A33/Zero2)^2)</f>
        <v>1.00000984481835</v>
      </c>
      <c r="I33" s="265" t="n">
        <f aca="false">ATAN(A33/Zero2)</f>
        <v>0.00443728240694362</v>
      </c>
      <c r="J33" s="252" t="n">
        <f aca="false">SQRT(1+(A33/pole4)^2)</f>
        <v>1.00000001993586</v>
      </c>
      <c r="K33" s="255" t="n">
        <f aca="false">ATAN(A33/pole4)</f>
        <v>0.000199679016185362</v>
      </c>
      <c r="L33" s="256" t="n">
        <f aca="false">SQRT((1-(S33/pterm2))^2+(A33/pterm1)^2)</f>
        <v>1.00000000313385</v>
      </c>
      <c r="M33" s="257" t="n">
        <f aca="false">IF((ATAN((A33/pterm1)/(1-A33^2/pterm2))&gt;0),ATAN((A33/pterm1)/(1-A33^2/pterm2)),PI()+ATAN((A33/pterm1)/(1-A33^2/pterm2)))</f>
        <v>8.83136811910509E-005</v>
      </c>
      <c r="N33" s="258" t="n">
        <f aca="false">20*LOG10(((D33*H33)/(B33*F33*L33*J33))*Adc)</f>
        <v>56.3612513851329</v>
      </c>
      <c r="O33" s="259" t="n">
        <f aca="false">((E33+I33)-(C33+G33+M33+K33))*radconv</f>
        <v>-5.48758179217452</v>
      </c>
      <c r="P33" s="38" t="n">
        <f aca="false">IF(O33&gt;0,O33,O33+180)</f>
        <v>174.512418207825</v>
      </c>
      <c r="R33" s="0" t="n">
        <f aca="false">IF(N33&lt;0,A33,1000000000)</f>
        <v>1000000000</v>
      </c>
      <c r="S33" s="0" t="n">
        <f aca="false">A33^2</f>
        <v>47.86287489</v>
      </c>
      <c r="U33" s="261" t="n">
        <f aca="false">20*LOG10((H33/(F33*J33))*Aea)</f>
        <v>53.9399478687731</v>
      </c>
      <c r="V33" s="262" t="n">
        <f aca="false">(I33-(G33+K33))*radconv</f>
        <v>-5.21988438319591</v>
      </c>
      <c r="X33" s="261" t="n">
        <f aca="false">20*LOG10((D33/(B33*L33))*Acs*Am)</f>
        <v>14.7297825740787</v>
      </c>
      <c r="Y33" s="262" t="n">
        <f aca="false">(E33-(C33+M33))*radconv</f>
        <v>-0.267697408978603</v>
      </c>
    </row>
    <row r="34" customFormat="false" ht="12.75" hidden="false" customHeight="false" outlineLevel="0" collapsed="false">
      <c r="A34" s="263" t="n">
        <v>7.5858</v>
      </c>
      <c r="B34" s="252" t="n">
        <f aca="false">SQRT(1+(A34/Pole1)^2)</f>
        <v>1.00001376225578</v>
      </c>
      <c r="C34" s="253" t="n">
        <f aca="false">ATAN(A34/Pole1)</f>
        <v>0.00524635072249717</v>
      </c>
      <c r="D34" s="253" t="n">
        <f aca="false">SQRT(1+(A34/Zero1)^2)</f>
        <v>1.00000002424468</v>
      </c>
      <c r="E34" s="254" t="n">
        <f aca="false">ATAN(A34/Zero1)</f>
        <v>0.00022020299685763</v>
      </c>
      <c r="F34" s="252" t="n">
        <f aca="false">SQRT(1+(A34/Pole2)^2)</f>
        <v>1.00548263040376</v>
      </c>
      <c r="G34" s="255" t="n">
        <f aca="false">ATAN(A34/Pole2)</f>
        <v>0.10447676945036</v>
      </c>
      <c r="H34" s="264" t="n">
        <f aca="false">SQRT(1+(A34/Zero2)^2)</f>
        <v>1.00001183617207</v>
      </c>
      <c r="I34" s="265" t="n">
        <f aca="false">ATAN(A34/Zero2)</f>
        <v>0.00486539933170764</v>
      </c>
      <c r="J34" s="252" t="n">
        <f aca="false">SQRT(1+(A34/pole4)^2)</f>
        <v>1.00000002396839</v>
      </c>
      <c r="K34" s="255" t="n">
        <f aca="false">ATAN(A34/pole4)</f>
        <v>0.000218944694058772</v>
      </c>
      <c r="L34" s="256" t="n">
        <f aca="false">SQRT((1-(S34/pterm2))^2+(A34/pterm1)^2)</f>
        <v>1.00000000376775</v>
      </c>
      <c r="M34" s="257" t="n">
        <f aca="false">IF((ATAN((A34/pterm1)/(1-A34^2/pterm2))&gt;0),ATAN((A34/pterm1)/(1-A34^2/pterm2)),PI()+ATAN((A34/pterm1)/(1-A34^2/pterm2)))</f>
        <v>9.6834471261806E-005</v>
      </c>
      <c r="N34" s="258" t="n">
        <f aca="false">20*LOG10(((D34*H34)/(B34*F34*L34*J34))*Adc)</f>
        <v>56.3532946686083</v>
      </c>
      <c r="O34" s="259" t="n">
        <f aca="false">((E34+I34)-(C34+G34+M34+K34))*radconv</f>
        <v>-6.01338096463382</v>
      </c>
      <c r="P34" s="38" t="n">
        <f aca="false">IF(O34&gt;0,O34,O34+180)</f>
        <v>173.986619035366</v>
      </c>
      <c r="R34" s="0" t="n">
        <f aca="false">IF(N34&lt;0,A34,1000000000)</f>
        <v>1000000000</v>
      </c>
      <c r="S34" s="0" t="n">
        <f aca="false">A34^2</f>
        <v>57.54436164</v>
      </c>
      <c r="U34" s="261" t="n">
        <f aca="false">20*LOG10((H34/(F34*J34))*Aea)</f>
        <v>53.932011233398</v>
      </c>
      <c r="V34" s="262" t="n">
        <f aca="false">(I34-(G34+K34))*radconv</f>
        <v>-5.71985570623071</v>
      </c>
      <c r="X34" s="261" t="n">
        <f aca="false">20*LOG10((D34/(B34*L34))*Acs*Am)</f>
        <v>14.7297624929292</v>
      </c>
      <c r="Y34" s="262" t="n">
        <f aca="false">(E34-(C34+M34))*radconv</f>
        <v>-0.293525258403106</v>
      </c>
    </row>
    <row r="35" customFormat="false" ht="12.75" hidden="false" customHeight="false" outlineLevel="0" collapsed="false">
      <c r="A35" s="263" t="n">
        <v>8.3176</v>
      </c>
      <c r="B35" s="252" t="n">
        <f aca="false">SQRT(1+(A35/Pole1)^2)</f>
        <v>1.00001654559183</v>
      </c>
      <c r="C35" s="253" t="n">
        <f aca="false">ATAN(A35/Pole1)</f>
        <v>0.00575245403245196</v>
      </c>
      <c r="D35" s="253" t="n">
        <f aca="false">SQRT(1+(A35/Zero1)^2)</f>
        <v>1.00000002914807</v>
      </c>
      <c r="E35" s="254" t="n">
        <f aca="false">ATAN(A35/Zero1)</f>
        <v>0.000241445917461018</v>
      </c>
      <c r="F35" s="252" t="n">
        <f aca="false">SQRT(1+(A35/Pole2)^2)</f>
        <v>1.00658783911356</v>
      </c>
      <c r="G35" s="255" t="n">
        <f aca="false">ATAN(A35/Pole2)</f>
        <v>0.114471611453905</v>
      </c>
      <c r="H35" s="264" t="n">
        <f aca="false">SQRT(1+(A35/Zero2)^2)</f>
        <v>1.00001422997168</v>
      </c>
      <c r="I35" s="265" t="n">
        <f aca="false">ATAN(A35/Zero2)</f>
        <v>0.00533475452817734</v>
      </c>
      <c r="J35" s="252" t="n">
        <f aca="false">SQRT(1+(A35/pole4)^2)</f>
        <v>1.0000000288159</v>
      </c>
      <c r="K35" s="255" t="n">
        <f aca="false">ATAN(A35/pole4)</f>
        <v>0.00024006622655726</v>
      </c>
      <c r="L35" s="256" t="n">
        <f aca="false">SQRT((1-(S35/pterm2))^2+(A35/pterm1)^2)</f>
        <v>1.00000000452976</v>
      </c>
      <c r="M35" s="257" t="n">
        <f aca="false">IF((ATAN((A35/pterm1)/(1-A35^2/pterm2))&gt;0),ATAN((A35/pterm1)/(1-A35^2/pterm2)),PI()+ATAN((A35/pterm1)/(1-A35^2/pterm2)))</f>
        <v>0.000106176065518209</v>
      </c>
      <c r="N35" s="258" t="n">
        <f aca="false">20*LOG10(((D35*H35)/(B35*F35*L35*J35))*Adc)</f>
        <v>56.3437491462658</v>
      </c>
      <c r="O35" s="259" t="n">
        <f aca="false">((E35+I35)-(C35+G35+M35+K35))*radconv</f>
        <v>-6.58867701904352</v>
      </c>
      <c r="P35" s="38" t="n">
        <f aca="false">IF(O35&gt;0,O35,O35+180)</f>
        <v>173.411322980956</v>
      </c>
      <c r="R35" s="0" t="n">
        <f aca="false">IF(N35&lt;0,A35,1000000000)</f>
        <v>1000000000</v>
      </c>
      <c r="S35" s="0" t="n">
        <f aca="false">A35^2</f>
        <v>69.18246976</v>
      </c>
      <c r="U35" s="261" t="n">
        <f aca="false">20*LOG10((H35/(F35*J35))*Aea)</f>
        <v>53.9224898504673</v>
      </c>
      <c r="V35" s="262" t="n">
        <f aca="false">(I35-(G35+K35))*radconv</f>
        <v>-6.26683607275269</v>
      </c>
      <c r="X35" s="261" t="n">
        <f aca="false">20*LOG10((D35/(B35*L35))*Acs*Am)</f>
        <v>14.7297383535174</v>
      </c>
      <c r="Y35" s="262" t="n">
        <f aca="false">(E35-(C35+M35))*radconv</f>
        <v>-0.321840946290826</v>
      </c>
    </row>
    <row r="36" customFormat="false" ht="12.75" hidden="false" customHeight="false" outlineLevel="0" collapsed="false">
      <c r="A36" s="263" t="n">
        <v>9.1201</v>
      </c>
      <c r="B36" s="252" t="n">
        <f aca="false">SQRT(1+(A36/Pole1)^2)</f>
        <v>1.00001989228708</v>
      </c>
      <c r="C36" s="253" t="n">
        <f aca="false">ATAN(A36/Pole1)</f>
        <v>0.00630744914054242</v>
      </c>
      <c r="D36" s="253" t="n">
        <f aca="false">SQRT(1+(A36/Zero1)^2)</f>
        <v>1.00000003504394</v>
      </c>
      <c r="E36" s="254" t="n">
        <f aca="false">ATAN(A36/Zero1)</f>
        <v>0.000264741139653392</v>
      </c>
      <c r="F36" s="252" t="n">
        <f aca="false">SQRT(1+(A36/Pole2)^2)</f>
        <v>1.00791514623906</v>
      </c>
      <c r="G36" s="255" t="n">
        <f aca="false">ATAN(A36/Pole2)</f>
        <v>0.125405649810565</v>
      </c>
      <c r="H36" s="264" t="n">
        <f aca="false">SQRT(1+(A36/Zero2)^2)</f>
        <v>1.00001710828788</v>
      </c>
      <c r="I36" s="265" t="n">
        <f aca="false">ATAN(A36/Zero2)</f>
        <v>0.00584945193487277</v>
      </c>
      <c r="J36" s="252" t="n">
        <f aca="false">SQRT(1+(A36/pole4)^2)</f>
        <v>1.00000003464458</v>
      </c>
      <c r="K36" s="255" t="n">
        <f aca="false">ATAN(A36/pole4)</f>
        <v>0.000263228333211168</v>
      </c>
      <c r="L36" s="256" t="n">
        <f aca="false">SQRT((1-(S36/pterm2))^2+(A36/pterm1)^2)</f>
        <v>1.00000000544601</v>
      </c>
      <c r="M36" s="257" t="n">
        <f aca="false">IF((ATAN((A36/pterm1)/(1-A36^2/pterm2))&gt;0),ATAN((A36/pterm1)/(1-A36^2/pterm2)),PI()+ATAN((A36/pterm1)/(1-A36^2/pterm2)))</f>
        <v>0.000116420161418365</v>
      </c>
      <c r="N36" s="258" t="n">
        <f aca="false">20*LOG10(((D36*H36)/(B36*F36*L36*J36))*Adc)</f>
        <v>56.332299225328</v>
      </c>
      <c r="O36" s="259" t="n">
        <f aca="false">((E36+I36)-(C36+G36+M36+K36))*radconv</f>
        <v>-7.21803947462975</v>
      </c>
      <c r="P36" s="38" t="n">
        <f aca="false">IF(O36&gt;0,O36,O36+180)</f>
        <v>172.78196052537</v>
      </c>
      <c r="R36" s="0" t="n">
        <f aca="false">IF(N36&lt;0,A36,1000000000)</f>
        <v>1000000000</v>
      </c>
      <c r="S36" s="0" t="n">
        <f aca="false">A36^2</f>
        <v>83.17622401</v>
      </c>
      <c r="U36" s="261" t="n">
        <f aca="false">20*LOG10((H36/(F36*J36))*Aea)</f>
        <v>53.911068954773</v>
      </c>
      <c r="V36" s="262" t="n">
        <f aca="false">(I36-(G36+K36))*radconv</f>
        <v>-6.86514742544937</v>
      </c>
      <c r="X36" s="261" t="n">
        <f aca="false">20*LOG10((D36/(B36*L36))*Acs*Am)</f>
        <v>14.7297093282738</v>
      </c>
      <c r="Y36" s="262" t="n">
        <f aca="false">(E36-(C36+M36))*radconv</f>
        <v>-0.35289204918038</v>
      </c>
    </row>
    <row r="37" customFormat="false" ht="12.75" hidden="false" customHeight="false" outlineLevel="0" collapsed="false">
      <c r="A37" s="263" t="n">
        <v>10</v>
      </c>
      <c r="B37" s="252" t="n">
        <f aca="false">SQRT(1+(A37/Pole1)^2)</f>
        <v>1.00002391578519</v>
      </c>
      <c r="C37" s="253" t="n">
        <f aca="false">ATAN(A37/Pole1)</f>
        <v>0.0069159682702643</v>
      </c>
      <c r="D37" s="253" t="n">
        <f aca="false">SQRT(1+(A37/Zero1)^2)</f>
        <v>1.00000004213216</v>
      </c>
      <c r="E37" s="254" t="n">
        <f aca="false">ATAN(A37/Zero1)</f>
        <v>0.000290283153038194</v>
      </c>
      <c r="F37" s="252" t="n">
        <f aca="false">SQRT(1+(A37/Pole2)^2)</f>
        <v>1.0095085706028</v>
      </c>
      <c r="G37" s="255" t="n">
        <f aca="false">ATAN(A37/Pole2)</f>
        <v>0.13735962164607</v>
      </c>
      <c r="H37" s="264" t="n">
        <f aca="false">SQRT(1+(A37/Zero2)^2)</f>
        <v>1.00002056868832</v>
      </c>
      <c r="I37" s="265" t="n">
        <f aca="false">ATAN(A37/Zero2)</f>
        <v>0.0064137876128303</v>
      </c>
      <c r="J37" s="252" t="n">
        <f aca="false">SQRT(1+(A37/pole4)^2)</f>
        <v>1.00000004165202</v>
      </c>
      <c r="K37" s="255" t="n">
        <f aca="false">ATAN(A37/pole4)</f>
        <v>0.000288624392256075</v>
      </c>
      <c r="L37" s="256" t="n">
        <f aca="false">SQRT((1-(S37/pterm2))^2+(A37/pterm1)^2)</f>
        <v>1.00000000654755</v>
      </c>
      <c r="M37" s="257" t="n">
        <f aca="false">IF((ATAN((A37/pterm1)/(1-A37^2/pterm2))&gt;0),ATAN((A37/pterm1)/(1-A37^2/pterm2)),PI()+ATAN((A37/pterm1)/(1-A37^2/pterm2)))</f>
        <v>0.000127652285987342</v>
      </c>
      <c r="N37" s="258" t="n">
        <f aca="false">20*LOG10(((D37*H37)/(B37*F37*L37*J37))*Adc)</f>
        <v>56.3185735480804</v>
      </c>
      <c r="O37" s="259" t="n">
        <f aca="false">((E37+I37)-(C37+G37+M37+K37))*radconv</f>
        <v>-7.90611832529796</v>
      </c>
      <c r="P37" s="38" t="n">
        <f aca="false">IF(O37&gt;0,O37,O37+180)</f>
        <v>172.093881674702</v>
      </c>
      <c r="R37" s="0" t="n">
        <f aca="false">IF(N37&lt;0,A37,1000000000)</f>
        <v>1000000000</v>
      </c>
      <c r="S37" s="0" t="n">
        <f aca="false">A37^2</f>
        <v>100</v>
      </c>
      <c r="U37" s="261" t="n">
        <f aca="false">20*LOG10((H37/(F37*J37))*Aea)</f>
        <v>53.8973781724209</v>
      </c>
      <c r="V37" s="262" t="n">
        <f aca="false">(I37-(G37+K37))*radconv</f>
        <v>-7.51918059446599</v>
      </c>
      <c r="X37" s="261" t="n">
        <f aca="false">20*LOG10((D37/(B37*L37))*Acs*Am)</f>
        <v>14.7296744333784</v>
      </c>
      <c r="Y37" s="262" t="n">
        <f aca="false">(E37-(C37+M37))*radconv</f>
        <v>-0.38693773083197</v>
      </c>
    </row>
    <row r="38" customFormat="false" ht="12.75" hidden="false" customHeight="false" outlineLevel="0" collapsed="false">
      <c r="A38" s="263" t="n">
        <v>10.965</v>
      </c>
      <c r="B38" s="252" t="n">
        <f aca="false">SQRT(1+(A38/Pole1)^2)</f>
        <v>1.00002875417194</v>
      </c>
      <c r="C38" s="253" t="n">
        <f aca="false">ATAN(A38/Pole1)</f>
        <v>0.00758333474804016</v>
      </c>
      <c r="D38" s="253" t="n">
        <f aca="false">SQRT(1+(A38/Zero1)^2)</f>
        <v>1.00000005065601</v>
      </c>
      <c r="E38" s="254" t="n">
        <f aca="false">ATAN(A38/Zero1)</f>
        <v>0.000318295475497644</v>
      </c>
      <c r="F38" s="252" t="n">
        <f aca="false">SQRT(1+(A38/Pole2)^2)</f>
        <v>1.01142139901558</v>
      </c>
      <c r="G38" s="255" t="n">
        <f aca="false">ATAN(A38/Pole2)</f>
        <v>0.150424340518954</v>
      </c>
      <c r="H38" s="264" t="n">
        <f aca="false">SQRT(1+(A38/Zero2)^2)</f>
        <v>1.00002472993449</v>
      </c>
      <c r="I38" s="265" t="n">
        <f aca="false">ATAN(A38/Zero2)</f>
        <v>0.00703269860790534</v>
      </c>
      <c r="J38" s="252" t="n">
        <f aca="false">SQRT(1+(A38/pole4)^2)</f>
        <v>1.00000005007874</v>
      </c>
      <c r="K38" s="255" t="n">
        <f aca="false">ATAN(A38/pole4)</f>
        <v>0.000316476644330881</v>
      </c>
      <c r="L38" s="256" t="n">
        <f aca="false">SQRT((1-(S38/pterm2))^2+(A38/pterm1)^2)</f>
        <v>1.0000000078722</v>
      </c>
      <c r="M38" s="257" t="n">
        <f aca="false">IF((ATAN((A38/pterm1)/(1-A38^2/pterm2))&gt;0),ATAN((A38/pterm1)/(1-A38^2/pterm2)),PI()+ATAN((A38/pterm1)/(1-A38^2/pterm2)))</f>
        <v>0.000139970731476616</v>
      </c>
      <c r="N38" s="258" t="n">
        <f aca="false">20*LOG10(((D38*H38)/(B38*F38*L38*J38))*Adc)</f>
        <v>56.3021251057268</v>
      </c>
      <c r="O38" s="259" t="n">
        <f aca="false">((E38+I38)-(C38+G38+M38+K38))*radconv</f>
        <v>-8.65814449547135</v>
      </c>
      <c r="P38" s="38" t="n">
        <f aca="false">IF(O38&gt;0,O38,O38+180)</f>
        <v>171.341855504529</v>
      </c>
      <c r="R38" s="0" t="n">
        <f aca="false">IF(N38&lt;0,A38,1000000000)</f>
        <v>1000000000</v>
      </c>
      <c r="S38" s="0" t="n">
        <f aca="false">A38^2</f>
        <v>120.231225</v>
      </c>
      <c r="U38" s="261" t="n">
        <f aca="false">20*LOG10((H38/(F38*J38))*Aea)</f>
        <v>53.8809716921225</v>
      </c>
      <c r="V38" s="262" t="n">
        <f aca="false">(I38-(G38+K38))*radconv</f>
        <v>-8.2338686749889</v>
      </c>
      <c r="X38" s="261" t="n">
        <f aca="false">20*LOG10((D38/(B38*L38))*Acs*Am)</f>
        <v>14.7296324713232</v>
      </c>
      <c r="Y38" s="262" t="n">
        <f aca="false">(E38-(C38+M38))*radconv</f>
        <v>-0.424275820482449</v>
      </c>
    </row>
    <row r="39" customFormat="false" ht="12.75" hidden="false" customHeight="false" outlineLevel="0" collapsed="false">
      <c r="A39" s="263" t="n">
        <v>12.023</v>
      </c>
      <c r="B39" s="252" t="n">
        <f aca="false">SQRT(1+(A39/Pole1)^2)</f>
        <v>1.00003457068814</v>
      </c>
      <c r="C39" s="253" t="n">
        <f aca="false">ATAN(A39/Pole1)</f>
        <v>0.00831500958864875</v>
      </c>
      <c r="D39" s="253" t="n">
        <f aca="false">SQRT(1+(A39/Zero1)^2)</f>
        <v>1.0000000609031</v>
      </c>
      <c r="E39" s="254" t="n">
        <f aca="false">ATAN(A39/Zero1)</f>
        <v>0.000349007430530355</v>
      </c>
      <c r="F39" s="252" t="n">
        <f aca="false">SQRT(1+(A39/Pole2)^2)</f>
        <v>1.01371615983531</v>
      </c>
      <c r="G39" s="255" t="n">
        <f aca="false">ATAN(A39/Pole2)</f>
        <v>0.164688771016326</v>
      </c>
      <c r="H39" s="264" t="n">
        <f aca="false">SQRT(1+(A39/Zero2)^2)</f>
        <v>1.00002973242293</v>
      </c>
      <c r="I39" s="265" t="n">
        <f aca="false">ATAN(A39/Zero2)</f>
        <v>0.00771124973840012</v>
      </c>
      <c r="J39" s="252" t="n">
        <f aca="false">SQRT(1+(A39/pole4)^2)</f>
        <v>1.00000006020905</v>
      </c>
      <c r="K39" s="255" t="n">
        <f aca="false">ATAN(A39/pole4)</f>
        <v>0.000347013102516458</v>
      </c>
      <c r="L39" s="256" t="n">
        <f aca="false">SQRT((1-(S39/pterm2))^2+(A39/pterm1)^2)</f>
        <v>1.00000000946465</v>
      </c>
      <c r="M39" s="257" t="n">
        <f aca="false">IF((ATAN((A39/pterm1)/(1-A39^2/pterm2))&gt;0),ATAN((A39/pterm1)/(1-A39^2/pterm2)),PI()+ATAN((A39/pterm1)/(1-A39^2/pterm2)))</f>
        <v>0.000153476343180579</v>
      </c>
      <c r="N39" s="258" t="n">
        <f aca="false">20*LOG10(((D39*H39)/(B39*F39*L39*J39))*Adc)</f>
        <v>56.2824333868603</v>
      </c>
      <c r="O39" s="259" t="n">
        <f aca="false">((E39+I39)-(C39+G39+M39+K39))*radconv</f>
        <v>-9.47924368383182</v>
      </c>
      <c r="P39" s="38" t="n">
        <f aca="false">IF(O39&gt;0,O39,O39+180)</f>
        <v>170.520756316168</v>
      </c>
      <c r="R39" s="0" t="n">
        <f aca="false">IF(N39&lt;0,A39,1000000000)</f>
        <v>1000000000</v>
      </c>
      <c r="S39" s="0" t="n">
        <f aca="false">A39^2</f>
        <v>144.552529</v>
      </c>
      <c r="U39" s="261" t="n">
        <f aca="false">20*LOG10((H39/(F39*J39))*Aea)</f>
        <v>53.861330418101</v>
      </c>
      <c r="V39" s="262" t="n">
        <f aca="false">(I39-(G39+K39))*radconv</f>
        <v>-9.01403183386018</v>
      </c>
      <c r="X39" s="261" t="n">
        <f aca="false">20*LOG10((D39/(B39*L39))*Acs*Am)</f>
        <v>14.7295820264781</v>
      </c>
      <c r="Y39" s="262" t="n">
        <f aca="false">(E39-(C39+M39))*radconv</f>
        <v>-0.465211849971638</v>
      </c>
    </row>
    <row r="40" customFormat="false" ht="12.75" hidden="false" customHeight="false" outlineLevel="0" collapsed="false">
      <c r="A40" s="263" t="n">
        <v>13.183</v>
      </c>
      <c r="B40" s="252" t="n">
        <f aca="false">SQRT(1+(A40/Pole1)^2)</f>
        <v>1.00004156323244</v>
      </c>
      <c r="C40" s="253" t="n">
        <f aca="false">ATAN(A40/Pole1)</f>
        <v>0.009117213708935</v>
      </c>
      <c r="D40" s="253" t="n">
        <f aca="false">SQRT(1+(A40/Zero1)^2)</f>
        <v>1.0000000732221</v>
      </c>
      <c r="E40" s="254" t="n">
        <f aca="false">ATAN(A40/Zero1)</f>
        <v>0.000382680272718579</v>
      </c>
      <c r="F40" s="252" t="n">
        <f aca="false">SQRT(1+(A40/Pole2)^2)</f>
        <v>1.01646805302356</v>
      </c>
      <c r="G40" s="255" t="n">
        <f aca="false">ATAN(A40/Pole2)</f>
        <v>0.180250862524842</v>
      </c>
      <c r="H40" s="264" t="n">
        <f aca="false">SQRT(1+(A40/Zero2)^2)</f>
        <v>1.00003574635844</v>
      </c>
      <c r="I40" s="265" t="n">
        <f aca="false">ATAN(A40/Zero2)</f>
        <v>0.00845521065772918</v>
      </c>
      <c r="J40" s="252" t="n">
        <f aca="false">SQRT(1+(A40/pole4)^2)</f>
        <v>1.00000007238767</v>
      </c>
      <c r="K40" s="255" t="n">
        <f aca="false">ATAN(A40/pole4)</f>
        <v>0.000380493528514708</v>
      </c>
      <c r="L40" s="256" t="n">
        <f aca="false">SQRT((1-(S40/pterm2))^2+(A40/pterm1)^2)</f>
        <v>1.00000001137909</v>
      </c>
      <c r="M40" s="257" t="n">
        <f aca="false">IF((ATAN((A40/pterm1)/(1-A40^2/pterm2))&gt;0),ATAN((A40/pterm1)/(1-A40^2/pterm2)),PI()+ATAN((A40/pterm1)/(1-A40^2/pterm2)))</f>
        <v>0.000168284008141296</v>
      </c>
      <c r="N40" s="258" t="n">
        <f aca="false">20*LOG10(((D40*H40)/(B40*F40*L40*J40))*Adc)</f>
        <v>56.2588775948098</v>
      </c>
      <c r="O40" s="259" t="n">
        <f aca="false">((E40+I40)-(C40+G40+M40+K40))*radconv</f>
        <v>-10.3750603293374</v>
      </c>
      <c r="P40" s="38" t="n">
        <f aca="false">IF(O40&gt;0,O40,O40+180)</f>
        <v>169.624939670663</v>
      </c>
      <c r="R40" s="0" t="n">
        <f aca="false">IF(N40&lt;0,A40,1000000000)</f>
        <v>1000000000</v>
      </c>
      <c r="S40" s="0" t="n">
        <f aca="false">A40^2</f>
        <v>173.791489</v>
      </c>
      <c r="U40" s="261" t="n">
        <f aca="false">20*LOG10((H40/(F40*J40))*Aea)</f>
        <v>53.8378352698337</v>
      </c>
      <c r="V40" s="262" t="n">
        <f aca="false">(I40-(G40+K40))*radconv</f>
        <v>-9.86496646400029</v>
      </c>
      <c r="X40" s="261" t="n">
        <f aca="false">20*LOG10((D40/(B40*L40))*Acs*Am)</f>
        <v>14.729521382695</v>
      </c>
      <c r="Y40" s="262" t="n">
        <f aca="false">(E40-(C40+M40))*radconv</f>
        <v>-0.510093865337143</v>
      </c>
    </row>
    <row r="41" customFormat="false" ht="12.75" hidden="false" customHeight="false" outlineLevel="0" collapsed="false">
      <c r="A41" s="263" t="n">
        <v>14.454</v>
      </c>
      <c r="B41" s="252" t="n">
        <f aca="false">SQRT(1+(A41/Pole1)^2)</f>
        <v>1.00004996375712</v>
      </c>
      <c r="C41" s="253" t="n">
        <f aca="false">ATAN(A41/Pole1)</f>
        <v>0.00999616695445091</v>
      </c>
      <c r="D41" s="253" t="n">
        <f aca="false">SQRT(1+(A41/Zero1)^2)</f>
        <v>1.0000000880217</v>
      </c>
      <c r="E41" s="254" t="n">
        <f aca="false">ATAN(A41/Zero1)</f>
        <v>0.000419575256565326</v>
      </c>
      <c r="F41" s="252" t="n">
        <f aca="false">SQRT(1+(A41/Pole2)^2)</f>
        <v>1.01976425809216</v>
      </c>
      <c r="G41" s="255" t="n">
        <f aca="false">ATAN(A41/Pole2)</f>
        <v>0.197201083967243</v>
      </c>
      <c r="H41" s="264" t="n">
        <f aca="false">SQRT(1+(A41/Zero2)^2)</f>
        <v>1.00004297123481</v>
      </c>
      <c r="I41" s="265" t="n">
        <f aca="false">ATAN(A41/Zero2)</f>
        <v>0.00927035016480967</v>
      </c>
      <c r="J41" s="252" t="n">
        <f aca="false">SQRT(1+(A41/pole4)^2)</f>
        <v>1.00000008701862</v>
      </c>
      <c r="K41" s="255" t="n">
        <f aca="false">ATAN(A41/pole4)</f>
        <v>0.000417177683949644</v>
      </c>
      <c r="L41" s="256" t="n">
        <f aca="false">SQRT((1-(S41/pterm2))^2+(A41/pterm1)^2)</f>
        <v>1.00000001367902</v>
      </c>
      <c r="M41" s="257" t="n">
        <f aca="false">IF((ATAN((A41/pterm1)/(1-A41^2/pterm2))&gt;0),ATAN((A41/pterm1)/(1-A41^2/pterm2)),PI()+ATAN((A41/pterm1)/(1-A41^2/pterm2)))</f>
        <v>0.000184508613396073</v>
      </c>
      <c r="N41" s="258" t="n">
        <f aca="false">20*LOG10(((D41*H41)/(B41*F41*L41*J41))*Adc)</f>
        <v>56.2307463125292</v>
      </c>
      <c r="O41" s="259" t="n">
        <f aca="false">((E41+I41)-(C41+G41+M41+K41))*radconv</f>
        <v>-11.3508102595136</v>
      </c>
      <c r="P41" s="38" t="n">
        <f aca="false">IF(O41&gt;0,O41,O41+180)</f>
        <v>168.649189740486</v>
      </c>
      <c r="R41" s="0" t="n">
        <f aca="false">IF(N41&lt;0,A41,1000000000)</f>
        <v>1000000000</v>
      </c>
      <c r="S41" s="0" t="n">
        <f aca="false">A41^2</f>
        <v>208.918116</v>
      </c>
      <c r="U41" s="261" t="n">
        <f aca="false">20*LOG10((H41/(F41*J41))*Aea)</f>
        <v>53.8097768416736</v>
      </c>
      <c r="V41" s="262" t="n">
        <f aca="false">(I41-(G41+K41))*radconv</f>
        <v>-10.7915404082734</v>
      </c>
      <c r="X41" s="261" t="n">
        <f aca="false">20*LOG10((D41/(B41*L41))*Acs*Am)</f>
        <v>14.7294485285745</v>
      </c>
      <c r="Y41" s="262" t="n">
        <f aca="false">(E41-(C41+M41))*radconv</f>
        <v>-0.559269851240273</v>
      </c>
    </row>
    <row r="42" customFormat="false" ht="12.75" hidden="false" customHeight="false" outlineLevel="0" collapsed="false">
      <c r="A42" s="263" t="n">
        <v>15.849</v>
      </c>
      <c r="B42" s="252" t="n">
        <f aca="false">SQRT(1+(A42/Pole1)^2)</f>
        <v>1.00006007316634</v>
      </c>
      <c r="C42" s="253" t="n">
        <f aca="false">ATAN(A42/Pole1)</f>
        <v>0.010960853905979</v>
      </c>
      <c r="D42" s="253" t="n">
        <f aca="false">SQRT(1+(A42/Zero1)^2)</f>
        <v>1.0000001058321</v>
      </c>
      <c r="E42" s="254" t="n">
        <f aca="false">ATAN(A42/Zero1)</f>
        <v>0.000460069749712623</v>
      </c>
      <c r="F42" s="252" t="n">
        <f aca="false">SQRT(1+(A42/Pole2)^2)</f>
        <v>1.02371696198061</v>
      </c>
      <c r="G42" s="255" t="n">
        <f aca="false">ATAN(A42/Pole2)</f>
        <v>0.215673417882456</v>
      </c>
      <c r="H42" s="264" t="n">
        <f aca="false">SQRT(1+(A42/Zero2)^2)</f>
        <v>1.00005166584963</v>
      </c>
      <c r="I42" s="265" t="n">
        <f aca="false">ATAN(A42/Zero2)</f>
        <v>0.0101650012558493</v>
      </c>
      <c r="J42" s="252" t="n">
        <f aca="false">SQRT(1+(A42/pole4)^2)</f>
        <v>1.00000010462604</v>
      </c>
      <c r="K42" s="255" t="n">
        <f aca="false">ATAN(A42/pole4)</f>
        <v>0.000457440780082064</v>
      </c>
      <c r="L42" s="256" t="n">
        <f aca="false">SQRT((1-(S42/pterm2))^2+(A42/pterm1)^2)</f>
        <v>1.00000001644685</v>
      </c>
      <c r="M42" s="257" t="n">
        <f aca="false">IF((ATAN((A42/pterm1)/(1-A42^2/pterm2))&gt;0),ATAN((A42/pterm1)/(1-A42^2/pterm2)),PI()+ATAN((A42/pterm1)/(1-A42^2/pterm2)))</f>
        <v>0.000202316106889285</v>
      </c>
      <c r="N42" s="258" t="n">
        <f aca="false">20*LOG10(((D42*H42)/(B42*F42*L42*J42))*Adc)</f>
        <v>56.197131743803</v>
      </c>
      <c r="O42" s="259" t="n">
        <f aca="false">((E42+I42)-(C42+G42+M42+K42))*radconv</f>
        <v>-12.4142168259808</v>
      </c>
      <c r="P42" s="38" t="n">
        <f aca="false">IF(O42&gt;0,O42,O42+180)</f>
        <v>167.585783174019</v>
      </c>
      <c r="R42" s="0" t="n">
        <f aca="false">IF(N42&lt;0,A42,1000000000)</f>
        <v>1000000000</v>
      </c>
      <c r="S42" s="0" t="n">
        <f aca="false">A42^2</f>
        <v>251.190801</v>
      </c>
      <c r="U42" s="261" t="n">
        <f aca="false">20*LOG10((H42/(F42*J42))*Aea)</f>
        <v>53.7762499466713</v>
      </c>
      <c r="V42" s="262" t="n">
        <f aca="false">(I42-(G42+K42))*radconv</f>
        <v>-11.8009743531966</v>
      </c>
      <c r="X42" s="261" t="n">
        <f aca="false">20*LOG10((D42/(B42*L42))*Acs*Am)</f>
        <v>14.7293608548506</v>
      </c>
      <c r="Y42" s="262" t="n">
        <f aca="false">(E42-(C42+M42))*radconv</f>
        <v>-0.613242472784181</v>
      </c>
    </row>
    <row r="43" customFormat="false" ht="12.75" hidden="false" customHeight="false" outlineLevel="0" collapsed="false">
      <c r="A43" s="263" t="n">
        <v>17.378</v>
      </c>
      <c r="B43" s="252" t="n">
        <f aca="false">SQRT(1+(A43/Pole1)^2)</f>
        <v>1.00007222270332</v>
      </c>
      <c r="C43" s="253" t="n">
        <f aca="false">ATAN(A43/Pole1)</f>
        <v>0.0120181826265668</v>
      </c>
      <c r="D43" s="253" t="n">
        <f aca="false">SQRT(1+(A43/Zero1)^2)</f>
        <v>1.00000012723695</v>
      </c>
      <c r="E43" s="254" t="n">
        <f aca="false">ATAN(A43/Zero1)</f>
        <v>0.000504454034728803</v>
      </c>
      <c r="F43" s="252" t="n">
        <f aca="false">SQRT(1+(A43/Pole2)^2)</f>
        <v>1.02844729369155</v>
      </c>
      <c r="G43" s="255" t="n">
        <f aca="false">ATAN(A43/Pole2)</f>
        <v>0.235749421698149</v>
      </c>
      <c r="H43" s="264" t="n">
        <f aca="false">SQRT(1+(A43/Zero2)^2)</f>
        <v>1.00006211509613</v>
      </c>
      <c r="I43" s="265" t="n">
        <f aca="false">ATAN(A43/Zero2)</f>
        <v>0.0111455714130236</v>
      </c>
      <c r="J43" s="252" t="n">
        <f aca="false">SQRT(1+(A43/pole4)^2)</f>
        <v>1.00000012578697</v>
      </c>
      <c r="K43" s="255" t="n">
        <f aca="false">ATAN(A43/pole4)</f>
        <v>0.000501571440729484</v>
      </c>
      <c r="L43" s="256" t="n">
        <f aca="false">SQRT((1-(S43/pterm2))^2+(A43/pterm1)^2)</f>
        <v>1.00000001977328</v>
      </c>
      <c r="M43" s="257" t="n">
        <f aca="false">IF((ATAN((A43/pterm1)/(1-A43^2/pterm2))&gt;0),ATAN((A43/pterm1)/(1-A43^2/pterm2)),PI()+ATAN((A43/pterm1)/(1-A43^2/pterm2)))</f>
        <v>0.000221834140871843</v>
      </c>
      <c r="N43" s="258" t="n">
        <f aca="false">20*LOG10(((D43*H43)/(B43*F43*L43*J43))*Adc)</f>
        <v>56.1570741400451</v>
      </c>
      <c r="O43" s="259" t="n">
        <f aca="false">((E43+I43)-(C43+G43+M43+K43))*radconv</f>
        <v>-13.5699888251993</v>
      </c>
      <c r="P43" s="38" t="n">
        <f aca="false">IF(O43&gt;0,O43,O43+180)</f>
        <v>166.430011174801</v>
      </c>
      <c r="R43" s="0" t="n">
        <f aca="false">IF(N43&lt;0,A43,1000000000)</f>
        <v>1000000000</v>
      </c>
      <c r="S43" s="0" t="n">
        <f aca="false">A43^2</f>
        <v>301.994884</v>
      </c>
      <c r="U43" s="261" t="n">
        <f aca="false">20*LOG10((H43/(F43*J43))*Aea)</f>
        <v>53.7362977084434</v>
      </c>
      <c r="V43" s="262" t="n">
        <f aca="false">(I43-(G43+K43))*radconv</f>
        <v>-12.897590610404</v>
      </c>
      <c r="X43" s="261" t="n">
        <f aca="false">20*LOG10((D43/(B43*L43))*Acs*Am)</f>
        <v>14.7292554893206</v>
      </c>
      <c r="Y43" s="262" t="n">
        <f aca="false">(E43-(C43+M43))*radconv</f>
        <v>-0.672398214795291</v>
      </c>
    </row>
    <row r="44" customFormat="false" ht="12.75" hidden="false" customHeight="false" outlineLevel="0" collapsed="false">
      <c r="A44" s="263" t="n">
        <v>19.055</v>
      </c>
      <c r="B44" s="252" t="n">
        <f aca="false">SQRT(1+(A44/Pole1)^2)</f>
        <v>1.00008683381621</v>
      </c>
      <c r="C44" s="253" t="n">
        <f aca="false">ATAN(A44/Pole1)</f>
        <v>0.0131778248013154</v>
      </c>
      <c r="D44" s="253" t="n">
        <f aca="false">SQRT(1+(A44/Zero1)^2)</f>
        <v>1.00000015297891</v>
      </c>
      <c r="E44" s="254" t="n">
        <f aca="false">ATAN(A44/Zero1)</f>
        <v>0.000553134507238836</v>
      </c>
      <c r="F44" s="252" t="n">
        <f aca="false">SQRT(1+(A44/Pole2)^2)</f>
        <v>1.03410743941801</v>
      </c>
      <c r="G44" s="255" t="n">
        <f aca="false">ATAN(A44/Pole2)</f>
        <v>0.257547705560565</v>
      </c>
      <c r="H44" s="264" t="n">
        <f aca="false">SQRT(1+(A44/Zero2)^2)</f>
        <v>1.00007468145205</v>
      </c>
      <c r="I44" s="265" t="n">
        <f aca="false">ATAN(A44/Zero2)</f>
        <v>0.0122210314278358</v>
      </c>
      <c r="J44" s="252" t="n">
        <f aca="false">SQRT(1+(A44/pole4)^2)</f>
        <v>1.00000015123558</v>
      </c>
      <c r="K44" s="255" t="n">
        <f aca="false">ATAN(A44/pole4)</f>
        <v>0.000549973739265235</v>
      </c>
      <c r="L44" s="256" t="n">
        <f aca="false">SQRT((1-(S44/pterm2))^2+(A44/pterm1)^2)</f>
        <v>1.00000002377371</v>
      </c>
      <c r="M44" s="257" t="n">
        <f aca="false">IF((ATAN((A44/pterm1)/(1-A44^2/pterm2))&gt;0),ATAN((A44/pterm1)/(1-A44^2/pterm2)),PI()+ATAN((A44/pterm1)/(1-A44^2/pterm2)))</f>
        <v>0.000243241428496779</v>
      </c>
      <c r="N44" s="258" t="n">
        <f aca="false">20*LOG10(((D44*H44)/(B44*F44*L44*J44))*Adc)</f>
        <v>56.1093838942796</v>
      </c>
      <c r="O44" s="259" t="n">
        <f aca="false">((E44+I44)-(C44+G44+M44+K44))*radconv</f>
        <v>-14.8249723826555</v>
      </c>
      <c r="P44" s="38" t="n">
        <f aca="false">IF(O44&gt;0,O44,O44+180)</f>
        <v>165.175027617344</v>
      </c>
      <c r="R44" s="0" t="n">
        <f aca="false">IF(N44&lt;0,A44,1000000000)</f>
        <v>1000000000</v>
      </c>
      <c r="S44" s="0" t="n">
        <f aca="false">A44^2</f>
        <v>363.093025</v>
      </c>
      <c r="U44" s="261" t="n">
        <f aca="false">20*LOG10((H44/(F44*J44))*Aea)</f>
        <v>53.6887341742553</v>
      </c>
      <c r="V44" s="262" t="n">
        <f aca="false">(I44-(G44+K44))*radconv</f>
        <v>-14.0876942038896</v>
      </c>
      <c r="X44" s="261" t="n">
        <f aca="false">20*LOG10((D44/(B44*L44))*Acs*Am)</f>
        <v>14.7291287777432</v>
      </c>
      <c r="Y44" s="262" t="n">
        <f aca="false">(E44-(C44+M44))*radconv</f>
        <v>-0.737278178765958</v>
      </c>
    </row>
    <row r="45" customFormat="false" ht="12.75" hidden="false" customHeight="false" outlineLevel="0" collapsed="false">
      <c r="A45" s="263" t="n">
        <v>20.893</v>
      </c>
      <c r="B45" s="252" t="n">
        <f aca="false">SQRT(1+(A45/Pole1)^2)</f>
        <v>1.00010439237488</v>
      </c>
      <c r="C45" s="253" t="n">
        <f aca="false">ATAN(A45/Pole1)</f>
        <v>0.0144487573315941</v>
      </c>
      <c r="D45" s="253" t="n">
        <f aca="false">SQRT(1+(A45/Zero1)^2)</f>
        <v>1.0000001839142</v>
      </c>
      <c r="E45" s="254" t="n">
        <f aca="false">ATAN(A45/Zero1)</f>
        <v>0.000606488534316577</v>
      </c>
      <c r="F45" s="252" t="n">
        <f aca="false">SQRT(1+(A45/Pole2)^2)</f>
        <v>1.04086877550109</v>
      </c>
      <c r="G45" s="255" t="n">
        <f aca="false">ATAN(A45/Pole2)</f>
        <v>0.281153941819634</v>
      </c>
      <c r="H45" s="264" t="n">
        <f aca="false">SQRT(1+(A45/Zero2)^2)</f>
        <v>1.00008978280648</v>
      </c>
      <c r="I45" s="265" t="n">
        <f aca="false">ATAN(A45/Zero2)</f>
        <v>0.0133997081709157</v>
      </c>
      <c r="J45" s="252" t="n">
        <f aca="false">SQRT(1+(A45/pole4)^2)</f>
        <v>1.00000018181833</v>
      </c>
      <c r="K45" s="255" t="n">
        <f aca="false">ATAN(A45/pole4)</f>
        <v>0.000603022886391626</v>
      </c>
      <c r="L45" s="256" t="n">
        <f aca="false">SQRT((1-(S45/pterm2))^2+(A45/pterm1)^2)</f>
        <v>1.00000002858121</v>
      </c>
      <c r="M45" s="257" t="n">
        <f aca="false">IF((ATAN((A45/pterm1)/(1-A45^2/pterm2))&gt;0),ATAN((A45/pterm1)/(1-A45^2/pterm2)),PI()+ATAN((A45/pterm1)/(1-A45^2/pterm2)))</f>
        <v>0.000266703917674382</v>
      </c>
      <c r="N45" s="258" t="n">
        <f aca="false">20*LOG10(((D45*H45)/(B45*F45*L45*J45))*Adc)</f>
        <v>56.0527561548565</v>
      </c>
      <c r="O45" s="259" t="n">
        <f aca="false">((E45+I45)-(C45+G45+M45+K45))*radconv</f>
        <v>-16.1841227910033</v>
      </c>
      <c r="P45" s="38" t="n">
        <f aca="false">IF(O45&gt;0,O45,O45+180)</f>
        <v>163.815877208997</v>
      </c>
      <c r="R45" s="0" t="n">
        <f aca="false">IF(N45&lt;0,A45,1000000000)</f>
        <v>1000000000</v>
      </c>
      <c r="S45" s="0" t="n">
        <f aca="false">A45^2</f>
        <v>436.517449</v>
      </c>
      <c r="U45" s="261" t="n">
        <f aca="false">20*LOG10((H45/(F45*J45))*Aea)</f>
        <v>53.6322587050113</v>
      </c>
      <c r="V45" s="262" t="n">
        <f aca="false">(I45-(G45+K45))*radconv</f>
        <v>-15.3757382011713</v>
      </c>
      <c r="X45" s="261" t="n">
        <f aca="false">20*LOG10((D45/(B45*L45))*Acs*Am)</f>
        <v>14.7289765075641</v>
      </c>
      <c r="Y45" s="262" t="n">
        <f aca="false">(E45-(C45+M45))*radconv</f>
        <v>-0.808384589831978</v>
      </c>
    </row>
    <row r="46" customFormat="false" ht="12.75" hidden="false" customHeight="false" outlineLevel="0" collapsed="false">
      <c r="A46" s="263" t="n">
        <v>22.909</v>
      </c>
      <c r="B46" s="252" t="n">
        <f aca="false">SQRT(1+(A46/Pole1)^2)</f>
        <v>1.00012550899397</v>
      </c>
      <c r="C46" s="253" t="n">
        <f aca="false">ATAN(A46/Pole1)</f>
        <v>0.0158427187243792</v>
      </c>
      <c r="D46" s="253" t="n">
        <f aca="false">SQRT(1+(A46/Zero1)^2)</f>
        <v>1.00000022111892</v>
      </c>
      <c r="E46" s="254" t="n">
        <f aca="false">ATAN(A46/Zero1)</f>
        <v>0.000665009595943256</v>
      </c>
      <c r="F46" s="252" t="n">
        <f aca="false">SQRT(1+(A46/Pole2)^2)</f>
        <v>1.04894265876575</v>
      </c>
      <c r="G46" s="255" t="n">
        <f aca="false">ATAN(A46/Pole2)</f>
        <v>0.306680514862214</v>
      </c>
      <c r="H46" s="264" t="n">
        <f aca="false">SQRT(1+(A46/Zero2)^2)</f>
        <v>1.00010794434343</v>
      </c>
      <c r="I46" s="265" t="n">
        <f aca="false">ATAN(A46/Zero2)</f>
        <v>0.0146924902136627</v>
      </c>
      <c r="J46" s="252" t="n">
        <f aca="false">SQRT(1+(A46/pole4)^2)</f>
        <v>1.00000021859907</v>
      </c>
      <c r="K46" s="255" t="n">
        <f aca="false">ATAN(A46/pole4)</f>
        <v>0.000661209542220061</v>
      </c>
      <c r="L46" s="256" t="n">
        <f aca="false">SQRT((1-(S46/pterm2))^2+(A46/pterm1)^2)</f>
        <v>1.00000003436302</v>
      </c>
      <c r="M46" s="257" t="n">
        <f aca="false">IF((ATAN((A46/pterm1)/(1-A46^2/pterm2))&gt;0),ATAN((A46/pterm1)/(1-A46^2/pterm2)),PI()+ATAN((A46/pterm1)/(1-A46^2/pterm2)))</f>
        <v>0.000292438617208109</v>
      </c>
      <c r="N46" s="258" t="n">
        <f aca="false">20*LOG10(((D46*H46)/(B46*F46*L46*J46))*Adc)</f>
        <v>55.9856151010851</v>
      </c>
      <c r="O46" s="259" t="n">
        <f aca="false">((E46+I46)-(C46+G46+M46+K46))*radconv</f>
        <v>-17.6539401711361</v>
      </c>
      <c r="P46" s="38" t="n">
        <f aca="false">IF(O46&gt;0,O46,O46+180)</f>
        <v>162.346059828864</v>
      </c>
      <c r="R46" s="0" t="n">
        <f aca="false">IF(N46&lt;0,A46,1000000000)</f>
        <v>1000000000</v>
      </c>
      <c r="S46" s="0" t="n">
        <f aca="false">A46^2</f>
        <v>524.822281</v>
      </c>
      <c r="U46" s="261" t="n">
        <f aca="false">20*LOG10((H46/(F46*J46))*Aea)</f>
        <v>53.5653007738456</v>
      </c>
      <c r="V46" s="262" t="n">
        <f aca="false">(I46-(G46+K46))*radconv</f>
        <v>-16.7675659968668</v>
      </c>
      <c r="X46" s="261" t="n">
        <f aca="false">20*LOG10((D46/(B46*L46))*Acs*Am)</f>
        <v>14.7287933849585</v>
      </c>
      <c r="Y46" s="262" t="n">
        <f aca="false">(E46-(C46+M46))*radconv</f>
        <v>-0.886374174269229</v>
      </c>
    </row>
    <row r="47" customFormat="false" ht="12.75" hidden="false" customHeight="false" outlineLevel="0" collapsed="false">
      <c r="A47" s="263" t="n">
        <v>25.119</v>
      </c>
      <c r="B47" s="252" t="n">
        <f aca="false">SQRT(1+(A47/Pole1)^2)</f>
        <v>1.00015089045382</v>
      </c>
      <c r="C47" s="253" t="n">
        <f aca="false">ATAN(A47/Pole1)</f>
        <v>0.0173707502999122</v>
      </c>
      <c r="D47" s="253" t="n">
        <f aca="false">SQRT(1+(A47/Zero1)^2)</f>
        <v>1.00000026583877</v>
      </c>
      <c r="E47" s="254" t="n">
        <f aca="false">ATAN(A47/Zero1)</f>
        <v>0.000729162143371044</v>
      </c>
      <c r="F47" s="252" t="n">
        <f aca="false">SQRT(1+(A47/Pole2)^2)</f>
        <v>1.05856592545958</v>
      </c>
      <c r="G47" s="255" t="n">
        <f aca="false">ATAN(A47/Pole2)</f>
        <v>0.334196176976672</v>
      </c>
      <c r="H47" s="264" t="n">
        <f aca="false">SQRT(1+(A47/Zero2)^2)</f>
        <v>1.00012977396579</v>
      </c>
      <c r="I47" s="265" t="n">
        <f aca="false">ATAN(A47/Zero2)</f>
        <v>0.0161096202895919</v>
      </c>
      <c r="J47" s="252" t="n">
        <f aca="false">SQRT(1+(A47/pole4)^2)</f>
        <v>1.0000002628093</v>
      </c>
      <c r="K47" s="255" t="n">
        <f aca="false">ATAN(A47/pole4)</f>
        <v>0.000724995504016019</v>
      </c>
      <c r="L47" s="256" t="n">
        <f aca="false">SQRT((1-(S47/pterm2))^2+(A47/pterm1)^2)</f>
        <v>1.00000004131271</v>
      </c>
      <c r="M47" s="257" t="n">
        <f aca="false">IF((ATAN((A47/pterm1)/(1-A47^2/pterm2))&gt;0),ATAN((A47/pterm1)/(1-A47^2/pterm2)),PI()+ATAN((A47/pterm1)/(1-A47^2/pterm2)))</f>
        <v>0.000320649770647998</v>
      </c>
      <c r="N47" s="258" t="n">
        <f aca="false">20*LOG10(((D47*H47)/(B47*F47*L47*J47))*Adc)</f>
        <v>55.9062609538754</v>
      </c>
      <c r="O47" s="259" t="n">
        <f aca="false">((E47+I47)-(C47+G47+M47+K47))*radconv</f>
        <v>-19.2384210448892</v>
      </c>
      <c r="P47" s="38" t="n">
        <f aca="false">IF(O47&gt;0,O47,O47+180)</f>
        <v>160.761578955111</v>
      </c>
      <c r="R47" s="0" t="n">
        <f aca="false">IF(N47&lt;0,A47,1000000000)</f>
        <v>1000000000</v>
      </c>
      <c r="S47" s="0" t="n">
        <f aca="false">A47^2</f>
        <v>630.964161</v>
      </c>
      <c r="U47" s="261" t="n">
        <f aca="false">20*LOG10((H47/(F47*J47))*Aea)</f>
        <v>53.4861667286642</v>
      </c>
      <c r="V47" s="262" t="n">
        <f aca="false">(I47-(G47+K47))*radconv</f>
        <v>-18.2665564005646</v>
      </c>
      <c r="X47" s="261" t="n">
        <f aca="false">20*LOG10((D47/(B47*L47))*Acs*Am)</f>
        <v>14.72857328293</v>
      </c>
      <c r="Y47" s="262" t="n">
        <f aca="false">(E47-(C47+M47))*radconv</f>
        <v>-0.97186464432467</v>
      </c>
    </row>
    <row r="48" customFormat="false" ht="12.75" hidden="false" customHeight="false" outlineLevel="0" collapsed="false">
      <c r="A48" s="263" t="n">
        <v>27.542</v>
      </c>
      <c r="B48" s="252" t="n">
        <f aca="false">SQRT(1+(A48/Pole1)^2)</f>
        <v>1.00018140171804</v>
      </c>
      <c r="C48" s="253" t="n">
        <f aca="false">ATAN(A48/Pole1)</f>
        <v>0.0190459602083198</v>
      </c>
      <c r="D48" s="253" t="n">
        <f aca="false">SQRT(1+(A48/Zero1)^2)</f>
        <v>1.00000031959838</v>
      </c>
      <c r="E48" s="254" t="n">
        <f aca="false">ATAN(A48/Zero1)</f>
        <v>0.000799497712208724</v>
      </c>
      <c r="F48" s="252" t="n">
        <f aca="false">SQRT(1+(A48/Pole2)^2)</f>
        <v>1.07001990616707</v>
      </c>
      <c r="G48" s="255" t="n">
        <f aca="false">ATAN(A48/Pole2)</f>
        <v>0.363770138588494</v>
      </c>
      <c r="H48" s="264" t="n">
        <f aca="false">SQRT(1+(A48/Zero2)^2)</f>
        <v>1.00015601563917</v>
      </c>
      <c r="I48" s="265" t="n">
        <f aca="false">ATAN(A48/Zero2)</f>
        <v>0.0176632589181396</v>
      </c>
      <c r="J48" s="252" t="n">
        <f aca="false">SQRT(1+(A48/pole4)^2)</f>
        <v>1.00000031595626</v>
      </c>
      <c r="K48" s="255" t="n">
        <f aca="false">ATAN(A48/pole4)</f>
        <v>0.000794929155783395</v>
      </c>
      <c r="L48" s="256" t="n">
        <f aca="false">SQRT((1-(S48/pterm2))^2+(A48/pterm1)^2)</f>
        <v>1.00000004966723</v>
      </c>
      <c r="M48" s="257" t="n">
        <f aca="false">IF((ATAN((A48/pterm1)/(1-A48^2/pterm2))&gt;0),ATAN((A48/pterm1)/(1-A48^2/pterm2)),PI()+ATAN((A48/pterm1)/(1-A48^2/pterm2)))</f>
        <v>0.000351579917194528</v>
      </c>
      <c r="N48" s="258" t="n">
        <f aca="false">20*LOG10(((D48*H48)/(B48*F48*L48*J48))*Adc)</f>
        <v>55.8127448738531</v>
      </c>
      <c r="O48" s="259" t="n">
        <f aca="false">((E48+I48)-(C48+G48+M48+K48))*radconv</f>
        <v>-20.9415988886795</v>
      </c>
      <c r="P48" s="38" t="n">
        <f aca="false">IF(O48&gt;0,O48,O48+180)</f>
        <v>159.058401111321</v>
      </c>
      <c r="R48" s="0" t="n">
        <f aca="false">IF(N48&lt;0,A48,1000000000)</f>
        <v>1000000000</v>
      </c>
      <c r="S48" s="0" t="n">
        <f aca="false">A48^2</f>
        <v>758.561764</v>
      </c>
      <c r="U48" s="261" t="n">
        <f aca="false">20*LOG10((H48/(F48*J48))*Aea)</f>
        <v>53.3929152277079</v>
      </c>
      <c r="V48" s="262" t="n">
        <f aca="false">(I48-(G48+K48))*radconv</f>
        <v>-19.8760095511918</v>
      </c>
      <c r="X48" s="261" t="n">
        <f aca="false">20*LOG10((D48/(B48*L48))*Acs*Am)</f>
        <v>14.7283087038641</v>
      </c>
      <c r="Y48" s="262" t="n">
        <f aca="false">(E48-(C48+M48))*radconv</f>
        <v>-1.06558933748771</v>
      </c>
    </row>
    <row r="49" customFormat="false" ht="12.75" hidden="false" customHeight="false" outlineLevel="0" collapsed="false">
      <c r="A49" s="263" t="n">
        <v>30.2</v>
      </c>
      <c r="B49" s="252" t="n">
        <f aca="false">SQRT(1+(A49/Pole1)^2)</f>
        <v>1.0002181003516</v>
      </c>
      <c r="C49" s="253" t="n">
        <f aca="false">ATAN(A49/Pole1)</f>
        <v>0.0208835207361613</v>
      </c>
      <c r="D49" s="253" t="n">
        <f aca="false">SQRT(1+(A49/Zero1)^2)</f>
        <v>1.00000038426205</v>
      </c>
      <c r="E49" s="254" t="n">
        <f aca="false">ATAN(A49/Zero1)</f>
        <v>0.000876654922222116</v>
      </c>
      <c r="F49" s="252" t="n">
        <f aca="false">SQRT(1+(A49/Pole2)^2)</f>
        <v>1.08363671800133</v>
      </c>
      <c r="G49" s="255" t="n">
        <f aca="false">ATAN(A49/Pole2)</f>
        <v>0.395462504396352</v>
      </c>
      <c r="H49" s="264" t="n">
        <f aca="false">SQRT(1+(A49/Zero2)^2)</f>
        <v>1.00018757900134</v>
      </c>
      <c r="I49" s="265" t="n">
        <f aca="false">ATAN(A49/Zero2)</f>
        <v>0.0193674822557596</v>
      </c>
      <c r="J49" s="252" t="n">
        <f aca="false">SQRT(1+(A49/pole4)^2)</f>
        <v>1.00000037988303</v>
      </c>
      <c r="K49" s="255" t="n">
        <f aca="false">ATAN(A49/pole4)</f>
        <v>0.000871645468068337</v>
      </c>
      <c r="L49" s="256" t="n">
        <f aca="false">SQRT((1-(S49/pterm2))^2+(A49/pterm1)^2)</f>
        <v>1.0000000597163</v>
      </c>
      <c r="M49" s="257" t="n">
        <f aca="false">IF((ATAN((A49/pterm1)/(1-A49^2/pterm2))&gt;0),ATAN((A49/pterm1)/(1-A49^2/pterm2)),PI()+ATAN((A49/pterm1)/(1-A49^2/pterm2)))</f>
        <v>0.000385509891686652</v>
      </c>
      <c r="N49" s="258" t="n">
        <f aca="false">20*LOG10(((D49*H49)/(B49*F49*L49*J49))*Adc)</f>
        <v>55.7028631033796</v>
      </c>
      <c r="O49" s="259" t="n">
        <f aca="false">((E49+I49)-(C49+G49+M49+K49))*radconv</f>
        <v>-22.7669961332647</v>
      </c>
      <c r="P49" s="38" t="n">
        <f aca="false">IF(O49&gt;0,O49,O49+180)</f>
        <v>157.233003866735</v>
      </c>
      <c r="R49" s="0" t="n">
        <f aca="false">IF(N49&lt;0,A49,1000000000)</f>
        <v>1000000000</v>
      </c>
      <c r="S49" s="0" t="n">
        <f aca="false">A49^2</f>
        <v>912.04</v>
      </c>
      <c r="U49" s="261" t="n">
        <f aca="false">20*LOG10((H49/(F49*J49))*Aea)</f>
        <v>53.2833516794792</v>
      </c>
      <c r="V49" s="262" t="n">
        <f aca="false">(I49-(G49+K49))*radconv</f>
        <v>-21.5985990710872</v>
      </c>
      <c r="X49" s="261" t="n">
        <f aca="false">20*LOG10((D49/(B49*L49))*Acs*Am)</f>
        <v>14.7279904816193</v>
      </c>
      <c r="Y49" s="262" t="n">
        <f aca="false">(E49-(C49+M49))*radconv</f>
        <v>-1.16839706217747</v>
      </c>
    </row>
    <row r="50" customFormat="false" ht="12.75" hidden="false" customHeight="false" outlineLevel="0" collapsed="false">
      <c r="A50" s="263" t="n">
        <v>33.113</v>
      </c>
      <c r="B50" s="252" t="n">
        <f aca="false">SQRT(1+(A50/Pole1)^2)</f>
        <v>1.00026219835546</v>
      </c>
      <c r="C50" s="253" t="n">
        <f aca="false">ATAN(A50/Pole1)</f>
        <v>0.0228972084888735</v>
      </c>
      <c r="D50" s="253" t="n">
        <f aca="false">SQRT(1+(A50/Zero1)^2)</f>
        <v>1.00000046196668</v>
      </c>
      <c r="E50" s="254" t="n">
        <f aca="false">ATAN(A50/Zero1)</f>
        <v>0.000961214335621409</v>
      </c>
      <c r="F50" s="252" t="n">
        <f aca="false">SQRT(1+(A50/Pole2)^2)</f>
        <v>1.09977667987744</v>
      </c>
      <c r="G50" s="255" t="n">
        <f aca="false">ATAN(A50/Pole2)</f>
        <v>0.429256339499617</v>
      </c>
      <c r="H50" s="264" t="n">
        <f aca="false">SQRT(1+(A50/Zero2)^2)</f>
        <v>1.00022550654786</v>
      </c>
      <c r="I50" s="265" t="n">
        <f aca="false">ATAN(A50/Zero2)</f>
        <v>0.0212350737389012</v>
      </c>
      <c r="J50" s="252" t="n">
        <f aca="false">SQRT(1+(A50/pole4)^2)</f>
        <v>1.00000045670214</v>
      </c>
      <c r="K50" s="255" t="n">
        <f aca="false">ATAN(A50/pole4)</f>
        <v>0.000955721685629285</v>
      </c>
      <c r="L50" s="256" t="n">
        <f aca="false">SQRT((1-(S50/pterm2))^2+(A50/pterm1)^2)</f>
        <v>1.000000071792</v>
      </c>
      <c r="M50" s="257" t="n">
        <f aca="false">IF((ATAN((A50/pterm1)/(1-A50^2/pterm2))&gt;0),ATAN((A50/pterm1)/(1-A50^2/pterm2)),PI()+ATAN((A50/pterm1)/(1-A50^2/pterm2)))</f>
        <v>0.000422694998450636</v>
      </c>
      <c r="N50" s="258" t="n">
        <f aca="false">20*LOG10(((D50*H50)/(B50*F50*L50*J50))*Adc)</f>
        <v>55.5743935498881</v>
      </c>
      <c r="O50" s="259" t="n">
        <f aca="false">((E50+I50)-(C50+G50+M50+K50))*radconv</f>
        <v>-24.7137138224879</v>
      </c>
      <c r="P50" s="38" t="n">
        <f aca="false">IF(O50&gt;0,O50,O50+180)</f>
        <v>155.286286177512</v>
      </c>
      <c r="R50" s="0" t="n">
        <f aca="false">IF(N50&lt;0,A50,1000000000)</f>
        <v>1000000000</v>
      </c>
      <c r="S50" s="0" t="n">
        <f aca="false">A50^2</f>
        <v>1096.470769</v>
      </c>
      <c r="U50" s="261" t="n">
        <f aca="false">20*LOG10((H50/(F50*J50))*Aea)</f>
        <v>53.1552644943748</v>
      </c>
      <c r="V50" s="262" t="n">
        <f aca="false">(I50-(G50+K50))*radconv</f>
        <v>-23.4326552986504</v>
      </c>
      <c r="X50" s="261" t="n">
        <f aca="false">20*LOG10((D50/(B50*L50))*Acs*Am)</f>
        <v>14.7276081132321</v>
      </c>
      <c r="Y50" s="262" t="n">
        <f aca="false">(E50-(C50+M50))*radconv</f>
        <v>-1.2810585238375</v>
      </c>
    </row>
    <row r="51" customFormat="false" ht="12.75" hidden="false" customHeight="false" outlineLevel="0" collapsed="false">
      <c r="A51" s="263" t="n">
        <v>36.308</v>
      </c>
      <c r="B51" s="252" t="n">
        <f aca="false">SQRT(1+(A51/Pole1)^2)</f>
        <v>1.00031522891338</v>
      </c>
      <c r="C51" s="253" t="n">
        <f aca="false">ATAN(A51/Pole1)</f>
        <v>0.0251056219969979</v>
      </c>
      <c r="D51" s="253" t="n">
        <f aca="false">SQRT(1+(A51/Zero1)^2)</f>
        <v>1.00000055541579</v>
      </c>
      <c r="E51" s="254" t="n">
        <f aca="false">ATAN(A51/Zero1)</f>
        <v>0.00105395971139757</v>
      </c>
      <c r="F51" s="252" t="n">
        <f aca="false">SQRT(1+(A51/Pole2)^2)</f>
        <v>1.11887859877366</v>
      </c>
      <c r="G51" s="255" t="n">
        <f aca="false">ATAN(A51/Pole2)</f>
        <v>0.465155080918541</v>
      </c>
      <c r="H51" s="264" t="n">
        <f aca="false">SQRT(1+(A51/Zero2)^2)</f>
        <v>1.00027111706166</v>
      </c>
      <c r="I51" s="265" t="n">
        <f aca="false">ATAN(A51/Zero2)</f>
        <v>0.0232832910953232</v>
      </c>
      <c r="J51" s="252" t="n">
        <f aca="false">SQRT(1+(A51/pole4)^2)</f>
        <v>1.00000054908632</v>
      </c>
      <c r="K51" s="255" t="n">
        <f aca="false">ATAN(A51/pole4)</f>
        <v>0.00104793708889723</v>
      </c>
      <c r="L51" s="256" t="n">
        <f aca="false">SQRT((1-(S51/pterm2))^2+(A51/pterm1)^2)</f>
        <v>1.00000008631448</v>
      </c>
      <c r="M51" s="257" t="n">
        <f aca="false">IF((ATAN((A51/pterm1)/(1-A51^2/pterm2))&gt;0),ATAN((A51/pterm1)/(1-A51^2/pterm2)),PI()+ATAN((A51/pterm1)/(1-A51^2/pterm2)))</f>
        <v>0.000463479898327366</v>
      </c>
      <c r="N51" s="258" t="n">
        <f aca="false">20*LOG10(((D51*H51)/(B51*F51*L51*J51))*Adc)</f>
        <v>55.4247598073963</v>
      </c>
      <c r="O51" s="259" t="n">
        <f aca="false">((E51+I51)-(C51+G51+M51+K51))*radconv</f>
        <v>-26.7820451964534</v>
      </c>
      <c r="P51" s="38" t="n">
        <f aca="false">IF(O51&gt;0,O51,O51+180)</f>
        <v>153.217954803547</v>
      </c>
      <c r="R51" s="0" t="n">
        <f aca="false">IF(N51&lt;0,A51,1000000000)</f>
        <v>1000000000</v>
      </c>
      <c r="S51" s="0" t="n">
        <f aca="false">A51^2</f>
        <v>1318.270864</v>
      </c>
      <c r="U51" s="261" t="n">
        <f aca="false">20*LOG10((H51/(F51*J51))*Aea)</f>
        <v>53.0060905509609</v>
      </c>
      <c r="V51" s="262" t="n">
        <f aca="false">(I51-(G51+K51))*radconv</f>
        <v>-25.3774310151512</v>
      </c>
      <c r="X51" s="261" t="n">
        <f aca="false">20*LOG10((D51/(B51*L51))*Acs*Am)</f>
        <v>14.7271483141543</v>
      </c>
      <c r="Y51" s="262" t="n">
        <f aca="false">(E51-(C51+M51))*radconv</f>
        <v>-1.40461418130218</v>
      </c>
    </row>
    <row r="52" customFormat="false" ht="12.75" hidden="false" customHeight="false" outlineLevel="0" collapsed="false">
      <c r="A52" s="263" t="n">
        <v>39.811</v>
      </c>
      <c r="B52" s="252" t="n">
        <f aca="false">SQRT(1+(A52/Pole1)^2)</f>
        <v>1.00037897775971</v>
      </c>
      <c r="C52" s="253" t="n">
        <f aca="false">ATAN(A52/Pole1)</f>
        <v>0.0275266456953311</v>
      </c>
      <c r="D52" s="253" t="n">
        <f aca="false">SQRT(1+(A52/Zero1)^2)</f>
        <v>1.00000066775895</v>
      </c>
      <c r="E52" s="254" t="n">
        <f aca="false">ATAN(A52/Zero1)</f>
        <v>0.0011556457785584</v>
      </c>
      <c r="F52" s="252" t="n">
        <f aca="false">SQRT(1+(A52/Pole2)^2)</f>
        <v>1.1414195675362</v>
      </c>
      <c r="G52" s="255" t="n">
        <f aca="false">ATAN(A52/Pole2)</f>
        <v>0.503079463200864</v>
      </c>
      <c r="H52" s="264" t="n">
        <f aca="false">SQRT(1+(A52/Zero2)^2)</f>
        <v>1.00032594660692</v>
      </c>
      <c r="I52" s="265" t="n">
        <f aca="false">ATAN(A52/Zero2)</f>
        <v>0.025528732722545</v>
      </c>
      <c r="J52" s="252" t="n">
        <f aca="false">SQRT(1+(A52/pole4)^2)</f>
        <v>1.00000066014923</v>
      </c>
      <c r="K52" s="255" t="n">
        <f aca="false">ATAN(A52/pole4)</f>
        <v>0.00114904209422447</v>
      </c>
      <c r="L52" s="256" t="n">
        <f aca="false">SQRT((1-(S52/pterm2))^2+(A52/pterm1)^2)</f>
        <v>1.00000010377319</v>
      </c>
      <c r="M52" s="257" t="n">
        <f aca="false">IF((ATAN((A52/pterm1)/(1-A52^2/pterm2))&gt;0),ATAN((A52/pterm1)/(1-A52^2/pterm2)),PI()+ATAN((A52/pterm1)/(1-A52^2/pterm2)))</f>
        <v>0.000508196486829078</v>
      </c>
      <c r="N52" s="258" t="n">
        <f aca="false">20*LOG10(((D52*H52)/(B52*F52*L52*J52))*Adc)</f>
        <v>55.2514353158565</v>
      </c>
      <c r="O52" s="259" t="n">
        <f aca="false">((E52+I52)-(C52+G52+M52+K52))*radconv</f>
        <v>-28.9675411329087</v>
      </c>
      <c r="P52" s="38" t="n">
        <f aca="false">IF(O52&gt;0,O52,O52+180)</f>
        <v>151.032458867091</v>
      </c>
      <c r="R52" s="0" t="n">
        <f aca="false">IF(N52&lt;0,A52,1000000000)</f>
        <v>1000000000</v>
      </c>
      <c r="S52" s="0" t="n">
        <f aca="false">A52^2</f>
        <v>1584.915721</v>
      </c>
      <c r="U52" s="261" t="n">
        <f aca="false">20*LOG10((H52/(F52*J52))*Aea)</f>
        <v>52.8333187585799</v>
      </c>
      <c r="V52" s="262" t="n">
        <f aca="false">(I52-(G52+K52))*radconv</f>
        <v>-27.4274766222791</v>
      </c>
      <c r="X52" s="261" t="n">
        <f aca="false">20*LOG10((D52/(B52*L52))*Acs*Am)</f>
        <v>14.7265956149954</v>
      </c>
      <c r="Y52" s="262" t="n">
        <f aca="false">(E52-(C52+M52))*radconv</f>
        <v>-1.5400645106296</v>
      </c>
    </row>
    <row r="53" customFormat="false" ht="12.75" hidden="false" customHeight="false" outlineLevel="0" collapsed="false">
      <c r="A53" s="263" t="n">
        <v>43.652</v>
      </c>
      <c r="B53" s="252" t="n">
        <f aca="false">SQRT(1+(A53/Pole1)^2)</f>
        <v>1.00045561625041</v>
      </c>
      <c r="C53" s="253" t="n">
        <f aca="false">ATAN(A53/Pole1)</f>
        <v>0.0301808988985725</v>
      </c>
      <c r="D53" s="253" t="n">
        <f aca="false">SQRT(1+(A53/Zero1)^2)</f>
        <v>1.00000080282671</v>
      </c>
      <c r="E53" s="254" t="n">
        <f aca="false">ATAN(A53/Zero1)</f>
        <v>0.00126714337703632</v>
      </c>
      <c r="F53" s="252" t="n">
        <f aca="false">SQRT(1+(A53/Pole2)^2)</f>
        <v>1.16794430107413</v>
      </c>
      <c r="G53" s="255" t="n">
        <f aca="false">ATAN(A53/Pole2)</f>
        <v>0.542917166341906</v>
      </c>
      <c r="H53" s="264" t="n">
        <f aca="false">SQRT(1+(A53/Zero2)^2)</f>
        <v>1.00039186301284</v>
      </c>
      <c r="I53" s="265" t="n">
        <f aca="false">ATAN(A53/Zero2)</f>
        <v>0.0279905373926371</v>
      </c>
      <c r="J53" s="252" t="n">
        <f aca="false">SQRT(1+(A53/pole4)^2)</f>
        <v>1.00000079367776</v>
      </c>
      <c r="K53" s="255" t="n">
        <f aca="false">ATAN(A53/pole4)</f>
        <v>0.00125990256542348</v>
      </c>
      <c r="L53" s="256" t="n">
        <f aca="false">SQRT((1-(S53/pterm2))^2+(A53/pterm1)^2)</f>
        <v>1.00000012476343</v>
      </c>
      <c r="M53" s="257" t="n">
        <f aca="false">IF((ATAN((A53/pterm1)/(1-A53^2/pterm2))&gt;0),ATAN((A53/pterm1)/(1-A53^2/pterm2)),PI()+ATAN((A53/pterm1)/(1-A53^2/pterm2)))</f>
        <v>0.000557227720242229</v>
      </c>
      <c r="N53" s="258" t="n">
        <f aca="false">20*LOG10(((D53*H53)/(B53*F53*L53*J53))*Adc)</f>
        <v>55.0518057195901</v>
      </c>
      <c r="O53" s="259" t="n">
        <f aca="false">((E53+I53)-(C53+G53+M53+K53))*radconv</f>
        <v>-31.2638726551432</v>
      </c>
      <c r="P53" s="38" t="n">
        <f aca="false">IF(O53&gt;0,O53,O53+180)</f>
        <v>148.736127344857</v>
      </c>
      <c r="R53" s="0" t="n">
        <f aca="false">IF(N53&lt;0,A53,1000000000)</f>
        <v>1000000000</v>
      </c>
      <c r="S53" s="0" t="n">
        <f aca="false">A53^2</f>
        <v>1905.497104</v>
      </c>
      <c r="U53" s="261" t="n">
        <f aca="false">20*LOG10((H53/(F53*J53))*Aea)</f>
        <v>52.6343535672545</v>
      </c>
      <c r="V53" s="262" t="n">
        <f aca="false">(I53-(G53+K53))*radconv</f>
        <v>-29.5753096972885</v>
      </c>
      <c r="X53" s="261" t="n">
        <f aca="false">20*LOG10((D53/(B53*L53))*Acs*Am)</f>
        <v>14.7259312100544</v>
      </c>
      <c r="Y53" s="262" t="n">
        <f aca="false">(E53-(C53+M53))*radconv</f>
        <v>-1.68856295785468</v>
      </c>
    </row>
    <row r="54" customFormat="false" ht="12.75" hidden="false" customHeight="false" outlineLevel="0" collapsed="false">
      <c r="A54" s="263" t="n">
        <v>47.863</v>
      </c>
      <c r="B54" s="252" t="n">
        <f aca="false">SQRT(1+(A54/Pole1)^2)</f>
        <v>1.00054773531984</v>
      </c>
      <c r="C54" s="253" t="n">
        <f aca="false">ATAN(A54/Pole1)</f>
        <v>0.0330903437573209</v>
      </c>
      <c r="D54" s="253" t="n">
        <f aca="false">SQRT(1+(A54/Zero1)^2)</f>
        <v>1.00000096519111</v>
      </c>
      <c r="E54" s="254" t="n">
        <f aca="false">ATAN(A54/Zero1)</f>
        <v>0.00138938140039946</v>
      </c>
      <c r="F54" s="252" t="n">
        <f aca="false">SQRT(1+(A54/Pole2)^2)</f>
        <v>1.19905321304579</v>
      </c>
      <c r="G54" s="255" t="n">
        <f aca="false">ATAN(A54/Pole2)</f>
        <v>0.584494088071455</v>
      </c>
      <c r="H54" s="264" t="n">
        <f aca="false">SQRT(1+(A54/Zero2)^2)</f>
        <v>1.00047109512632</v>
      </c>
      <c r="I54" s="265" t="n">
        <f aca="false">ATAN(A54/Zero2)</f>
        <v>0.0306890944297571</v>
      </c>
      <c r="J54" s="252" t="n">
        <f aca="false">SQRT(1+(A54/pole4)^2)</f>
        <v>1.00000095419188</v>
      </c>
      <c r="K54" s="255" t="n">
        <f aca="false">ATAN(A54/pole4)</f>
        <v>0.00138144208824133</v>
      </c>
      <c r="L54" s="256" t="n">
        <f aca="false">SQRT((1-(S54/pterm2))^2+(A54/pterm1)^2)</f>
        <v>1.00000014999571</v>
      </c>
      <c r="M54" s="257" t="n">
        <f aca="false">IF((ATAN((A54/pterm1)/(1-A54^2/pterm2))&gt;0),ATAN((A54/pterm1)/(1-A54^2/pterm2)),PI()+ATAN((A54/pterm1)/(1-A54^2/pterm2)))</f>
        <v>0.000610982085130811</v>
      </c>
      <c r="N54" s="258" t="n">
        <f aca="false">20*LOG10(((D54*H54)/(B54*F54*L54*J54))*Adc)</f>
        <v>54.8233671805168</v>
      </c>
      <c r="O54" s="259" t="n">
        <f aca="false">((E54+I54)-(C54+G54+M54+K54))*radconv</f>
        <v>-33.6611776546274</v>
      </c>
      <c r="P54" s="38" t="n">
        <f aca="false">IF(O54&gt;0,O54,O54+180)</f>
        <v>146.338822345373</v>
      </c>
      <c r="R54" s="0" t="n">
        <f aca="false">IF(N54&lt;0,A54,1000000000)</f>
        <v>1000000000</v>
      </c>
      <c r="S54" s="0" t="n">
        <f aca="false">A54^2</f>
        <v>2290.866769</v>
      </c>
      <c r="U54" s="261" t="n">
        <f aca="false">20*LOG10((H54/(F54*J54))*Aea)</f>
        <v>52.4067135719315</v>
      </c>
      <c r="V54" s="262" t="n">
        <f aca="false">(I54-(G54+K54))*radconv</f>
        <v>-31.8098396102367</v>
      </c>
      <c r="X54" s="261" t="n">
        <f aca="false">20*LOG10((D54/(B54*L54))*Acs*Am)</f>
        <v>14.7251326663041</v>
      </c>
      <c r="Y54" s="262" t="n">
        <f aca="false">(E54-(C54+M54))*radconv</f>
        <v>-1.85133804439079</v>
      </c>
    </row>
    <row r="55" customFormat="false" ht="12.75" hidden="false" customHeight="false" outlineLevel="0" collapsed="false">
      <c r="A55" s="263" t="n">
        <v>52.481</v>
      </c>
      <c r="B55" s="252" t="n">
        <f aca="false">SQRT(1+(A55/Pole1)^2)</f>
        <v>1.00065849286585</v>
      </c>
      <c r="C55" s="253" t="n">
        <f aca="false">ATAN(A55/Pole1)</f>
        <v>0.036280345222462</v>
      </c>
      <c r="D55" s="253" t="n">
        <f aca="false">SQRT(1+(A55/Zero1)^2)</f>
        <v>1.00000116042652</v>
      </c>
      <c r="E55" s="254" t="n">
        <f aca="false">ATAN(A55/Zero1)</f>
        <v>0.00152343387969481</v>
      </c>
      <c r="F55" s="252" t="n">
        <f aca="false">SQRT(1+(A55/Pole2)^2)</f>
        <v>1.23542334190353</v>
      </c>
      <c r="G55" s="255" t="n">
        <f aca="false">ATAN(A55/Pole2)</f>
        <v>0.627599988506008</v>
      </c>
      <c r="H55" s="264" t="n">
        <f aca="false">SQRT(1+(A55/Zero2)^2)</f>
        <v>1.00056635964546</v>
      </c>
      <c r="I55" s="265" t="n">
        <f aca="false">ATAN(A55/Zero2)</f>
        <v>0.0336479560114534</v>
      </c>
      <c r="J55" s="252" t="n">
        <f aca="false">SQRT(1+(A55/pole4)^2)</f>
        <v>1.0000011472024</v>
      </c>
      <c r="K55" s="255" t="n">
        <f aca="false">ATAN(A55/pole4)</f>
        <v>0.00151472855659337</v>
      </c>
      <c r="L55" s="256" t="n">
        <f aca="false">SQRT((1-(S55/pterm2))^2+(A55/pterm1)^2)</f>
        <v>1.00000018033632</v>
      </c>
      <c r="M55" s="257" t="n">
        <f aca="false">IF((ATAN((A55/pterm1)/(1-A55^2/pterm2))&gt;0),ATAN((A55/pterm1)/(1-A55^2/pterm2)),PI()+ATAN((A55/pterm1)/(1-A55^2/pterm2)))</f>
        <v>0.000669931893955991</v>
      </c>
      <c r="N55" s="258" t="n">
        <f aca="false">20*LOG10(((D55*H55)/(B55*F55*L55*J55))*Adc)</f>
        <v>54.563685608498</v>
      </c>
      <c r="O55" s="259" t="n">
        <f aca="false">((E55+I55)-(C55+G55+M55+K55))*radconv</f>
        <v>-36.1475408474917</v>
      </c>
      <c r="P55" s="38" t="n">
        <f aca="false">IF(O55&gt;0,O55,O55+180)</f>
        <v>143.852459152508</v>
      </c>
      <c r="R55" s="0" t="n">
        <f aca="false">IF(N55&lt;0,A55,1000000000)</f>
        <v>1000000000</v>
      </c>
      <c r="S55" s="0" t="n">
        <f aca="false">A55^2</f>
        <v>2754.255361</v>
      </c>
      <c r="U55" s="261" t="n">
        <f aca="false">20*LOG10((H55/(F55*J55))*Aea)</f>
        <v>52.1479920156159</v>
      </c>
      <c r="V55" s="262" t="n">
        <f aca="false">(I55-(G55+K55))*radconv</f>
        <v>-34.1177322485559</v>
      </c>
      <c r="X55" s="261" t="n">
        <f aca="false">20*LOG10((D55/(B55*L55))*Acs*Am)</f>
        <v>14.724172650601</v>
      </c>
      <c r="Y55" s="262" t="n">
        <f aca="false">(E55-(C55+M55))*radconv</f>
        <v>-2.02980859893582</v>
      </c>
    </row>
    <row r="56" customFormat="false" ht="12.75" hidden="false" customHeight="false" outlineLevel="0" collapsed="false">
      <c r="A56" s="263" t="n">
        <v>57.544</v>
      </c>
      <c r="B56" s="252" t="n">
        <f aca="false">SQRT(1+(A56/Pole1)^2)</f>
        <v>1.0007916223862</v>
      </c>
      <c r="C56" s="253" t="n">
        <f aca="false">ATAN(A56/Pole1)</f>
        <v>0.0397768907043619</v>
      </c>
      <c r="D56" s="253" t="n">
        <f aca="false">SQRT(1+(A56/Zero1)^2)</f>
        <v>1.00000139512617</v>
      </c>
      <c r="E56" s="254" t="n">
        <f aca="false">ATAN(A56/Zero1)</f>
        <v>0.00167040386914548</v>
      </c>
      <c r="F56" s="252" t="n">
        <f aca="false">SQRT(1+(A56/Pole2)^2)</f>
        <v>1.27777569247113</v>
      </c>
      <c r="G56" s="255" t="n">
        <f aca="false">ATAN(A56/Pole2)</f>
        <v>0.671948844807337</v>
      </c>
      <c r="H56" s="264" t="n">
        <f aca="false">SQRT(1+(A56/Zero2)^2)</f>
        <v>1.0006808686451</v>
      </c>
      <c r="I56" s="265" t="n">
        <f aca="false">ATAN(A56/Zero2)</f>
        <v>0.0368912605096363</v>
      </c>
      <c r="J56" s="252" t="n">
        <f aca="false">SQRT(1+(A56/pole4)^2)</f>
        <v>1.00000137922743</v>
      </c>
      <c r="K56" s="255" t="n">
        <f aca="false">ATAN(A56/pole4)</f>
        <v>0.00166085872178261</v>
      </c>
      <c r="L56" s="256" t="n">
        <f aca="false">SQRT((1-(S56/pterm2))^2+(A56/pterm1)^2)</f>
        <v>1.00000021680989</v>
      </c>
      <c r="M56" s="257" t="n">
        <f aca="false">IF((ATAN((A56/pterm1)/(1-A56^2/pterm2))&gt;0),ATAN((A56/pterm1)/(1-A56^2/pterm2)),PI()+ATAN((A56/pterm1)/(1-A56^2/pterm2)))</f>
        <v>0.000734562224099232</v>
      </c>
      <c r="N56" s="258" t="n">
        <f aca="false">20*LOG10(((D56*H56)/(B56*F56*L56*J56))*Adc)</f>
        <v>54.270747405477</v>
      </c>
      <c r="O56" s="259" t="n">
        <f aca="false">((E56+I56)-(C56+G56+M56+K56))*radconv</f>
        <v>-38.7067077061167</v>
      </c>
      <c r="P56" s="38" t="n">
        <f aca="false">IF(O56&gt;0,O56,O56+180)</f>
        <v>141.293292293883</v>
      </c>
      <c r="R56" s="0" t="n">
        <f aca="false">IF(N56&lt;0,A56,1000000000)</f>
        <v>1000000000</v>
      </c>
      <c r="S56" s="0" t="n">
        <f aca="false">A56^2</f>
        <v>3311.311936</v>
      </c>
      <c r="U56" s="261" t="n">
        <f aca="false">20*LOG10((H56/(F56*J56))*Aea)</f>
        <v>51.8562076013389</v>
      </c>
      <c r="V56" s="262" t="n">
        <f aca="false">(I56-(G56+K56))*radconv</f>
        <v>-36.4812795231574</v>
      </c>
      <c r="X56" s="261" t="n">
        <f aca="false">20*LOG10((D56/(B56*L56))*Acs*Am)</f>
        <v>14.723018861857</v>
      </c>
      <c r="Y56" s="262" t="n">
        <f aca="false">(E56-(C56+M56))*radconv</f>
        <v>-2.22542818295936</v>
      </c>
    </row>
    <row r="57" customFormat="false" ht="12.75" hidden="false" customHeight="false" outlineLevel="0" collapsed="false">
      <c r="A57" s="263" t="n">
        <v>63.096</v>
      </c>
      <c r="B57" s="252" t="n">
        <f aca="false">SQRT(1+(A57/Pole1)^2)</f>
        <v>1.00095167111776</v>
      </c>
      <c r="C57" s="253" t="n">
        <f aca="false">ATAN(A57/Pole1)</f>
        <v>0.0436100217511153</v>
      </c>
      <c r="D57" s="253" t="n">
        <f aca="false">SQRT(1+(A57/Zero1)^2)</f>
        <v>1.00000167732409</v>
      </c>
      <c r="E57" s="254" t="n">
        <f aca="false">ATAN(A57/Zero1)</f>
        <v>0.00183156858576584</v>
      </c>
      <c r="F57" s="252" t="n">
        <f aca="false">SQRT(1+(A57/Pole2)^2)</f>
        <v>1.32691063517541</v>
      </c>
      <c r="G57" s="255" t="n">
        <f aca="false">ATAN(A57/Pole2)</f>
        <v>0.717228605424293</v>
      </c>
      <c r="H57" s="264" t="n">
        <f aca="false">SQRT(1+(A57/Zero2)^2)</f>
        <v>1.00081853454579</v>
      </c>
      <c r="I57" s="265" t="n">
        <f aca="false">ATAN(A57/Zero2)</f>
        <v>0.0404469183784663</v>
      </c>
      <c r="J57" s="252" t="n">
        <f aca="false">SQRT(1+(A57/pole4)^2)</f>
        <v>1.00000165820945</v>
      </c>
      <c r="K57" s="255" t="n">
        <f aca="false">ATAN(A57/pole4)</f>
        <v>0.00182110250276791</v>
      </c>
      <c r="L57" s="256" t="n">
        <f aca="false">SQRT((1-(S57/pterm2))^2+(A57/pterm1)^2)</f>
        <v>1.00000026066495</v>
      </c>
      <c r="M57" s="257" t="n">
        <f aca="false">IF((ATAN((A57/pterm1)/(1-A57^2/pterm2))&gt;0),ATAN((A57/pterm1)/(1-A57^2/pterm2)),PI()+ATAN((A57/pterm1)/(1-A57^2/pterm2)))</f>
        <v>0.00080543474388763</v>
      </c>
      <c r="N57" s="258" t="n">
        <f aca="false">20*LOG10(((D57*H57)/(B57*F57*L57*J57))*Adc)</f>
        <v>53.9428118962844</v>
      </c>
      <c r="O57" s="259" t="n">
        <f aca="false">((E57+I57)-(C57+G57+M57+K57))*radconv</f>
        <v>-41.3209528593964</v>
      </c>
      <c r="P57" s="38" t="n">
        <f aca="false">IF(O57&gt;0,O57,O57+180)</f>
        <v>138.679047140604</v>
      </c>
      <c r="R57" s="0" t="n">
        <f aca="false">IF(N57&lt;0,A57,1000000000)</f>
        <v>1000000000</v>
      </c>
      <c r="S57" s="0" t="n">
        <f aca="false">A57^2</f>
        <v>3981.105216</v>
      </c>
      <c r="U57" s="261" t="n">
        <f aca="false">20*LOG10((H57/(F57*J57))*Aea)</f>
        <v>51.5296589768742</v>
      </c>
      <c r="V57" s="262" t="n">
        <f aca="false">(I57-(G57+K57))*radconv</f>
        <v>-38.8810758069389</v>
      </c>
      <c r="X57" s="261" t="n">
        <f aca="false">20*LOG10((D57/(B57*L57))*Acs*Am)</f>
        <v>14.7216319771291</v>
      </c>
      <c r="Y57" s="262" t="n">
        <f aca="false">(E57-(C57+M57))*radconv</f>
        <v>-2.43987705245746</v>
      </c>
    </row>
    <row r="58" customFormat="false" ht="12.75" hidden="false" customHeight="false" outlineLevel="0" collapsed="false">
      <c r="A58" s="263" t="n">
        <v>69.183</v>
      </c>
      <c r="B58" s="252" t="n">
        <f aca="false">SQRT(1+(A58/Pole1)^2)</f>
        <v>1.00114403751124</v>
      </c>
      <c r="C58" s="253" t="n">
        <f aca="false">ATAN(A58/Pole1)</f>
        <v>0.0478110424505439</v>
      </c>
      <c r="D58" s="253" t="n">
        <f aca="false">SQRT(1+(A58/Zero1)^2)</f>
        <v>1.00000201656412</v>
      </c>
      <c r="E58" s="254" t="n">
        <f aca="false">ATAN(A58/Zero1)</f>
        <v>0.00200826329421157</v>
      </c>
      <c r="F58" s="252" t="n">
        <f aca="false">SQRT(1+(A58/Pole2)^2)</f>
        <v>1.38366992896566</v>
      </c>
      <c r="G58" s="255" t="n">
        <f aca="false">ATAN(A58/Pole2)</f>
        <v>0.763072743200344</v>
      </c>
      <c r="H58" s="264" t="n">
        <f aca="false">SQRT(1+(A58/Zero2)^2)</f>
        <v>1.0009840025501</v>
      </c>
      <c r="I58" s="265" t="n">
        <f aca="false">ATAN(A58/Zero2)</f>
        <v>0.044344026494266</v>
      </c>
      <c r="J58" s="252" t="n">
        <f aca="false">SQRT(1+(A58/pole4)^2)</f>
        <v>1.00000199358354</v>
      </c>
      <c r="K58" s="255" t="n">
        <f aca="false">ATAN(A58/pole4)</f>
        <v>0.00199678753455044</v>
      </c>
      <c r="L58" s="256" t="n">
        <f aca="false">SQRT((1-(S58/pterm2))^2+(A58/pterm1)^2)</f>
        <v>1.00000031338467</v>
      </c>
      <c r="M58" s="257" t="n">
        <f aca="false">IF((ATAN((A58/pterm1)/(1-A58^2/pterm2))&gt;0),ATAN((A58/pterm1)/(1-A58^2/pterm2)),PI()+ATAN((A58/pterm1)/(1-A58^2/pterm2)))</f>
        <v>0.000883136651566205</v>
      </c>
      <c r="N58" s="258" t="n">
        <f aca="false">20*LOG10(((D58*H58)/(B58*F58*L58*J58))*Adc)</f>
        <v>53.5787617376645</v>
      </c>
      <c r="O58" s="259" t="n">
        <f aca="false">((E58+I58)-(C58+G58+M58+K58))*radconv</f>
        <v>-43.9694355189218</v>
      </c>
      <c r="P58" s="38" t="n">
        <f aca="false">IF(O58&gt;0,O58,O58+180)</f>
        <v>136.030564481078</v>
      </c>
      <c r="R58" s="0" t="n">
        <f aca="false">IF(N58&lt;0,A58,1000000000)</f>
        <v>1000000000</v>
      </c>
      <c r="S58" s="0" t="n">
        <f aca="false">A58^2</f>
        <v>4786.287489</v>
      </c>
      <c r="U58" s="261" t="n">
        <f aca="false">20*LOG10((H58/(F58*J58))*Aea)</f>
        <v>51.1672754538458</v>
      </c>
      <c r="V58" s="262" t="n">
        <f aca="false">(I58-(G58+K58))*radconv</f>
        <v>-41.2945295804261</v>
      </c>
      <c r="X58" s="261" t="n">
        <f aca="false">20*LOG10((D58/(B58*L58))*Acs*Am)</f>
        <v>14.7199653415376</v>
      </c>
      <c r="Y58" s="262" t="n">
        <f aca="false">(E58-(C58+M58))*radconv</f>
        <v>-2.67490593849568</v>
      </c>
    </row>
    <row r="59" customFormat="false" ht="12.75" hidden="false" customHeight="false" outlineLevel="0" collapsed="false">
      <c r="A59" s="263" t="n">
        <v>75.858</v>
      </c>
      <c r="B59" s="252" t="n">
        <f aca="false">SQRT(1+(A59/Pole1)^2)</f>
        <v>1.0013752893379</v>
      </c>
      <c r="C59" s="253" t="n">
        <f aca="false">ATAN(A59/Pole1)</f>
        <v>0.0524159327207682</v>
      </c>
      <c r="D59" s="253" t="n">
        <f aca="false">SQRT(1+(A59/Zero1)^2)</f>
        <v>1.00000242446513</v>
      </c>
      <c r="E59" s="254" t="n">
        <f aca="false">ATAN(A59/Zero1)</f>
        <v>0.00220202644501071</v>
      </c>
      <c r="F59" s="252" t="n">
        <f aca="false">SQRT(1+(A59/Pole2)^2)</f>
        <v>1.44897619178731</v>
      </c>
      <c r="G59" s="255" t="n">
        <f aca="false">ATAN(A59/Pole2)</f>
        <v>0.809110429582364</v>
      </c>
      <c r="H59" s="264" t="n">
        <f aca="false">SQRT(1+(A59/Zero2)^2)</f>
        <v>1.00118292455681</v>
      </c>
      <c r="I59" s="265" t="n">
        <f aca="false">ATAN(A59/Zero2)</f>
        <v>0.0486160393408151</v>
      </c>
      <c r="J59" s="252" t="n">
        <f aca="false">SQRT(1+(A59/pole4)^2)</f>
        <v>1.00000239683616</v>
      </c>
      <c r="K59" s="255" t="n">
        <f aca="false">ATAN(A59/pole4)</f>
        <v>0.00218944347708148</v>
      </c>
      <c r="L59" s="256" t="n">
        <f aca="false">SQRT((1-(S59/pterm2))^2+(A59/pterm1)^2)</f>
        <v>1.0000003767747</v>
      </c>
      <c r="M59" s="257" t="n">
        <f aca="false">IF((ATAN((A59/pterm1)/(1-A59^2/pterm2))&gt;0),ATAN((A59/pterm1)/(1-A59^2/pterm2)),PI()+ATAN((A59/pterm1)/(1-A59^2/pterm2)))</f>
        <v>0.0009683445012402</v>
      </c>
      <c r="N59" s="258" t="n">
        <f aca="false">20*LOG10(((D59*H59)/(B59*F59*L59*J59))*Adc)</f>
        <v>53.1779061310205</v>
      </c>
      <c r="O59" s="259" t="n">
        <f aca="false">((E59+I59)-(C59+G59+M59+K59))*radconv</f>
        <v>-46.6310917304371</v>
      </c>
      <c r="P59" s="38" t="n">
        <f aca="false">IF(O59&gt;0,O59,O59+180)</f>
        <v>133.368908269563</v>
      </c>
      <c r="R59" s="0" t="n">
        <f aca="false">IF(N59&lt;0,A59,1000000000)</f>
        <v>1000000000</v>
      </c>
      <c r="S59" s="0" t="n">
        <f aca="false">A59^2</f>
        <v>5754.436164</v>
      </c>
      <c r="U59" s="261" t="n">
        <f aca="false">20*LOG10((H59/(F59*J59))*Aea)</f>
        <v>50.768422955667</v>
      </c>
      <c r="V59" s="262" t="n">
        <f aca="false">(I59-(G59+K59))*radconv</f>
        <v>-43.698564774935</v>
      </c>
      <c r="X59" s="261" t="n">
        <f aca="false">20*LOG10((D59/(B59*L59))*Acs*Am)</f>
        <v>14.7179622330724</v>
      </c>
      <c r="Y59" s="262" t="n">
        <f aca="false">(E59-(C59+M59))*radconv</f>
        <v>-2.93252695550215</v>
      </c>
    </row>
    <row r="60" customFormat="false" ht="12.75" hidden="false" customHeight="false" outlineLevel="0" collapsed="false">
      <c r="A60" s="263" t="n">
        <v>83.176</v>
      </c>
      <c r="B60" s="252" t="n">
        <f aca="false">SQRT(1+(A60/Pole1)^2)</f>
        <v>1.00165320632476</v>
      </c>
      <c r="C60" s="253" t="n">
        <f aca="false">ATAN(A60/Pole1)</f>
        <v>0.0574618474683435</v>
      </c>
      <c r="D60" s="253" t="n">
        <f aca="false">SQRT(1+(A60/Zero1)^2)</f>
        <v>1.00000291480242</v>
      </c>
      <c r="E60" s="254" t="n">
        <f aca="false">ATAN(A60/Zero1)</f>
        <v>0.00241445452975658</v>
      </c>
      <c r="F60" s="252" t="n">
        <f aca="false">SQRT(1+(A60/Pole2)^2)</f>
        <v>1.52378075362884</v>
      </c>
      <c r="G60" s="255" t="n">
        <f aca="false">ATAN(A60/Pole2)</f>
        <v>0.854941845243735</v>
      </c>
      <c r="H60" s="264" t="n">
        <f aca="false">SQRT(1+(A60/Zero2)^2)</f>
        <v>1.00142199625586</v>
      </c>
      <c r="I60" s="265" t="n">
        <f aca="false">ATAN(A60/Zero2)</f>
        <v>0.0532975278398797</v>
      </c>
      <c r="J60" s="252" t="n">
        <f aca="false">SQRT(1+(A60/pole4)^2)</f>
        <v>1.00000288158562</v>
      </c>
      <c r="K60" s="255" t="n">
        <f aca="false">ATAN(A60/pole4)</f>
        <v>0.00240065769989073</v>
      </c>
      <c r="L60" s="256" t="n">
        <f aca="false">SQRT((1-(S60/pterm2))^2+(A60/pterm1)^2)</f>
        <v>1.0000004529758</v>
      </c>
      <c r="M60" s="257" t="n">
        <f aca="false">IF((ATAN((A60/pterm1)/(1-A60^2/pterm2))&gt;0),ATAN((A60/pterm1)/(1-A60^2/pterm2)),PI()+ATAN((A60/pterm1)/(1-A60^2/pterm2)))</f>
        <v>0.00106176037653828</v>
      </c>
      <c r="N60" s="258" t="n">
        <f aca="false">20*LOG10(((D60*H60)/(B60*F60*L60*J60))*Adc)</f>
        <v>52.7403443758913</v>
      </c>
      <c r="O60" s="259" t="n">
        <f aca="false">((E60+I60)-(C60+G60+M60+K60))*radconv</f>
        <v>-49.2832012891551</v>
      </c>
      <c r="P60" s="38" t="n">
        <f aca="false">IF(O60&gt;0,O60,O60+180)</f>
        <v>130.716798710845</v>
      </c>
      <c r="R60" s="0" t="n">
        <f aca="false">IF(N60&lt;0,A60,1000000000)</f>
        <v>1000000000</v>
      </c>
      <c r="S60" s="0" t="n">
        <f aca="false">A60^2</f>
        <v>6918.246976</v>
      </c>
      <c r="U60" s="261" t="n">
        <f aca="false">20*LOG10((H60/(F60*J60))*Aea)</f>
        <v>50.3332679098982</v>
      </c>
      <c r="V60" s="262" t="n">
        <f aca="false">(I60-(G60+K60))*radconv</f>
        <v>-46.068383612146</v>
      </c>
      <c r="X60" s="261" t="n">
        <f aca="false">20*LOG10((D60/(B60*L60))*Acs*Am)</f>
        <v>14.715555523712</v>
      </c>
      <c r="Y60" s="262" t="n">
        <f aca="false">(E60-(C60+M60))*radconv</f>
        <v>-3.21481767700915</v>
      </c>
    </row>
    <row r="61" customFormat="false" ht="12.75" hidden="false" customHeight="false" outlineLevel="0" collapsed="false">
      <c r="A61" s="263" t="n">
        <v>91.201</v>
      </c>
      <c r="B61" s="252" t="n">
        <f aca="false">SQRT(1+(A61/Pole1)^2)</f>
        <v>1.00198727386417</v>
      </c>
      <c r="C61" s="253" t="n">
        <f aca="false">ATAN(A61/Pole1)</f>
        <v>0.0629918786459612</v>
      </c>
      <c r="D61" s="253" t="n">
        <f aca="false">SQRT(1+(A61/Zero1)^2)</f>
        <v>1.00000350438757</v>
      </c>
      <c r="E61" s="254" t="n">
        <f aca="false">ATAN(A61/Zero1)</f>
        <v>0.00264740527336235</v>
      </c>
      <c r="F61" s="252" t="n">
        <f aca="false">SQRT(1+(A61/Pole2)^2)</f>
        <v>1.6091283981742</v>
      </c>
      <c r="G61" s="255" t="n">
        <f aca="false">ATAN(A61/Pole2)</f>
        <v>0.900198522863495</v>
      </c>
      <c r="H61" s="264" t="n">
        <f aca="false">SQRT(1+(A61/Zero2)^2)</f>
        <v>1.00170938242822</v>
      </c>
      <c r="I61" s="265" t="n">
        <f aca="false">ATAN(A61/Zero2)</f>
        <v>0.0584286057434368</v>
      </c>
      <c r="J61" s="252" t="n">
        <f aca="false">SQRT(1+(A61/pole4)^2)</f>
        <v>1.00000346445193</v>
      </c>
      <c r="K61" s="255" t="n">
        <f aca="false">ATAN(A61/pole4)</f>
        <v>0.0026322773133098</v>
      </c>
      <c r="L61" s="256" t="n">
        <f aca="false">SQRT((1-(S61/pterm2))^2+(A61/pterm1)^2)</f>
        <v>1.00000054460061</v>
      </c>
      <c r="M61" s="257" t="n">
        <f aca="false">IF((ATAN((A61/pterm1)/(1-A61^2/pterm2))&gt;0),ATAN((A61/pterm1)/(1-A61^2/pterm2)),PI()+ATAN((A61/pterm1)/(1-A61^2/pterm2)))</f>
        <v>0.00116420124685564</v>
      </c>
      <c r="N61" s="258" t="n">
        <f aca="false">20*LOG10(((D61*H61)/(B61*F61*L61*J61))*Adc)</f>
        <v>52.2665752278215</v>
      </c>
      <c r="O61" s="259" t="n">
        <f aca="false">((E61+I61)-(C61+G61+M61+K61))*radconv</f>
        <v>-51.9048694117553</v>
      </c>
      <c r="P61" s="38" t="n">
        <f aca="false">IF(O61&gt;0,O61,O61+180)</f>
        <v>128.095130588245</v>
      </c>
      <c r="R61" s="0" t="n">
        <f aca="false">IF(N61&lt;0,A61,1000000000)</f>
        <v>1000000000</v>
      </c>
      <c r="S61" s="0" t="n">
        <f aca="false">A61^2</f>
        <v>8317.622401</v>
      </c>
      <c r="U61" s="261" t="n">
        <f aca="false">20*LOG10((H61/(F61*J61))*Aea)</f>
        <v>49.8623908382753</v>
      </c>
      <c r="V61" s="262" t="n">
        <f aca="false">(I61-(G61+K61))*radconv</f>
        <v>-48.3806819526171</v>
      </c>
      <c r="X61" s="261" t="n">
        <f aca="false">20*LOG10((D61/(B61*L61))*Acs*Am)</f>
        <v>14.7126634472651</v>
      </c>
      <c r="Y61" s="262" t="n">
        <f aca="false">(E61-(C61+M61))*radconv</f>
        <v>-3.52418745913818</v>
      </c>
    </row>
    <row r="62" customFormat="false" ht="12.75" hidden="false" customHeight="false" outlineLevel="0" collapsed="false">
      <c r="A62" s="263" t="n">
        <v>100</v>
      </c>
      <c r="B62" s="252" t="n">
        <f aca="false">SQRT(1+(A62/Pole1)^2)</f>
        <v>1.00238875404382</v>
      </c>
      <c r="C62" s="253" t="n">
        <f aca="false">ATAN(A62/Pole1)</f>
        <v>0.0690508304801114</v>
      </c>
      <c r="D62" s="253" t="n">
        <f aca="false">SQRT(1+(A62/Zero1)^2)</f>
        <v>1.00000421320681</v>
      </c>
      <c r="E62" s="254" t="n">
        <f aca="false">ATAN(A62/Zero1)</f>
        <v>0.00290282345845441</v>
      </c>
      <c r="F62" s="252" t="n">
        <f aca="false">SQRT(1+(A62/Pole2)^2)</f>
        <v>1.70609361174904</v>
      </c>
      <c r="G62" s="255" t="n">
        <f aca="false">ATAN(A62/Pole2)</f>
        <v>0.944516965222156</v>
      </c>
      <c r="H62" s="264" t="n">
        <f aca="false">SQRT(1+(A62/Zero2)^2)</f>
        <v>1.00205477892774</v>
      </c>
      <c r="I62" s="265" t="n">
        <f aca="false">ATAN(A62/Zero2)</f>
        <v>0.0640510211568219</v>
      </c>
      <c r="J62" s="252" t="n">
        <f aca="false">SQRT(1+(A62/pole4)^2)</f>
        <v>1.00000416519355</v>
      </c>
      <c r="K62" s="255" t="n">
        <f aca="false">ATAN(A62/pole4)</f>
        <v>0.00288623598821945</v>
      </c>
      <c r="L62" s="256" t="n">
        <f aca="false">SQRT((1-(S62/pterm2))^2+(A62/pterm1)^2)</f>
        <v>1.00000065475511</v>
      </c>
      <c r="M62" s="257" t="n">
        <f aca="false">IF((ATAN((A62/pterm1)/(1-A62^2/pterm2))&gt;0),ATAN((A62/pterm1)/(1-A62^2/pterm2)),PI()+ATAN((A62/pterm1)/(1-A62^2/pterm2)))</f>
        <v>0.00127652237563953</v>
      </c>
      <c r="N62" s="258" t="n">
        <f aca="false">20*LOG10(((D62*H62)/(B62*F62*L62*J62))*Adc)</f>
        <v>51.7578460340471</v>
      </c>
      <c r="O62" s="259" t="n">
        <f aca="false">((E62+I62)-(C62+G62+M62+K62))*radconv</f>
        <v>-54.4754927108698</v>
      </c>
      <c r="P62" s="38" t="n">
        <f aca="false">IF(O62&gt;0,O62,O62+180)</f>
        <v>125.52450728913</v>
      </c>
      <c r="R62" s="0" t="n">
        <f aca="false">IF(N62&lt;0,A62,1000000000)</f>
        <v>1000000000</v>
      </c>
      <c r="S62" s="0" t="n">
        <f aca="false">A62^2</f>
        <v>10000</v>
      </c>
      <c r="U62" s="261" t="n">
        <f aca="false">20*LOG10((H62/(F62*J62))*Aea)</f>
        <v>49.3571360437557</v>
      </c>
      <c r="V62" s="262" t="n">
        <f aca="false">(I62-(G62+K62))*radconv</f>
        <v>-50.612351740749</v>
      </c>
      <c r="X62" s="261" t="n">
        <f aca="false">20*LOG10((D62/(B62*L62))*Acs*Am)</f>
        <v>14.7091890480102</v>
      </c>
      <c r="Y62" s="262" t="n">
        <f aca="false">(E62-(C62+M62))*radconv</f>
        <v>-3.86314097012084</v>
      </c>
    </row>
    <row r="63" customFormat="false" ht="12.75" hidden="false" customHeight="false" outlineLevel="0" collapsed="false">
      <c r="A63" s="263" t="n">
        <v>109.65</v>
      </c>
      <c r="B63" s="252" t="n">
        <f aca="false">SQRT(1+(A63/Pole1)^2)</f>
        <v>1.00287133624775</v>
      </c>
      <c r="C63" s="253" t="n">
        <f aca="false">ATAN(A63/Pole1)</f>
        <v>0.075689927511202</v>
      </c>
      <c r="D63" s="253" t="n">
        <f aca="false">SQRT(1+(A63/Zero1)^2)</f>
        <v>1.000005065588</v>
      </c>
      <c r="E63" s="254" t="n">
        <f aca="false">ATAN(A63/Zero1)</f>
        <v>0.00318294411347977</v>
      </c>
      <c r="F63" s="252" t="n">
        <f aca="false">SQRT(1+(A63/Pole2)^2)</f>
        <v>1.81585369417874</v>
      </c>
      <c r="G63" s="255" t="n">
        <f aca="false">ATAN(A63/Pole2)</f>
        <v>0.987587516919207</v>
      </c>
      <c r="H63" s="264" t="n">
        <f aca="false">SQRT(1+(A63/Zero2)^2)</f>
        <v>1.00246997364213</v>
      </c>
      <c r="I63" s="265" t="n">
        <f aca="false">ATAN(A63/Zero2)</f>
        <v>0.0702125396188215</v>
      </c>
      <c r="J63" s="252" t="n">
        <f aca="false">SQRT(1+(A63/pole4)^2)</f>
        <v>1.00000500786112</v>
      </c>
      <c r="K63" s="255" t="n">
        <f aca="false">ATAN(A63/pole4)</f>
        <v>0.00316475598319662</v>
      </c>
      <c r="L63" s="256" t="n">
        <f aca="false">SQRT((1-(S63/pterm2))^2+(A63/pterm1)^2)</f>
        <v>1.00000078722004</v>
      </c>
      <c r="M63" s="257" t="n">
        <f aca="false">IF((ATAN((A63/pterm1)/(1-A63^2/pterm2))&gt;0),ATAN((A63/pterm1)/(1-A63^2/pterm2)),PI()+ATAN((A63/pterm1)/(1-A63^2/pterm2)))</f>
        <v>0.00139970667638358</v>
      </c>
      <c r="N63" s="258" t="n">
        <f aca="false">20*LOG10(((D63*H63)/(B63*F63*L63*J63))*Adc)</f>
        <v>51.2157025607988</v>
      </c>
      <c r="O63" s="259" t="n">
        <f aca="false">((E63+I63)-(C63+G63+M63+K63))*radconv</f>
        <v>-56.9775830102754</v>
      </c>
      <c r="P63" s="38" t="n">
        <f aca="false">IF(O63&gt;0,O63,O63+180)</f>
        <v>123.022416989725</v>
      </c>
      <c r="R63" s="0" t="n">
        <f aca="false">IF(N63&lt;0,A63,1000000000)</f>
        <v>1000000000</v>
      </c>
      <c r="S63" s="0" t="n">
        <f aca="false">A63^2</f>
        <v>12023.1225</v>
      </c>
      <c r="U63" s="261" t="n">
        <f aca="false">20*LOG10((H63/(F63*J63))*Aea)</f>
        <v>48.8191669779474</v>
      </c>
      <c r="V63" s="262" t="n">
        <f aca="false">(I63-(G63+K63))*radconv</f>
        <v>-52.7430415912477</v>
      </c>
      <c r="X63" s="261" t="n">
        <f aca="false">20*LOG10((D63/(B63*L63))*Acs*Am)</f>
        <v>14.7050146405703</v>
      </c>
      <c r="Y63" s="262" t="n">
        <f aca="false">(E63-(C63+M63))*radconv</f>
        <v>-4.23454141902767</v>
      </c>
    </row>
    <row r="64" customFormat="false" ht="12.75" hidden="false" customHeight="false" outlineLevel="0" collapsed="false">
      <c r="A64" s="263" t="n">
        <v>120.23</v>
      </c>
      <c r="B64" s="252" t="n">
        <f aca="false">SQRT(1+(A64/Pole1)^2)</f>
        <v>1.00345117327255</v>
      </c>
      <c r="C64" s="253" t="n">
        <f aca="false">ATAN(A64/Pole1)</f>
        <v>0.0829611586000599</v>
      </c>
      <c r="D64" s="253" t="n">
        <f aca="false">SQRT(1+(A64/Zero1)^2)</f>
        <v>1.00000609029128</v>
      </c>
      <c r="E64" s="254" t="n">
        <f aca="false">ATAN(A64/Zero1)</f>
        <v>0.00349006027668821</v>
      </c>
      <c r="F64" s="252" t="n">
        <f aca="false">SQRT(1+(A64/Pole2)^2)</f>
        <v>1.93959925529062</v>
      </c>
      <c r="G64" s="255" t="n">
        <f aca="false">ATAN(A64/Pole2)</f>
        <v>1.02912309276888</v>
      </c>
      <c r="H64" s="264" t="n">
        <f aca="false">SQRT(1+(A64/Zero2)^2)</f>
        <v>1.0029688793711</v>
      </c>
      <c r="I64" s="265" t="n">
        <f aca="false">ATAN(A64/Zero2)</f>
        <v>0.0769617142202344</v>
      </c>
      <c r="J64" s="252" t="n">
        <f aca="false">SQRT(1+(A64/pole4)^2)</f>
        <v>1.00000602088702</v>
      </c>
      <c r="K64" s="255" t="n">
        <f aca="false">ATAN(A64/pole4)</f>
        <v>0.00347011723566701</v>
      </c>
      <c r="L64" s="256" t="n">
        <f aca="false">SQRT((1-(S64/pterm2))^2+(A64/pterm1)^2)</f>
        <v>1.00000094646494</v>
      </c>
      <c r="M64" s="257" t="n">
        <f aca="false">IF((ATAN((A64/pterm1)/(1-A64^2/pterm2))&gt;0),ATAN((A64/pterm1)/(1-A64^2/pterm2)),PI()+ATAN((A64/pterm1)/(1-A64^2/pterm2)))</f>
        <v>0.00153476259022933</v>
      </c>
      <c r="N64" s="258" t="n">
        <f aca="false">20*LOG10(((D64*H64)/(B64*F64*L64*J64))*Adc)</f>
        <v>50.642379341286</v>
      </c>
      <c r="O64" s="259" t="n">
        <f aca="false">((E64+I64)-(C64+G64+M64+K64))*radconv</f>
        <v>-59.394945424388</v>
      </c>
      <c r="P64" s="38" t="n">
        <f aca="false">IF(O64&gt;0,O64,O64+180)</f>
        <v>120.605054575612</v>
      </c>
      <c r="R64" s="0" t="n">
        <f aca="false">IF(N64&lt;0,A64,1000000000)</f>
        <v>1000000000</v>
      </c>
      <c r="S64" s="0" t="n">
        <f aca="false">A64^2</f>
        <v>14455.2529</v>
      </c>
      <c r="U64" s="261" t="n">
        <f aca="false">20*LOG10((H64/(F64*J64))*Aea)</f>
        <v>48.2508567705804</v>
      </c>
      <c r="V64" s="262" t="n">
        <f aca="false">(I64-(G64+K64))*radconv</f>
        <v>-54.7536514782149</v>
      </c>
      <c r="X64" s="261" t="n">
        <f aca="false">20*LOG10((D64/(B64*L64))*Acs*Am)</f>
        <v>14.7000016284245</v>
      </c>
      <c r="Y64" s="262" t="n">
        <f aca="false">(E64-(C64+M64))*radconv</f>
        <v>-4.6412939461731</v>
      </c>
    </row>
    <row r="65" customFormat="false" ht="12.75" hidden="false" customHeight="false" outlineLevel="0" collapsed="false">
      <c r="A65" s="263" t="n">
        <v>131.83</v>
      </c>
      <c r="B65" s="252" t="n">
        <f aca="false">SQRT(1+(A65/Pole1)^2)</f>
        <v>1.00414780746587</v>
      </c>
      <c r="C65" s="253" t="n">
        <f aca="false">ATAN(A65/Pole1)</f>
        <v>0.0909232765136709</v>
      </c>
      <c r="D65" s="253" t="n">
        <f aca="false">SQRT(1+(A65/Zero1)^2)</f>
        <v>1.00000732218346</v>
      </c>
      <c r="E65" s="254" t="n">
        <f aca="false">ATAN(A65/Zero1)</f>
        <v>0.00382678423371721</v>
      </c>
      <c r="F65" s="252" t="n">
        <f aca="false">SQRT(1+(A65/Pole2)^2)</f>
        <v>2.07863664014453</v>
      </c>
      <c r="G65" s="255" t="n">
        <f aca="false">ATAN(A65/Pole2)</f>
        <v>1.06890490005935</v>
      </c>
      <c r="H65" s="264" t="n">
        <f aca="false">SQRT(1+(A65/Zero2)^2)</f>
        <v>1.00356833323267</v>
      </c>
      <c r="I65" s="265" t="n">
        <f aca="false">ATAN(A65/Zero2)</f>
        <v>0.0843534777863573</v>
      </c>
      <c r="J65" s="252" t="n">
        <f aca="false">SQRT(1+(A65/pole4)^2)</f>
        <v>1.00000723874076</v>
      </c>
      <c r="K65" s="255" t="n">
        <f aca="false">ATAN(A65/pole4)</f>
        <v>0.0038049171068994</v>
      </c>
      <c r="L65" s="256" t="n">
        <f aca="false">SQRT((1-(S65/pterm2))^2+(A65/pterm1)^2)</f>
        <v>1.0000011379084</v>
      </c>
      <c r="M65" s="257" t="n">
        <f aca="false">IF((ATAN((A65/pterm1)/(1-A65^2/pterm2))&gt;0),ATAN((A65/pterm1)/(1-A65^2/pterm2)),PI()+ATAN((A65/pterm1)/(1-A65^2/pterm2)))</f>
        <v>0.0016828389719886</v>
      </c>
      <c r="N65" s="258" t="n">
        <f aca="false">20*LOG10(((D65*H65)/(B65*F65*L65*J65))*Adc)</f>
        <v>50.0402082497329</v>
      </c>
      <c r="O65" s="259" t="n">
        <f aca="false">((E65+I65)-(C65+G65+M65+K65))*radconv</f>
        <v>-61.7153278901979</v>
      </c>
      <c r="P65" s="38" t="n">
        <f aca="false">IF(O65&gt;0,O65,O65+180)</f>
        <v>118.284672109802</v>
      </c>
      <c r="R65" s="0" t="n">
        <f aca="false">IF(N65&lt;0,A65,1000000000)</f>
        <v>1000000000</v>
      </c>
      <c r="S65" s="0" t="n">
        <f aca="false">A65^2</f>
        <v>17379.1489</v>
      </c>
      <c r="U65" s="261" t="n">
        <f aca="false">20*LOG10((H65/(F65*J65))*Aea)</f>
        <v>47.6547046265688</v>
      </c>
      <c r="V65" s="262" t="n">
        <f aca="false">(I65-(G65+K65))*radconv</f>
        <v>-56.6286469014677</v>
      </c>
      <c r="X65" s="261" t="n">
        <f aca="false">20*LOG10((D65/(B65*L65))*Acs*Am)</f>
        <v>14.693982680883</v>
      </c>
      <c r="Y65" s="262" t="n">
        <f aca="false">(E65-(C65+M65))*radconv</f>
        <v>-5.08668098873018</v>
      </c>
    </row>
    <row r="66" customFormat="false" ht="12.75" hidden="false" customHeight="false" outlineLevel="0" collapsed="false">
      <c r="A66" s="263" t="n">
        <v>144.54</v>
      </c>
      <c r="B66" s="252" t="n">
        <f aca="false">SQRT(1+(A66/Pole1)^2)</f>
        <v>1.00498408000372</v>
      </c>
      <c r="C66" s="253" t="n">
        <f aca="false">ATAN(A66/Pole1)</f>
        <v>0.0996339980932116</v>
      </c>
      <c r="D66" s="253" t="n">
        <f aca="false">SQRT(1+(A66/Zero1)^2)</f>
        <v>1.00000880213209</v>
      </c>
      <c r="E66" s="254" t="n">
        <f aca="false">ATAN(A66/Zero1)</f>
        <v>0.00419572819096951</v>
      </c>
      <c r="F66" s="252" t="n">
        <f aca="false">SQRT(1+(A66/Pole2)^2)</f>
        <v>2.23425920793107</v>
      </c>
      <c r="G66" s="255" t="n">
        <f aca="false">ATAN(A66/Pole2)</f>
        <v>1.10674389621218</v>
      </c>
      <c r="H66" s="264" t="n">
        <f aca="false">SQRT(1+(A66/Zero2)^2)</f>
        <v>1.00428802223951</v>
      </c>
      <c r="I66" s="265" t="n">
        <f aca="false">ATAN(A66/Zero2)</f>
        <v>0.0924419329730096</v>
      </c>
      <c r="J66" s="252" t="n">
        <f aca="false">SQRT(1+(A66/pole4)^2)</f>
        <v>1.00000870182415</v>
      </c>
      <c r="K66" s="255" t="n">
        <f aca="false">ATAN(A66/pole4)</f>
        <v>0.00417175288027832</v>
      </c>
      <c r="L66" s="256" t="n">
        <f aca="false">SQRT((1-(S66/pterm2))^2+(A66/pterm1)^2)</f>
        <v>1.00000136790158</v>
      </c>
      <c r="M66" s="257" t="n">
        <f aca="false">IF((ATAN((A66/pterm1)/(1-A66^2/pterm2))&gt;0),ATAN((A66/pterm1)/(1-A66^2/pterm2)),PI()+ATAN((A66/pterm1)/(1-A66^2/pterm2)))</f>
        <v>0.00184508467171969</v>
      </c>
      <c r="N66" s="258" t="n">
        <f aca="false">20*LOG10(((D66*H66)/(B66*F66*L66*J66))*Adc)</f>
        <v>49.4121027601174</v>
      </c>
      <c r="O66" s="259" t="n">
        <f aca="false">((E66+I66)-(C66+G66+M66+K66))*radconv</f>
        <v>-63.9281711126123</v>
      </c>
      <c r="P66" s="38" t="n">
        <f aca="false">IF(O66&gt;0,O66,O66+180)</f>
        <v>116.071828887388</v>
      </c>
      <c r="R66" s="0" t="n">
        <f aca="false">IF(N66&lt;0,A66,1000000000)</f>
        <v>1000000000</v>
      </c>
      <c r="S66" s="0" t="n">
        <f aca="false">A66^2</f>
        <v>20891.8116</v>
      </c>
      <c r="U66" s="261" t="n">
        <f aca="false">20*LOG10((H66/(F66*J66))*Aea)</f>
        <v>47.0338190362442</v>
      </c>
      <c r="V66" s="262" t="n">
        <f aca="false">(I66-(G66+K66))*radconv</f>
        <v>-58.3542454786496</v>
      </c>
      <c r="X66" s="261" t="n">
        <f aca="false">20*LOG10((D66/(B66*L66))*Acs*Am)</f>
        <v>14.686762781592</v>
      </c>
      <c r="Y66" s="262" t="n">
        <f aca="false">(E66-(C66+M66))*radconv</f>
        <v>-5.57392563396272</v>
      </c>
    </row>
    <row r="67" customFormat="false" ht="12.75" hidden="false" customHeight="false" outlineLevel="0" collapsed="false">
      <c r="A67" s="263" t="n">
        <v>158.49</v>
      </c>
      <c r="B67" s="252" t="n">
        <f aca="false">SQRT(1+(A67/Pole1)^2)</f>
        <v>1.0059895596609</v>
      </c>
      <c r="C67" s="253" t="n">
        <f aca="false">ATAN(A67/Pole1)</f>
        <v>0.109177067010643</v>
      </c>
      <c r="D67" s="253" t="n">
        <f aca="false">SQRT(1+(A67/Zero1)^2)</f>
        <v>1.00001058315422</v>
      </c>
      <c r="E67" s="254" t="n">
        <f aca="false">ATAN(A67/Zero1)</f>
        <v>0.00460066536203796</v>
      </c>
      <c r="F67" s="252" t="n">
        <f aca="false">SQRT(1+(A67/Pole2)^2)</f>
        <v>2.40824455250739</v>
      </c>
      <c r="G67" s="255" t="n">
        <f aca="false">ATAN(A67/Pole2)</f>
        <v>1.14258947707364</v>
      </c>
      <c r="H67" s="264" t="n">
        <f aca="false">SQRT(1+(A67/Zero2)^2)</f>
        <v>1.00515343946229</v>
      </c>
      <c r="I67" s="265" t="n">
        <f aca="false">ATAN(A67/Zero2)</f>
        <v>0.101305525401392</v>
      </c>
      <c r="J67" s="252" t="n">
        <f aca="false">SQRT(1+(A67/pole4)^2)</f>
        <v>1.00001046255009</v>
      </c>
      <c r="K67" s="255" t="n">
        <f aca="false">ATAN(A67/pole4)</f>
        <v>0.00457437621347304</v>
      </c>
      <c r="L67" s="256" t="n">
        <f aca="false">SQRT((1-(S67/pterm2))^2+(A67/pterm1)^2)</f>
        <v>1.00000164468384</v>
      </c>
      <c r="M67" s="257" t="n">
        <f aca="false">IF((ATAN((A67/pterm1)/(1-A67^2/pterm2))&gt;0),ATAN((A67/pterm1)/(1-A67^2/pterm2)),PI()+ATAN((A67/pterm1)/(1-A67^2/pterm2)))</f>
        <v>0.00202315914110041</v>
      </c>
      <c r="N67" s="258" t="n">
        <f aca="false">20*LOG10(((D67*H67)/(B67*F67*L67*J67))*Adc)</f>
        <v>48.7595557014981</v>
      </c>
      <c r="O67" s="259" t="n">
        <f aca="false">((E67+I67)-(C67+G67+M67+K67))*radconv</f>
        <v>-66.0309730876596</v>
      </c>
      <c r="P67" s="38" t="n">
        <f aca="false">IF(O67&gt;0,O67,O67+180)</f>
        <v>113.96902691234</v>
      </c>
      <c r="R67" s="0" t="n">
        <f aca="false">IF(N67&lt;0,A67,1000000000)</f>
        <v>1000000000</v>
      </c>
      <c r="S67" s="0" t="n">
        <f aca="false">A67^2</f>
        <v>25119.0801</v>
      </c>
      <c r="U67" s="261" t="n">
        <f aca="false">20*LOG10((H67/(F67*J67))*Aea)</f>
        <v>46.3899447405971</v>
      </c>
      <c r="V67" s="262" t="n">
        <f aca="false">(I67-(G67+K67))*radconv</f>
        <v>-59.9232681564612</v>
      </c>
      <c r="X67" s="261" t="n">
        <f aca="false">20*LOG10((D67/(B67*L67))*Acs*Am)</f>
        <v>14.6780900186199</v>
      </c>
      <c r="Y67" s="262" t="n">
        <f aca="false">(E67-(C67+M67))*radconv</f>
        <v>-6.10770493119839</v>
      </c>
    </row>
    <row r="68" customFormat="false" ht="12.75" hidden="false" customHeight="false" outlineLevel="0" collapsed="false">
      <c r="A68" s="263" t="n">
        <v>173.78</v>
      </c>
      <c r="B68" s="252" t="n">
        <f aca="false">SQRT(1+(A68/Pole1)^2)</f>
        <v>1.00719663535777</v>
      </c>
      <c r="C68" s="253" t="n">
        <f aca="false">ATAN(A68/Pole1)</f>
        <v>0.119613871460713</v>
      </c>
      <c r="D68" s="253" t="n">
        <f aca="false">SQRT(1+(A68/Zero1)^2)</f>
        <v>1.00001272361487</v>
      </c>
      <c r="E68" s="254" t="n">
        <f aca="false">ATAN(A68/Zero1)</f>
        <v>0.00504449798570773</v>
      </c>
      <c r="F68" s="252" t="n">
        <f aca="false">SQRT(1+(A68/Pole2)^2)</f>
        <v>2.60199607804217</v>
      </c>
      <c r="G68" s="255" t="n">
        <f aca="false">ATAN(A68/Pole2)</f>
        <v>1.1763248247259</v>
      </c>
      <c r="H68" s="264" t="n">
        <f aca="false">SQRT(1+(A68/Zero2)^2)</f>
        <v>1.00619252882052</v>
      </c>
      <c r="I68" s="265" t="n">
        <f aca="false">ATAN(A68/Zero2)</f>
        <v>0.1110021675757</v>
      </c>
      <c r="J68" s="252" t="n">
        <f aca="false">SQRT(1+(A68/pole4)^2)</f>
        <v>1.00001257861851</v>
      </c>
      <c r="K68" s="255" t="n">
        <f aca="false">ATAN(A68/pole4)</f>
        <v>0.00501567276776395</v>
      </c>
      <c r="L68" s="256" t="n">
        <f aca="false">SQRT((1-(S68/pterm2))^2+(A68/pterm1)^2)</f>
        <v>1.00000197732571</v>
      </c>
      <c r="M68" s="257" t="n">
        <f aca="false">IF((ATAN((A68/pterm1)/(1-A68^2/pterm2))&gt;0),ATAN((A68/pterm1)/(1-A68^2/pterm2)),PI()+ATAN((A68/pterm1)/(1-A68^2/pterm2)))</f>
        <v>0.00221833886743044</v>
      </c>
      <c r="N68" s="258" t="n">
        <f aca="false">20*LOG10(((D68*H68)/(B68*F68*L68*J68))*Adc)</f>
        <v>48.0859906525162</v>
      </c>
      <c r="O68" s="259" t="n">
        <f aca="false">((E68+I68)-(C68+G68+M68+K68))*radconv</f>
        <v>-68.01731197159</v>
      </c>
      <c r="P68" s="38" t="n">
        <f aca="false">IF(O68&gt;0,O68,O68+180)</f>
        <v>111.98268802841</v>
      </c>
      <c r="R68" s="0" t="n">
        <f aca="false">IF(N68&lt;0,A68,1000000000)</f>
        <v>1000000000</v>
      </c>
      <c r="S68" s="0" t="n">
        <f aca="false">A68^2</f>
        <v>30199.4884</v>
      </c>
      <c r="U68" s="261" t="n">
        <f aca="false">20*LOG10((H68/(F68*J68))*Aea)</f>
        <v>45.72677984411</v>
      </c>
      <c r="V68" s="262" t="n">
        <f aca="false">(I68-(G68+K68))*radconv</f>
        <v>-61.3258689553805</v>
      </c>
      <c r="X68" s="261" t="n">
        <f aca="false">20*LOG10((D68/(B68*L68))*Acs*Am)</f>
        <v>14.667689866125</v>
      </c>
      <c r="Y68" s="262" t="n">
        <f aca="false">(E68-(C68+M68))*radconv</f>
        <v>-6.69144301620948</v>
      </c>
    </row>
    <row r="69" customFormat="false" ht="12.75" hidden="false" customHeight="false" outlineLevel="0" collapsed="false">
      <c r="A69" s="263" t="n">
        <v>190.55</v>
      </c>
      <c r="B69" s="252" t="n">
        <f aca="false">SQRT(1+(A69/Pole1)^2)</f>
        <v>1.00864637869411</v>
      </c>
      <c r="C69" s="253" t="n">
        <f aca="false">ATAN(A69/Pole1)</f>
        <v>0.131030798189727</v>
      </c>
      <c r="D69" s="253" t="n">
        <f aca="false">SQRT(1+(A69/Zero1)^2)</f>
        <v>1.00001529777526</v>
      </c>
      <c r="E69" s="254" t="n">
        <f aca="false">ATAN(A69/Zero1)</f>
        <v>0.00553128922559022</v>
      </c>
      <c r="F69" s="252" t="n">
        <f aca="false">SQRT(1+(A69/Pole2)^2)</f>
        <v>2.81741364126158</v>
      </c>
      <c r="G69" s="255" t="n">
        <f aca="false">ATAN(A69/Pole2)</f>
        <v>1.20795129779977</v>
      </c>
      <c r="H69" s="264" t="n">
        <f aca="false">SQRT(1+(A69/Zero2)^2)</f>
        <v>1.00744074175205</v>
      </c>
      <c r="I69" s="265" t="n">
        <f aca="false">ATAN(A69/Zero2)</f>
        <v>0.1216132855719</v>
      </c>
      <c r="J69" s="252" t="n">
        <f aca="false">SQRT(1+(A69/pole4)^2)</f>
        <v>1.00001512344438</v>
      </c>
      <c r="K69" s="255" t="n">
        <f aca="false">ATAN(A69/pole4)</f>
        <v>0.00549968249775601</v>
      </c>
      <c r="L69" s="256" t="n">
        <f aca="false">SQRT((1-(S69/pterm2))^2+(A69/pterm1)^2)</f>
        <v>1.00000237736821</v>
      </c>
      <c r="M69" s="257" t="n">
        <f aca="false">IF((ATAN((A69/pterm1)/(1-A69^2/pterm2))&gt;0),ATAN((A69/pterm1)/(1-A69^2/pterm2)),PI()+ATAN((A69/pterm1)/(1-A69^2/pterm2)))</f>
        <v>0.00243241093468739</v>
      </c>
      <c r="N69" s="258" t="n">
        <f aca="false">20*LOG10(((D69*H69)/(B69*F69*L69*J69))*Adc)</f>
        <v>47.3933830144823</v>
      </c>
      <c r="O69" s="259" t="n">
        <f aca="false">((E69+I69)-(C69+G69+M69+K69))*radconv</f>
        <v>-69.8876508962802</v>
      </c>
      <c r="P69" s="38" t="n">
        <f aca="false">IF(O69&gt;0,O69,O69+180)</f>
        <v>110.11234910372</v>
      </c>
      <c r="R69" s="0" t="n">
        <f aca="false">IF(N69&lt;0,A69,1000000000)</f>
        <v>1000000000</v>
      </c>
      <c r="S69" s="0" t="n">
        <f aca="false">A69^2</f>
        <v>36309.3025</v>
      </c>
      <c r="U69" s="261" t="n">
        <f aca="false">20*LOG10((H69/(F69*J69))*Aea)</f>
        <v>45.0466466688944</v>
      </c>
      <c r="V69" s="262" t="n">
        <f aca="false">(I69-(G69+K69))*radconv</f>
        <v>-62.5576918210718</v>
      </c>
      <c r="X69" s="261" t="n">
        <f aca="false">20*LOG10((D69/(B69*L69))*Acs*Am)</f>
        <v>14.6552154033068</v>
      </c>
      <c r="Y69" s="262" t="n">
        <f aca="false">(E69-(C69+M69))*radconv</f>
        <v>-7.32995907520836</v>
      </c>
    </row>
    <row r="70" customFormat="false" ht="12.75" hidden="false" customHeight="false" outlineLevel="0" collapsed="false">
      <c r="A70" s="263" t="n">
        <v>208.93</v>
      </c>
      <c r="B70" s="252" t="n">
        <f aca="false">SQRT(1+(A70/Pole1)^2)</f>
        <v>1.01038584944188</v>
      </c>
      <c r="C70" s="253" t="n">
        <f aca="false">ATAN(A70/Pole1)</f>
        <v>0.143504360376885</v>
      </c>
      <c r="D70" s="253" t="n">
        <f aca="false">SQRT(1+(A70/Zero1)^2)</f>
        <v>1.0000183912525</v>
      </c>
      <c r="E70" s="254" t="n">
        <f aca="false">ATAN(A70/Zero1)</f>
        <v>0.0060648117271678</v>
      </c>
      <c r="F70" s="252" t="n">
        <f aca="false">SQRT(1+(A70/Pole2)^2)</f>
        <v>3.05626909504285</v>
      </c>
      <c r="G70" s="255" t="n">
        <f aca="false">ATAN(A70/Pole2)</f>
        <v>1.23746127599338</v>
      </c>
      <c r="H70" s="264" t="n">
        <f aca="false">SQRT(1+(A70/Zero2)^2)</f>
        <v>1.00893873321968</v>
      </c>
      <c r="I70" s="265" t="n">
        <f aca="false">ATAN(A70/Zero2)</f>
        <v>0.133211508941967</v>
      </c>
      <c r="J70" s="252" t="n">
        <f aca="false">SQRT(1+(A70/pole4)^2)</f>
        <v>1.0000181816692</v>
      </c>
      <c r="K70" s="255" t="n">
        <f aca="false">ATAN(A70/pole4)</f>
        <v>0.00603015650269082</v>
      </c>
      <c r="L70" s="256" t="n">
        <f aca="false">SQRT((1-(S70/pterm2))^2+(A70/pterm1)^2)</f>
        <v>1.00000285811735</v>
      </c>
      <c r="M70" s="257" t="n">
        <f aca="false">IF((ATAN((A70/pterm1)/(1-A70^2/pterm2))&gt;0),ATAN((A70/pterm1)/(1-A70^2/pterm2)),PI()+ATAN((A70/pterm1)/(1-A70^2/pterm2)))</f>
        <v>0.00266703476046524</v>
      </c>
      <c r="N70" s="258" t="n">
        <f aca="false">20*LOG10(((D70*H70)/(B70*F70*L70*J70))*Adc)</f>
        <v>46.6844988722497</v>
      </c>
      <c r="O70" s="259" t="n">
        <f aca="false">((E70+I70)-(C70+G70+M70+K70))*radconv</f>
        <v>-71.6418696091587</v>
      </c>
      <c r="P70" s="266" t="n">
        <f aca="false">IF(O70&gt;0,O70,O70+180)</f>
        <v>108.358130390841</v>
      </c>
      <c r="R70" s="0" t="n">
        <f aca="false">IF(N70&lt;0,A70,1000000000)</f>
        <v>1000000000</v>
      </c>
      <c r="S70" s="0" t="n">
        <f aca="false">A70^2</f>
        <v>43651.7449</v>
      </c>
      <c r="U70" s="261" t="n">
        <f aca="false">20*LOG10((H70/(F70*J70))*Aea)</f>
        <v>44.3527062656395</v>
      </c>
      <c r="V70" s="262" t="n">
        <f aca="false">(I70-(G70+K70))*radconv</f>
        <v>-63.6143536977576</v>
      </c>
      <c r="X70" s="261" t="n">
        <f aca="false">20*LOG10((D70/(B70*L70))*Acs*Am)</f>
        <v>14.6402716643291</v>
      </c>
      <c r="Y70" s="262" t="n">
        <f aca="false">(E70-(C70+M70))*radconv</f>
        <v>-8.02751591140109</v>
      </c>
    </row>
    <row r="71" customFormat="false" ht="12.75" hidden="false" customHeight="false" outlineLevel="0" collapsed="false">
      <c r="A71" s="263" t="n">
        <v>229.09</v>
      </c>
      <c r="B71" s="252" t="n">
        <f aca="false">SQRT(1+(A71/Pole1)^2)</f>
        <v>1.01247388808083</v>
      </c>
      <c r="C71" s="253" t="n">
        <f aca="false">ATAN(A71/Pole1)</f>
        <v>0.157134264606877</v>
      </c>
      <c r="D71" s="253" t="n">
        <f aca="false">SQRT(1+(A71/Zero1)^2)</f>
        <v>1.00002211165019</v>
      </c>
      <c r="E71" s="254" t="n">
        <f aca="false">ATAN(A71/Zero1)</f>
        <v>0.00664999891151303</v>
      </c>
      <c r="F71" s="252" t="n">
        <f aca="false">SQRT(1+(A71/Pole2)^2)</f>
        <v>3.32085382663201</v>
      </c>
      <c r="G71" s="255" t="n">
        <f aca="false">ATAN(A71/Pole2)</f>
        <v>1.26492164128953</v>
      </c>
      <c r="H71" s="264" t="n">
        <f aca="false">SQRT(1+(A71/Zero2)^2)</f>
        <v>1.01073737137003</v>
      </c>
      <c r="I71" s="265" t="n">
        <f aca="false">ATAN(A71/Zero2)</f>
        <v>0.145891518377071</v>
      </c>
      <c r="J71" s="252" t="n">
        <f aca="false">SQRT(1+(A71/pole4)^2)</f>
        <v>1.00002185967039</v>
      </c>
      <c r="K71" s="255" t="n">
        <f aca="false">ATAN(A71/pole4)</f>
        <v>0.00661200002844195</v>
      </c>
      <c r="L71" s="256" t="n">
        <f aca="false">SQRT((1-(S71/pterm2))^2+(A71/pterm1)^2)</f>
        <v>1.00000343629621</v>
      </c>
      <c r="M71" s="257" t="n">
        <f aca="false">IF((ATAN((A71/pterm1)/(1-A71^2/pterm2))&gt;0),ATAN((A71/pterm1)/(1-A71^2/pterm2)),PI()+ATAN((A71/pterm1)/(1-A71^2/pterm2)))</f>
        <v>0.00292438035008183</v>
      </c>
      <c r="N71" s="258" t="n">
        <f aca="false">20*LOG10(((D71*H71)/(B71*F71*L71*J71))*Adc)</f>
        <v>45.960869872298</v>
      </c>
      <c r="O71" s="259" t="n">
        <f aca="false">((E71+I71)-(C71+G71+M71+K71))*radconv</f>
        <v>-73.2842108458802</v>
      </c>
      <c r="P71" s="266" t="n">
        <f aca="false">IF(O71&gt;0,O71,O71+180)</f>
        <v>106.71578915412</v>
      </c>
      <c r="R71" s="0" t="n">
        <f aca="false">IF(N71&lt;0,A71,1000000000)</f>
        <v>1000000000</v>
      </c>
      <c r="S71" s="0" t="n">
        <f aca="false">A71^2</f>
        <v>52482.2281</v>
      </c>
      <c r="U71" s="261" t="n">
        <f aca="false">20*LOG10((H71/(F71*J71))*Aea)</f>
        <v>43.6469814980063</v>
      </c>
      <c r="V71" s="262" t="n">
        <f aca="false">(I71-(G71+K71))*radconv</f>
        <v>-64.4945428866599</v>
      </c>
      <c r="X71" s="261" t="n">
        <f aca="false">20*LOG10((D71/(B71*L71))*Acs*Am)</f>
        <v>14.6223674320105</v>
      </c>
      <c r="Y71" s="262" t="n">
        <f aca="false">(E71-(C71+M71))*radconv</f>
        <v>-8.78966795922035</v>
      </c>
    </row>
    <row r="72" customFormat="false" ht="12.75" hidden="false" customHeight="false" outlineLevel="0" collapsed="false">
      <c r="A72" s="263" t="n">
        <v>251.19</v>
      </c>
      <c r="B72" s="252" t="n">
        <f aca="false">SQRT(1+(A72/Pole1)^2)</f>
        <v>1.01497801333694</v>
      </c>
      <c r="C72" s="253" t="n">
        <f aca="false">ATAN(A72/Pole1)</f>
        <v>0.172008263255947</v>
      </c>
      <c r="D72" s="253" t="n">
        <f aca="false">SQRT(1+(A72/Zero1)^2)</f>
        <v>1.00002658352765</v>
      </c>
      <c r="E72" s="254" t="n">
        <f aca="false">ATAN(A72/Zero1)</f>
        <v>0.00729149350367598</v>
      </c>
      <c r="F72" s="252" t="n">
        <f aca="false">SQRT(1+(A72/Pole2)^2)</f>
        <v>3.61333389744278</v>
      </c>
      <c r="G72" s="255" t="n">
        <f aca="false">ATAN(A72/Pole2)</f>
        <v>1.29038313589731</v>
      </c>
      <c r="H72" s="264" t="n">
        <f aca="false">SQRT(1+(A72/Zero2)^2)</f>
        <v>1.01289509688085</v>
      </c>
      <c r="I72" s="265" t="n">
        <f aca="false">ATAN(A72/Zero2)</f>
        <v>0.159737504354052</v>
      </c>
      <c r="J72" s="252" t="n">
        <f aca="false">SQRT(1+(A72/pole4)^2)</f>
        <v>1.00002628058792</v>
      </c>
      <c r="K72" s="255" t="n">
        <f aca="false">ATAN(A72/pole4)</f>
        <v>0.0072498292906578</v>
      </c>
      <c r="L72" s="256" t="n">
        <f aca="false">SQRT((1-(S72/pterm2))^2+(A72/pterm1)^2)</f>
        <v>1.00000413126334</v>
      </c>
      <c r="M72" s="257" t="n">
        <f aca="false">IF((ATAN((A72/pterm1)/(1-A72^2/pterm2))&gt;0),ATAN((A72/pterm1)/(1-A72^2/pterm2)),PI()+ATAN((A72/pterm1)/(1-A72^2/pterm2)))</f>
        <v>0.0032064900317973</v>
      </c>
      <c r="N72" s="258" t="n">
        <f aca="false">20*LOG10(((D72*H72)/(B72*F72*L72*J72))*Adc)</f>
        <v>45.2247644081161</v>
      </c>
      <c r="O72" s="259" t="n">
        <f aca="false">((E72+I72)-(C72+G72+M72+K72))*radconv</f>
        <v>-74.8179015005831</v>
      </c>
      <c r="P72" s="266" t="n">
        <f aca="false">IF(O72&gt;0,O72,O72+180)</f>
        <v>105.182098499417</v>
      </c>
      <c r="R72" s="0" t="n">
        <f aca="false">IF(N72&lt;0,A72,1000000000)</f>
        <v>1000000000</v>
      </c>
      <c r="S72" s="0" t="n">
        <f aca="false">A72^2</f>
        <v>63096.4161</v>
      </c>
      <c r="U72" s="261" t="n">
        <f aca="false">20*LOG10((H72/(F72*J72))*Aea)</f>
        <v>42.9322992907486</v>
      </c>
      <c r="V72" s="262" t="n">
        <f aca="false">(I72-(G72+K72))*radconv</f>
        <v>-65.1966074328771</v>
      </c>
      <c r="X72" s="261" t="n">
        <f aca="false">20*LOG10((D72/(B72*L72))*Acs*Am)</f>
        <v>14.6009441750864</v>
      </c>
      <c r="Y72" s="262" t="n">
        <f aca="false">(E72-(C72+M72))*radconv</f>
        <v>-9.62129406770603</v>
      </c>
    </row>
    <row r="73" customFormat="false" ht="12.75" hidden="false" customHeight="false" outlineLevel="0" collapsed="false">
      <c r="A73" s="263" t="n">
        <v>275.42</v>
      </c>
      <c r="B73" s="252" t="n">
        <f aca="false">SQRT(1+(A73/Pole1)^2)</f>
        <v>1.01798017380779</v>
      </c>
      <c r="C73" s="253" t="n">
        <f aca="false">ATAN(A73/Pole1)</f>
        <v>0.18822772426632</v>
      </c>
      <c r="D73" s="253" t="n">
        <f aca="false">SQRT(1+(A73/Zero1)^2)</f>
        <v>1.00003195933251</v>
      </c>
      <c r="E73" s="254" t="n">
        <f aca="false">ATAN(A73/Zero1)</f>
        <v>0.00799480848656132</v>
      </c>
      <c r="F73" s="252" t="n">
        <f aca="false">SQRT(1+(A73/Pole2)^2)</f>
        <v>3.93627488361506</v>
      </c>
      <c r="G73" s="255" t="n">
        <f aca="false">ATAN(A73/Pole2)</f>
        <v>1.31393376947246</v>
      </c>
      <c r="H73" s="264" t="n">
        <f aca="false">SQRT(1+(A73/Zero2)^2)</f>
        <v>1.01548292054674</v>
      </c>
      <c r="I73" s="265" t="n">
        <f aca="false">ATAN(A73/Zero2)</f>
        <v>0.17484711859723</v>
      </c>
      <c r="J73" s="252" t="n">
        <f aca="false">SQRT(1+(A73/pole4)^2)</f>
        <v>1.00003159513232</v>
      </c>
      <c r="K73" s="255" t="n">
        <f aca="false">ATAN(A73/pole4)</f>
        <v>0.00794912579664166</v>
      </c>
      <c r="L73" s="256" t="n">
        <f aca="false">SQRT((1-(S73/pterm2))^2+(A73/pterm1)^2)</f>
        <v>1.00000496671185</v>
      </c>
      <c r="M73" s="257" t="n">
        <f aca="false">IF((ATAN((A73/pterm1)/(1-A73^2/pterm2))&gt;0),ATAN((A73/pterm1)/(1-A73^2/pterm2)),PI()+ATAN((A73/pterm1)/(1-A73^2/pterm2)))</f>
        <v>0.00351578905523344</v>
      </c>
      <c r="N73" s="258" t="n">
        <f aca="false">20*LOG10(((D73*H73)/(B73*F73*L73*J73))*Adc)</f>
        <v>44.47772059435</v>
      </c>
      <c r="O73" s="259" t="n">
        <f aca="false">((E73+I73)-(C73+G73+M73+K73))*radconv</f>
        <v>-76.2483342318491</v>
      </c>
      <c r="P73" s="266" t="n">
        <f aca="false">IF(O73&gt;0,O73,O73+180)</f>
        <v>103.751665768151</v>
      </c>
      <c r="R73" s="0" t="n">
        <f aca="false">IF(N73&lt;0,A73,1000000000)</f>
        <v>1000000000</v>
      </c>
      <c r="S73" s="0" t="n">
        <f aca="false">A73^2</f>
        <v>75856.1764</v>
      </c>
      <c r="U73" s="261" t="n">
        <f aca="false">20*LOG10((H73/(F73*J73))*Aea)</f>
        <v>42.2108697449795</v>
      </c>
      <c r="V73" s="262" t="n">
        <f aca="false">(I73-(G73+K73))*radconv</f>
        <v>-65.7203089538089</v>
      </c>
      <c r="X73" s="261" t="n">
        <f aca="false">20*LOG10((D73/(B73*L73))*Acs*Am)</f>
        <v>14.5753299070894</v>
      </c>
      <c r="Y73" s="262" t="n">
        <f aca="false">(E73-(C73+M73))*radconv</f>
        <v>-10.5280252780402</v>
      </c>
    </row>
    <row r="74" customFormat="false" ht="12.75" hidden="false" customHeight="false" outlineLevel="0" collapsed="false">
      <c r="A74" s="263" t="n">
        <v>302</v>
      </c>
      <c r="B74" s="252" t="n">
        <f aca="false">SQRT(1+(A74/Pole1)^2)</f>
        <v>1.02157957452929</v>
      </c>
      <c r="C74" s="253" t="n">
        <f aca="false">ATAN(A74/Pole1)</f>
        <v>0.205905433733991</v>
      </c>
      <c r="D74" s="253" t="n">
        <f aca="false">SQRT(1+(A74/Zero1)^2)</f>
        <v>1.00003842547406</v>
      </c>
      <c r="E74" s="254" t="n">
        <f aca="false">ATAN(A74/Zero1)</f>
        <v>0.00876632690143223</v>
      </c>
      <c r="F74" s="252" t="n">
        <f aca="false">SQRT(1+(A74/Pole2)^2)</f>
        <v>4.29265112256622</v>
      </c>
      <c r="G74" s="255" t="n">
        <f aca="false">ATAN(A74/Pole2)</f>
        <v>1.33567983752765</v>
      </c>
      <c r="H74" s="264" t="n">
        <f aca="false">SQRT(1+(A74/Zero2)^2)</f>
        <v>1.01858692258245</v>
      </c>
      <c r="I74" s="265" t="n">
        <f aca="false">ATAN(A74/Zero2)</f>
        <v>0.191329670482548</v>
      </c>
      <c r="J74" s="252" t="n">
        <f aca="false">SQRT(1+(A74/pole4)^2)</f>
        <v>1.00003798758881</v>
      </c>
      <c r="K74" s="255" t="n">
        <f aca="false">ATAN(A74/pole4)</f>
        <v>0.00871623614925511</v>
      </c>
      <c r="L74" s="256" t="n">
        <f aca="false">SQRT((1-(S74/pterm2))^2+(A74/pterm1)^2)</f>
        <v>1.00000597161358</v>
      </c>
      <c r="M74" s="257" t="n">
        <f aca="false">IF((ATAN((A74/pterm1)/(1-A74^2/pterm2))&gt;0),ATAN((A74/pterm1)/(1-A74^2/pterm2)),PI()+ATAN((A74/pterm1)/(1-A74^2/pterm2)))</f>
        <v>0.00385508557940232</v>
      </c>
      <c r="N74" s="258" t="n">
        <f aca="false">20*LOG10(((D74*H74)/(B74*F74*L74*J74))*Adc)</f>
        <v>43.7207608471559</v>
      </c>
      <c r="O74" s="259" t="n">
        <f aca="false">((E74+I74)-(C74+G74+M74+K74))*radconv</f>
        <v>-77.5819573332122</v>
      </c>
      <c r="P74" s="266" t="n">
        <f aca="false">IF(O74&gt;0,O74,O74+180)</f>
        <v>102.418042666788</v>
      </c>
      <c r="R74" s="0" t="n">
        <f aca="false">IF(N74&lt;0,A74,1000000000)</f>
        <v>1000000000</v>
      </c>
      <c r="S74" s="0" t="n">
        <f aca="false">A74^2</f>
        <v>91204</v>
      </c>
      <c r="U74" s="261" t="n">
        <f aca="false">20*LOG10((H74/(F74*J74))*Aea)</f>
        <v>41.4845201898925</v>
      </c>
      <c r="V74" s="262" t="n">
        <f aca="false">(I74-(G74+K74))*radconv</f>
        <v>-66.0658384013665</v>
      </c>
      <c r="X74" s="261" t="n">
        <f aca="false">20*LOG10((D74/(B74*L74))*Acs*Am)</f>
        <v>14.5447197149823</v>
      </c>
      <c r="Y74" s="262" t="n">
        <f aca="false">(E74-(C74+M74))*radconv</f>
        <v>-11.5161189318457</v>
      </c>
    </row>
    <row r="75" customFormat="false" ht="12.75" hidden="false" customHeight="false" outlineLevel="0" collapsed="false">
      <c r="A75" s="263" t="n">
        <v>331.13</v>
      </c>
      <c r="B75" s="252" t="n">
        <f aca="false">SQRT(1+(A75/Pole1)^2)</f>
        <v>1.02588817416386</v>
      </c>
      <c r="C75" s="253" t="n">
        <f aca="false">ATAN(A75/Pole1)</f>
        <v>0.225129928184071</v>
      </c>
      <c r="D75" s="253" t="n">
        <f aca="false">SQRT(1+(A75/Zero1)^2)</f>
        <v>1.00004619561139</v>
      </c>
      <c r="E75" s="254" t="n">
        <f aca="false">ATAN(A75/Zero1)</f>
        <v>0.00961185030012901</v>
      </c>
      <c r="F75" s="252" t="n">
        <f aca="false">SQRT(1+(A75/Pole2)^2)</f>
        <v>4.68517604367473</v>
      </c>
      <c r="G75" s="255" t="n">
        <f aca="false">ATAN(A75/Pole2)</f>
        <v>1.35570244093403</v>
      </c>
      <c r="H75" s="264" t="n">
        <f aca="false">SQRT(1+(A75/Zero2)^2)</f>
        <v>1.02230445313183</v>
      </c>
      <c r="I75" s="265" t="n">
        <f aca="false">ATAN(A75/Zero2)</f>
        <v>0.209273121387685</v>
      </c>
      <c r="J75" s="252" t="n">
        <f aca="false">SQRT(1+(A75/pole4)^2)</f>
        <v>1.00004566918199</v>
      </c>
      <c r="K75" s="255" t="n">
        <f aca="false">ATAN(A75/pole4)</f>
        <v>0.00955692879518973</v>
      </c>
      <c r="L75" s="256" t="n">
        <f aca="false">SQRT((1-(S75/pterm2))^2+(A75/pterm1)^2)</f>
        <v>1.00000717917637</v>
      </c>
      <c r="M75" s="257" t="n">
        <f aca="false">IF((ATAN((A75/pterm1)/(1-A75^2/pterm2))&gt;0),ATAN((A75/pterm1)/(1-A75^2/pterm2)),PI()+ATAN((A75/pterm1)/(1-A75^2/pterm2)))</f>
        <v>0.00422693240335146</v>
      </c>
      <c r="N75" s="258" t="n">
        <f aca="false">20*LOG10(((D75*H75)/(B75*F75*L75*J75))*Adc)</f>
        <v>42.955831396545</v>
      </c>
      <c r="O75" s="259" t="n">
        <f aca="false">((E75+I75)-(C75+G75+M75+K75))*radconv</f>
        <v>-78.8235948636525</v>
      </c>
      <c r="P75" s="266" t="n">
        <f aca="false">IF(O75&gt;0,O75,O75+180)</f>
        <v>101.176405136348</v>
      </c>
      <c r="R75" s="0" t="n">
        <f aca="false">IF(N75&lt;0,A75,1000000000)</f>
        <v>1000000000</v>
      </c>
      <c r="S75" s="0" t="n">
        <f aca="false">A75^2</f>
        <v>109647.0769</v>
      </c>
      <c r="U75" s="261" t="n">
        <f aca="false">20*LOG10((H75/(F75*J75))*Aea)</f>
        <v>40.7560901902422</v>
      </c>
      <c r="V75" s="262" t="n">
        <f aca="false">(I75-(G75+K75))*radconv</f>
        <v>-66.2331332051317</v>
      </c>
      <c r="X75" s="261" t="n">
        <f aca="false">20*LOG10((D75/(B75*L75))*Acs*Am)</f>
        <v>14.5082202640218</v>
      </c>
      <c r="Y75" s="262" t="n">
        <f aca="false">(E75-(C75+M75))*radconv</f>
        <v>-12.5904616585208</v>
      </c>
    </row>
    <row r="76" customFormat="false" ht="12.75" hidden="false" customHeight="false" outlineLevel="0" collapsed="false">
      <c r="A76" s="263" t="n">
        <v>363.08</v>
      </c>
      <c r="B76" s="252" t="n">
        <f aca="false">SQRT(1+(A76/Pole1)^2)</f>
        <v>1.03104593476881</v>
      </c>
      <c r="C76" s="253" t="n">
        <f aca="false">ATAN(A76/Pole1)</f>
        <v>0.246022135913076</v>
      </c>
      <c r="D76" s="253" t="n">
        <f aca="false">SQRT(1+(A76/Zero1)^2)</f>
        <v>1.00005554005245</v>
      </c>
      <c r="E76" s="254" t="n">
        <f aca="false">ATAN(A76/Zero1)</f>
        <v>0.0105392107850574</v>
      </c>
      <c r="F76" s="252" t="n">
        <f aca="false">SQRT(1+(A76/Pole2)^2)</f>
        <v>5.11751227447186</v>
      </c>
      <c r="G76" s="255" t="n">
        <f aca="false">ATAN(A76/Pole2)</f>
        <v>1.37412343941447</v>
      </c>
      <c r="H76" s="264" t="n">
        <f aca="false">SQRT(1+(A76/Zero2)^2)</f>
        <v>1.02675740210578</v>
      </c>
      <c r="I76" s="265" t="n">
        <f aca="false">ATAN(A76/Zero2)</f>
        <v>0.228797215346886</v>
      </c>
      <c r="J76" s="252" t="n">
        <f aca="false">SQRT(1+(A76/pole4)^2)</f>
        <v>1.00005490713992</v>
      </c>
      <c r="K76" s="255" t="n">
        <f aca="false">ATAN(A76/pole4)</f>
        <v>0.0104789911447717</v>
      </c>
      <c r="L76" s="256" t="n">
        <f aca="false">SQRT((1-(S76/pterm2))^2+(A76/pterm1)^2)</f>
        <v>1.00000863141348</v>
      </c>
      <c r="M76" s="257" t="n">
        <f aca="false">IF((ATAN((A76/pterm1)/(1-A76^2/pterm2))&gt;0),ATAN((A76/pterm1)/(1-A76^2/pterm2)),PI()+ATAN((A76/pterm1)/(1-A76^2/pterm2)))</f>
        <v>0.00463477580622984</v>
      </c>
      <c r="N76" s="258" t="n">
        <f aca="false">20*LOG10(((D76*H76)/(B76*F76*L76*J76))*Adc)</f>
        <v>42.183352110928</v>
      </c>
      <c r="O76" s="259" t="n">
        <f aca="false">((E76+I76)-(C76+G76+M76+K76))*radconv</f>
        <v>-79.9804916207946</v>
      </c>
      <c r="P76" s="266" t="n">
        <f aca="false">IF(O76&gt;0,O76,O76+180)</f>
        <v>100.019508379205</v>
      </c>
      <c r="R76" s="0" t="n">
        <f aca="false">IF(N76&lt;0,A76,1000000000)</f>
        <v>1000000000</v>
      </c>
      <c r="S76" s="0" t="n">
        <f aca="false">A76^2</f>
        <v>131827.0864</v>
      </c>
      <c r="U76" s="261" t="n">
        <f aca="false">20*LOG10((H76/(F76*J76))*Aea)</f>
        <v>40.0271021715403</v>
      </c>
      <c r="V76" s="262" t="n">
        <f aca="false">(I76-(G76+K76))*radconv</f>
        <v>-66.2227607708777</v>
      </c>
      <c r="X76" s="261" t="n">
        <f aca="false">20*LOG10((D76/(B76*L76))*Acs*Am)</f>
        <v>14.4647289971066</v>
      </c>
      <c r="Y76" s="262" t="n">
        <f aca="false">(E76-(C76+M76))*radconv</f>
        <v>-13.757730849917</v>
      </c>
    </row>
    <row r="77" customFormat="false" ht="12.75" hidden="false" customHeight="false" outlineLevel="0" collapsed="false">
      <c r="A77" s="263" t="n">
        <v>398.11</v>
      </c>
      <c r="B77" s="252" t="n">
        <f aca="false">SQRT(1+(A77/Pole1)^2)</f>
        <v>1.03721256951325</v>
      </c>
      <c r="C77" s="253" t="n">
        <f aca="false">ATAN(A77/Pole1)</f>
        <v>0.26867856305401</v>
      </c>
      <c r="D77" s="253" t="n">
        <f aca="false">SQRT(1+(A77/Zero1)^2)</f>
        <v>1.00006677368837</v>
      </c>
      <c r="E77" s="254" t="n">
        <f aca="false">ATAN(A77/Zero1)</f>
        <v>0.0115559485091446</v>
      </c>
      <c r="F77" s="252" t="n">
        <f aca="false">SQRT(1+(A77/Pole2)^2)</f>
        <v>5.59319791491889</v>
      </c>
      <c r="G77" s="255" t="n">
        <f aca="false">ATAN(A77/Pole2)</f>
        <v>1.39104125643324</v>
      </c>
      <c r="H77" s="264" t="n">
        <f aca="false">SQRT(1+(A77/Zero2)^2)</f>
        <v>1.03208524139358</v>
      </c>
      <c r="I77" s="265" t="n">
        <f aca="false">ATAN(A77/Zero2)</f>
        <v>0.250000824972601</v>
      </c>
      <c r="J77" s="252" t="n">
        <f aca="false">SQRT(1+(A77/pole4)^2)</f>
        <v>1.00006601276598</v>
      </c>
      <c r="K77" s="255" t="n">
        <f aca="false">ATAN(A77/pole4)</f>
        <v>0.0114899203460036</v>
      </c>
      <c r="L77" s="256" t="n">
        <f aca="false">SQRT((1-(S77/pterm2))^2+(A77/pterm1)^2)</f>
        <v>1.00001037726925</v>
      </c>
      <c r="M77" s="257" t="n">
        <f aca="false">IF((ATAN((A77/pterm1)/(1-A77^2/pterm2))&gt;0),ATAN((A77/pterm1)/(1-A77^2/pterm2)),PI()+ATAN((A77/pterm1)/(1-A77^2/pterm2)))</f>
        <v>0.00508193431489976</v>
      </c>
      <c r="N77" s="258" t="n">
        <f aca="false">20*LOG10(((D77*H77)/(B77*F77*L77*J77))*Adc)</f>
        <v>41.4044715450779</v>
      </c>
      <c r="O77" s="259" t="n">
        <f aca="false">((E77+I77)-(C77+G77+M77+K77))*radconv</f>
        <v>-81.0583389380451</v>
      </c>
      <c r="P77" s="266" t="n">
        <f aca="false">IF(O77&gt;0,O77,O77+180)</f>
        <v>98.941661061955</v>
      </c>
      <c r="R77" s="0" t="n">
        <f aca="false">IF(N77&lt;0,A77,1000000000)</f>
        <v>1000000000</v>
      </c>
      <c r="S77" s="0" t="n">
        <f aca="false">A77^2</f>
        <v>158491.5721</v>
      </c>
      <c r="U77" s="261" t="n">
        <f aca="false">20*LOG10((H77/(F77*J77))*Aea)</f>
        <v>39.2999343399178</v>
      </c>
      <c r="V77" s="262" t="n">
        <f aca="false">(I77-(G77+K77))*radconv</f>
        <v>-66.0351249192487</v>
      </c>
      <c r="X77" s="261" t="n">
        <f aca="false">20*LOG10((D77/(B77*L77))*Acs*Am)</f>
        <v>14.413016262879</v>
      </c>
      <c r="Y77" s="262" t="n">
        <f aca="false">(E77-(C77+M77))*radconv</f>
        <v>-15.0232140187963</v>
      </c>
    </row>
    <row r="78" customFormat="false" ht="12.75" hidden="false" customHeight="false" outlineLevel="0" collapsed="false">
      <c r="A78" s="263" t="n">
        <v>436.52</v>
      </c>
      <c r="B78" s="252" t="n">
        <f aca="false">SQRT(1+(A78/Pole1)^2)</f>
        <v>1.04457838801019</v>
      </c>
      <c r="C78" s="253" t="n">
        <f aca="false">ATAN(A78/Pole1)</f>
        <v>0.293199606075745</v>
      </c>
      <c r="D78" s="253" t="n">
        <f aca="false">SQRT(1+(A78/Zero1)^2)</f>
        <v>1.00008027948044</v>
      </c>
      <c r="E78" s="254" t="n">
        <f aca="false">ATAN(A78/Zero1)</f>
        <v>0.0126707624193387</v>
      </c>
      <c r="F78" s="252" t="n">
        <f aca="false">SQRT(1+(A78/Pole2)^2)</f>
        <v>6.11632152859488</v>
      </c>
      <c r="G78" s="255" t="n">
        <f aca="false">ATAN(A78/Pole2)</f>
        <v>1.40656204555303</v>
      </c>
      <c r="H78" s="264" t="n">
        <f aca="false">SQRT(1+(A78/Zero2)^2)</f>
        <v>1.03845460094799</v>
      </c>
      <c r="I78" s="265" t="n">
        <f aca="false">ATAN(A78/Zero2)</f>
        <v>0.272988762335175</v>
      </c>
      <c r="J78" s="252" t="n">
        <f aca="false">SQRT(1+(A78/pole4)^2)</f>
        <v>1.00007936465833</v>
      </c>
      <c r="K78" s="255" t="n">
        <f aca="false">ATAN(A78/pole4)</f>
        <v>0.0125983657457136</v>
      </c>
      <c r="L78" s="256" t="n">
        <f aca="false">SQRT((1-(S78/pterm2))^2+(A78/pterm1)^2)</f>
        <v>1.00001247627033</v>
      </c>
      <c r="M78" s="257" t="n">
        <f aca="false">IF((ATAN((A78/pterm1)/(1-A78^2/pterm2))&gt;0),ATAN((A78/pterm1)/(1-A78^2/pterm2)),PI()+ATAN((A78/pterm1)/(1-A78^2/pterm2)))</f>
        <v>0.00557223692501452</v>
      </c>
      <c r="N78" s="258" t="n">
        <f aca="false">20*LOG10(((D78*H78)/(B78*F78*L78*J78))*Adc)</f>
        <v>40.6198258776269</v>
      </c>
      <c r="O78" s="259" t="n">
        <f aca="false">((E78+I78)-(C78+G78+M78+K78))*radconv</f>
        <v>-82.0631825146101</v>
      </c>
      <c r="P78" s="266" t="n">
        <f aca="false">IF(O78&gt;0,O78,O78+180)</f>
        <v>97.9368174853899</v>
      </c>
      <c r="R78" s="0" t="n">
        <f aca="false">IF(N78&lt;0,A78,1000000000)</f>
        <v>1000000000</v>
      </c>
      <c r="S78" s="0" t="n">
        <f aca="false">A78^2</f>
        <v>190549.7104</v>
      </c>
      <c r="U78" s="261" t="n">
        <f aca="false">20*LOG10((H78/(F78*J78))*Aea)</f>
        <v>38.5766549034008</v>
      </c>
      <c r="V78" s="262" t="n">
        <f aca="false">(I78-(G78+K78))*radconv</f>
        <v>-65.6707980831624</v>
      </c>
      <c r="X78" s="261" t="n">
        <f aca="false">20*LOG10((D78/(B78*L78))*Acs*Am)</f>
        <v>14.351650031945</v>
      </c>
      <c r="Y78" s="262" t="n">
        <f aca="false">(E78-(C78+M78))*radconv</f>
        <v>-16.3923844314477</v>
      </c>
    </row>
    <row r="79" customFormat="false" ht="12.75" hidden="false" customHeight="false" outlineLevel="0" collapsed="false">
      <c r="A79" s="263" t="n">
        <v>478.63</v>
      </c>
      <c r="B79" s="252" t="n">
        <f aca="false">SQRT(1+(A79/Pole1)^2)</f>
        <v>1.05336464026753</v>
      </c>
      <c r="C79" s="253" t="n">
        <f aca="false">ATAN(A79/Pole1)</f>
        <v>0.31967095714542</v>
      </c>
      <c r="D79" s="253" t="n">
        <f aca="false">SQRT(1+(A79/Zero1)^2)</f>
        <v>1.00009651450048</v>
      </c>
      <c r="E79" s="254" t="n">
        <f aca="false">ATAN(A79/Zero1)</f>
        <v>0.0138929290342566</v>
      </c>
      <c r="F79" s="252" t="n">
        <f aca="false">SQRT(1+(A79/Pole2)^2)</f>
        <v>6.69125255625156</v>
      </c>
      <c r="G79" s="255" t="n">
        <f aca="false">ATAN(A79/Pole2)</f>
        <v>1.42078548748488</v>
      </c>
      <c r="H79" s="264" t="n">
        <f aca="false">SQRT(1+(A79/Zero2)^2)</f>
        <v>1.04605985408422</v>
      </c>
      <c r="I79" s="265" t="n">
        <f aca="false">ATAN(A79/Zero2)</f>
        <v>0.297854793735194</v>
      </c>
      <c r="J79" s="252" t="n">
        <f aca="false">SQRT(1+(A79/pole4)^2)</f>
        <v>1.00009541468158</v>
      </c>
      <c r="K79" s="255" t="n">
        <f aca="false">ATAN(A79/pole4)</f>
        <v>0.0138135509958998</v>
      </c>
      <c r="L79" s="256" t="n">
        <f aca="false">SQRT((1-(S79/pterm2))^2+(A79/pterm1)^2)</f>
        <v>1.00001499946609</v>
      </c>
      <c r="M79" s="257" t="n">
        <f aca="false">IF((ATAN((A79/pterm1)/(1-A79^2/pterm2))&gt;0),ATAN((A79/pterm1)/(1-A79^2/pterm2)),PI()+ATAN((A79/pterm1)/(1-A79^2/pterm2)))</f>
        <v>0.00610976775705505</v>
      </c>
      <c r="N79" s="258" t="n">
        <f aca="false">20*LOG10(((D79*H79)/(B79*F79*L79*J79))*Adc)</f>
        <v>39.8300896889936</v>
      </c>
      <c r="O79" s="259" t="n">
        <f aca="false">((E79+I79)-(C79+G79+M79+K79))*radconv</f>
        <v>-83.0005019945949</v>
      </c>
      <c r="P79" s="266" t="n">
        <f aca="false">IF(O79&gt;0,O79,O79+180)</f>
        <v>96.9994980054051</v>
      </c>
      <c r="R79" s="0" t="n">
        <f aca="false">IF(N79&lt;0,A79,1000000000)</f>
        <v>1000000000</v>
      </c>
      <c r="S79" s="0" t="n">
        <f aca="false">A79^2</f>
        <v>229086.6769</v>
      </c>
      <c r="U79" s="261" t="n">
        <f aca="false">20*LOG10((H79/(F79*J79))*Aea)</f>
        <v>37.8595536180921</v>
      </c>
      <c r="V79" s="262" t="n">
        <f aca="false">(I79-(G79+K79))*radconv</f>
        <v>-65.1306476097083</v>
      </c>
      <c r="X79" s="261" t="n">
        <f aca="false">20*LOG10((D79/(B79*L79))*Acs*Am)</f>
        <v>14.2790151286204</v>
      </c>
      <c r="Y79" s="262" t="n">
        <f aca="false">(E79-(C79+M79))*radconv</f>
        <v>-17.8698543848867</v>
      </c>
    </row>
    <row r="80" customFormat="false" ht="12.75" hidden="false" customHeight="false" outlineLevel="0" collapsed="false">
      <c r="A80" s="263" t="n">
        <v>524.81</v>
      </c>
      <c r="B80" s="252" t="n">
        <f aca="false">SQRT(1+(A80/Pole1)^2)</f>
        <v>1.06383360280404</v>
      </c>
      <c r="C80" s="253" t="n">
        <f aca="false">ATAN(A80/Pole1)</f>
        <v>0.34817590296175</v>
      </c>
      <c r="D80" s="253" t="n">
        <f aca="false">SQRT(1+(A80/Zero1)^2)</f>
        <v>1.00011603598666</v>
      </c>
      <c r="E80" s="254" t="n">
        <f aca="false">ATAN(A80/Zero1)</f>
        <v>0.0152331721896156</v>
      </c>
      <c r="F80" s="252" t="n">
        <f aca="false">SQRT(1+(A80/Pole2)^2)</f>
        <v>7.32305150685215</v>
      </c>
      <c r="G80" s="255" t="n">
        <f aca="false">ATAN(A80/Pole2)</f>
        <v>1.43381323255662</v>
      </c>
      <c r="H80" s="264" t="n">
        <f aca="false">SQRT(1+(A80/Zero2)^2)</f>
        <v>1.05513222176967</v>
      </c>
      <c r="I80" s="265" t="n">
        <f aca="false">ATAN(A80/Zero2)</f>
        <v>0.324693598889441</v>
      </c>
      <c r="J80" s="252" t="n">
        <f aca="false">SQRT(1+(A80/pole4)^2)</f>
        <v>1.00011471372586</v>
      </c>
      <c r="K80" s="255" t="n">
        <f aca="false">ATAN(A80/pole4)</f>
        <v>0.0151461388416842</v>
      </c>
      <c r="L80" s="256" t="n">
        <f aca="false">SQRT((1-(S80/pterm2))^2+(A80/pterm1)^2)</f>
        <v>1.00001803348039</v>
      </c>
      <c r="M80" s="257" t="n">
        <f aca="false">IF((ATAN((A80/pterm1)/(1-A80^2/pterm2))&gt;0),ATAN((A80/pterm1)/(1-A80^2/pterm2)),PI()+ATAN((A80/pterm1)/(1-A80^2/pterm2)))</f>
        <v>0.00669924894689937</v>
      </c>
      <c r="N80" s="258" t="n">
        <f aca="false">20*LOG10(((D80*H80)/(B80*F80*L80*J80))*Adc)</f>
        <v>39.0354795881786</v>
      </c>
      <c r="O80" s="259" t="n">
        <f aca="false">((E80+I80)-(C80+G80+M80+K80))*radconv</f>
        <v>-83.8757357991416</v>
      </c>
      <c r="P80" s="266" t="n">
        <f aca="false">IF(O80&gt;0,O80,O80+180)</f>
        <v>96.1242642008584</v>
      </c>
      <c r="R80" s="0" t="n">
        <f aca="false">IF(N80&lt;0,A80,1000000000)</f>
        <v>1000000000</v>
      </c>
      <c r="S80" s="0" t="n">
        <f aca="false">A80^2</f>
        <v>275425.5361</v>
      </c>
      <c r="U80" s="261" t="n">
        <f aca="false">20*LOG10((H80/(F80*J80))*Aea)</f>
        <v>37.1506996933936</v>
      </c>
      <c r="V80" s="262" t="n">
        <f aca="false">(I80-(G80+K80))*radconv</f>
        <v>-64.415683815773</v>
      </c>
      <c r="X80" s="261" t="n">
        <f aca="false">20*LOG10((D80/(B80*L80))*Acs*Am)</f>
        <v>14.193258952504</v>
      </c>
      <c r="Y80" s="262" t="n">
        <f aca="false">(E80-(C80+M80))*radconv</f>
        <v>-19.4600519833685</v>
      </c>
    </row>
    <row r="81" customFormat="false" ht="12.75" hidden="false" customHeight="false" outlineLevel="0" collapsed="false">
      <c r="A81" s="263" t="n">
        <v>575.44</v>
      </c>
      <c r="B81" s="252" t="n">
        <f aca="false">SQRT(1+(A81/Pole1)^2)</f>
        <v>1.07628395130617</v>
      </c>
      <c r="C81" s="253" t="n">
        <f aca="false">ATAN(A81/Pole1)</f>
        <v>0.37876276999881</v>
      </c>
      <c r="D81" s="253" t="n">
        <f aca="false">SQRT(1+(A81/Zero1)^2)</f>
        <v>1.00013950298328</v>
      </c>
      <c r="E81" s="254" t="n">
        <f aca="false">ATAN(A81/Zero1)</f>
        <v>0.0167025008690379</v>
      </c>
      <c r="F81" s="252" t="n">
        <f aca="false">SQRT(1+(A81/Pole2)^2)</f>
        <v>8.01692410011517</v>
      </c>
      <c r="G81" s="255" t="n">
        <f aca="false">ATAN(A81/Pole2)</f>
        <v>1.445734458042</v>
      </c>
      <c r="H81" s="264" t="n">
        <f aca="false">SQRT(1+(A81/Zero2)^2)</f>
        <v>1.06593624914029</v>
      </c>
      <c r="I81" s="265" t="n">
        <f aca="false">ATAN(A81/Zero2)</f>
        <v>0.353570507573342</v>
      </c>
      <c r="J81" s="252" t="n">
        <f aca="false">SQRT(1+(A81/pole4)^2)</f>
        <v>1.00013791332828</v>
      </c>
      <c r="K81" s="255" t="n">
        <f aca="false">ATAN(A81/pole4)</f>
        <v>0.0166070756048103</v>
      </c>
      <c r="L81" s="256" t="n">
        <f aca="false">SQRT((1-(S81/pterm2))^2+(A81/pterm1)^2)</f>
        <v>1.00002168076981</v>
      </c>
      <c r="M81" s="257" t="n">
        <f aca="false">IF((ATAN((A81/pterm1)/(1-A81^2/pterm2))&gt;0),ATAN((A81/pterm1)/(1-A81^2/pterm2)),PI()+ATAN((A81/pterm1)/(1-A81^2/pterm2)))</f>
        <v>0.00734552997440626</v>
      </c>
      <c r="N81" s="258" t="n">
        <f aca="false">20*LOG10(((D81*H81)/(B81*F81*L81*J81))*Adc)</f>
        <v>38.2365602721811</v>
      </c>
      <c r="O81" s="259" t="n">
        <f aca="false">((E81+I81)-(C81+G81+M81+K81))*radconv</f>
        <v>-84.6932934567262</v>
      </c>
      <c r="P81" s="266" t="n">
        <f aca="false">IF(O81&gt;0,O81,O81+180)</f>
        <v>95.3067065432738</v>
      </c>
      <c r="R81" s="0" t="n">
        <f aca="false">IF(N81&lt;0,A81,1000000000)</f>
        <v>1000000000</v>
      </c>
      <c r="S81" s="0" t="n">
        <f aca="false">A81^2</f>
        <v>331131.1936</v>
      </c>
      <c r="U81" s="261" t="n">
        <f aca="false">20*LOG10((H81/(F81*J81))*Aea)</f>
        <v>36.4526714593158</v>
      </c>
      <c r="V81" s="262" t="n">
        <f aca="false">(I81-(G81+K81))*radconv</f>
        <v>-63.5279002403993</v>
      </c>
      <c r="X81" s="261" t="n">
        <f aca="false">20*LOG10((D81/(B81*L81))*Acs*Am)</f>
        <v>14.0923678705842</v>
      </c>
      <c r="Y81" s="262" t="n">
        <f aca="false">(E81-(C81+M81))*radconv</f>
        <v>-21.165393216327</v>
      </c>
    </row>
    <row r="82" customFormat="false" ht="12.75" hidden="false" customHeight="false" outlineLevel="0" collapsed="false">
      <c r="A82" s="263" t="n">
        <v>630.96</v>
      </c>
      <c r="B82" s="252" t="n">
        <f aca="false">SQRT(1+(A82/Pole1)^2)</f>
        <v>1.09106589688404</v>
      </c>
      <c r="C82" s="253" t="n">
        <f aca="false">ATAN(A82/Pole1)</f>
        <v>0.411467378174714</v>
      </c>
      <c r="D82" s="253" t="n">
        <f aca="false">SQRT(1+(A82/Zero1)^2)</f>
        <v>1.0001677184846</v>
      </c>
      <c r="E82" s="254" t="n">
        <f aca="false">ATAN(A82/Zero1)</f>
        <v>0.0183136586572795</v>
      </c>
      <c r="F82" s="252" t="n">
        <f aca="false">SQRT(1+(A82/Pole2)^2)</f>
        <v>8.77890559091284</v>
      </c>
      <c r="G82" s="255" t="n">
        <f aca="false">ATAN(A82/Pole2)</f>
        <v>1.45663912643103</v>
      </c>
      <c r="H82" s="264" t="n">
        <f aca="false">SQRT(1+(A82/Zero2)^2)</f>
        <v>1.07878353205693</v>
      </c>
      <c r="I82" s="265" t="n">
        <f aca="false">ATAN(A82/Zero2)</f>
        <v>0.384542838090618</v>
      </c>
      <c r="J82" s="252" t="n">
        <f aca="false">SQRT(1+(A82/pole4)^2)</f>
        <v>1.00016580733686</v>
      </c>
      <c r="K82" s="255" t="n">
        <f aca="false">ATAN(A82/pole4)</f>
        <v>0.0182090323764869</v>
      </c>
      <c r="L82" s="256" t="n">
        <f aca="false">SQRT((1-(S82/pterm2))^2+(A82/pterm1)^2)</f>
        <v>1.00002606617845</v>
      </c>
      <c r="M82" s="257" t="n">
        <f aca="false">IF((ATAN((A82/pterm1)/(1-A82^2/pterm2))&gt;0),ATAN((A82/pterm1)/(1-A82^2/pterm2)),PI()+ATAN((A82/pterm1)/(1-A82^2/pterm2)))</f>
        <v>0.00805422580696697</v>
      </c>
      <c r="N82" s="258" t="n">
        <f aca="false">20*LOG10(((D82*H82)/(B82*F82*L82*J82))*Adc)</f>
        <v>37.4334520372143</v>
      </c>
      <c r="O82" s="259" t="n">
        <f aca="false">((E82+I82)-(C82+G82+M82+K82))*radconv</f>
        <v>-85.4574152319398</v>
      </c>
      <c r="P82" s="266" t="n">
        <f aca="false">IF(O82&gt;0,O82,O82+180)</f>
        <v>94.5425847680602</v>
      </c>
      <c r="R82" s="0" t="n">
        <f aca="false">IF(N82&lt;0,A82,1000000000)</f>
        <v>1000000000</v>
      </c>
      <c r="S82" s="0" t="n">
        <f aca="false">A82^2</f>
        <v>398110.5216</v>
      </c>
      <c r="U82" s="261" t="n">
        <f aca="false">20*LOG10((H82/(F82*J82))*Aea)</f>
        <v>35.7678386136656</v>
      </c>
      <c r="V82" s="262" t="n">
        <f aca="false">(I82-(G82+K82))*radconv</f>
        <v>-62.4698932577361</v>
      </c>
      <c r="X82" s="261" t="n">
        <f aca="false">20*LOG10((D82/(B82*L82))*Acs*Am)</f>
        <v>13.9740924812677</v>
      </c>
      <c r="Y82" s="262" t="n">
        <f aca="false">(E82-(C82+M82))*radconv</f>
        <v>-22.9875219742037</v>
      </c>
    </row>
    <row r="83" customFormat="false" ht="12.75" hidden="false" customHeight="false" outlineLevel="0" collapsed="false">
      <c r="A83" s="263" t="n">
        <v>691.83</v>
      </c>
      <c r="B83" s="252" t="n">
        <f aca="false">SQRT(1+(A83/Pole1)^2)</f>
        <v>1.10857493406235</v>
      </c>
      <c r="C83" s="253" t="n">
        <f aca="false">ATAN(A83/Pole1)</f>
        <v>0.446279853652956</v>
      </c>
      <c r="D83" s="253" t="n">
        <f aca="false">SQRT(1+(A83/Zero1)^2)</f>
        <v>1.00020163628655</v>
      </c>
      <c r="E83" s="254" t="n">
        <f aca="false">ATAN(A83/Zero1)</f>
        <v>0.0200799607263878</v>
      </c>
      <c r="F83" s="252" t="n">
        <f aca="false">SQRT(1+(A83/Pole2)^2)</f>
        <v>9.61531316351072</v>
      </c>
      <c r="G83" s="255" t="n">
        <f aca="false">ATAN(A83/Pole2)</f>
        <v>1.46660715401069</v>
      </c>
      <c r="H83" s="264" t="n">
        <f aca="false">SQRT(1+(A83/Zero2)^2)</f>
        <v>1.09402803260311</v>
      </c>
      <c r="I83" s="265" t="n">
        <f aca="false">ATAN(A83/Zero2)</f>
        <v>0.417628536783694</v>
      </c>
      <c r="J83" s="252" t="n">
        <f aca="false">SQRT(1+(A83/pole4)^2)</f>
        <v>1.00019933868487</v>
      </c>
      <c r="K83" s="255" t="n">
        <f aca="false">ATAN(A83/pole4)</f>
        <v>0.019965248670606</v>
      </c>
      <c r="L83" s="256" t="n">
        <f aca="false">SQRT((1-(S83/pterm2))^2+(A83/pterm1)^2)</f>
        <v>1.00003133800988</v>
      </c>
      <c r="M83" s="257" t="n">
        <f aca="false">IF((ATAN((A83/pterm1)/(1-A83^2/pterm2))&gt;0),ATAN((A83/pterm1)/(1-A83^2/pterm2)),PI()+ATAN((A83/pterm1)/(1-A83^2/pterm2)))</f>
        <v>0.00883120617728452</v>
      </c>
      <c r="N83" s="258" t="n">
        <f aca="false">20*LOG10(((D83*H83)/(B83*F83*L83*J83))*Adc)</f>
        <v>36.6265498830049</v>
      </c>
      <c r="O83" s="259" t="n">
        <f aca="false">((E83+I83)-(C83+G83+M83+K83))*radconv</f>
        <v>-86.1714179879188</v>
      </c>
      <c r="P83" s="266" t="n">
        <f aca="false">IF(O83&gt;0,O83,O83+180)</f>
        <v>93.8285820120812</v>
      </c>
      <c r="R83" s="0" t="n">
        <f aca="false">IF(N83&lt;0,A83,1000000000)</f>
        <v>1000000000</v>
      </c>
      <c r="S83" s="0" t="n">
        <f aca="false">A83^2</f>
        <v>478628.7489</v>
      </c>
      <c r="U83" s="261" t="n">
        <f aca="false">20*LOG10((H83/(F83*J83))*Aea)</f>
        <v>35.0989691603808</v>
      </c>
      <c r="V83" s="262" t="n">
        <f aca="false">(I83-(G83+K83))*radconv</f>
        <v>-61.2459720523306</v>
      </c>
      <c r="X83" s="261" t="n">
        <f aca="false">20*LOG10((D83/(B83*L83))*Acs*Am)</f>
        <v>13.8360597803429</v>
      </c>
      <c r="Y83" s="262" t="n">
        <f aca="false">(E83-(C83+M83))*radconv</f>
        <v>-24.9254459355882</v>
      </c>
    </row>
    <row r="84" customFormat="false" ht="12.75" hidden="false" customHeight="false" outlineLevel="0" collapsed="false">
      <c r="A84" s="263" t="n">
        <v>758.58</v>
      </c>
      <c r="B84" s="252" t="n">
        <f aca="false">SQRT(1+(A84/Pole1)^2)</f>
        <v>1.12926835148057</v>
      </c>
      <c r="C84" s="253" t="n">
        <f aca="false">ATAN(A84/Pole1)</f>
        <v>0.483164655515735</v>
      </c>
      <c r="D84" s="253" t="n">
        <f aca="false">SQRT(1+(A84/Zero1)^2)</f>
        <v>1.00024241742386</v>
      </c>
      <c r="E84" s="254" t="n">
        <f aca="false">ATAN(A84/Zero1)</f>
        <v>0.0220167419091895</v>
      </c>
      <c r="F84" s="252" t="n">
        <f aca="false">SQRT(1+(A84/Pole2)^2)</f>
        <v>10.5334325097114</v>
      </c>
      <c r="G84" s="255" t="n">
        <f aca="false">ATAN(A84/Pole2)</f>
        <v>1.47571732390626</v>
      </c>
      <c r="H84" s="264" t="n">
        <f aca="false">SQRT(1+(A84/Zero2)^2)</f>
        <v>1.11208131106142</v>
      </c>
      <c r="I84" s="265" t="n">
        <f aca="false">ATAN(A84/Zero2)</f>
        <v>0.452824793488699</v>
      </c>
      <c r="J84" s="252" t="n">
        <f aca="false">SQRT(1+(A84/pole4)^2)</f>
        <v>1.00023965518564</v>
      </c>
      <c r="K84" s="255" t="n">
        <f aca="false">ATAN(A84/pole4)</f>
        <v>0.0218909722603149</v>
      </c>
      <c r="L84" s="256" t="n">
        <f aca="false">SQRT((1-(S84/pterm2))^2+(A84/pterm1)^2)</f>
        <v>1.00003767680908</v>
      </c>
      <c r="M84" s="257" t="n">
        <f aca="false">IF((ATAN((A84/pterm1)/(1-A84^2/pterm2))&gt;0),ATAN((A84/pterm1)/(1-A84^2/pterm2)),PI()+ATAN((A84/pterm1)/(1-A84^2/pterm2)))</f>
        <v>0.00968323364393463</v>
      </c>
      <c r="N84" s="258" t="n">
        <f aca="false">20*LOG10(((D84*H84)/(B84*F84*L84*J84))*Adc)</f>
        <v>35.8158889859597</v>
      </c>
      <c r="O84" s="259" t="n">
        <f aca="false">((E84+I84)-(C84+G84+M84+K84))*radconv</f>
        <v>-86.8383228090924</v>
      </c>
      <c r="P84" s="266" t="n">
        <f aca="false">IF(O84&gt;0,O84,O84+180)</f>
        <v>93.1616771909076</v>
      </c>
      <c r="R84" s="0" t="n">
        <f aca="false">IF(N84&lt;0,A84,1000000000)</f>
        <v>1000000000</v>
      </c>
      <c r="S84" s="0" t="n">
        <f aca="false">A84^2</f>
        <v>575443.6164</v>
      </c>
      <c r="U84" s="261" t="n">
        <f aca="false">20*LOG10((H84/(F84*J84))*Aea)</f>
        <v>34.4486512248381</v>
      </c>
      <c r="V84" s="262" t="n">
        <f aca="false">(I84-(G84+K84))*radconv</f>
        <v>-59.8616852083373</v>
      </c>
      <c r="X84" s="261" t="n">
        <f aca="false">20*LOG10((D84/(B84*L84))*Acs*Am)</f>
        <v>13.6757168188405</v>
      </c>
      <c r="Y84" s="262" t="n">
        <f aca="false">(E84-(C84+M84))*radconv</f>
        <v>-26.9766376007551</v>
      </c>
    </row>
    <row r="85" customFormat="false" ht="12.75" hidden="false" customHeight="false" outlineLevel="0" collapsed="false">
      <c r="A85" s="263" t="n">
        <v>831.76</v>
      </c>
      <c r="B85" s="252" t="n">
        <f aca="false">SQRT(1+(A85/Pole1)^2)</f>
        <v>1.1536527094696</v>
      </c>
      <c r="C85" s="253" t="n">
        <f aca="false">ATAN(A85/Pole1)</f>
        <v>0.522023454854978</v>
      </c>
      <c r="D85" s="253" t="n">
        <f aca="false">SQRT(1+(A85/Zero1)^2)</f>
        <v>1.00029143819851</v>
      </c>
      <c r="E85" s="254" t="n">
        <f aca="false">ATAN(A85/Zero1)</f>
        <v>0.0241399020677866</v>
      </c>
      <c r="F85" s="252" t="n">
        <f aca="false">SQRT(1+(A85/Pole2)^2)</f>
        <v>11.5408309281857</v>
      </c>
      <c r="G85" s="255" t="n">
        <f aca="false">ATAN(A85/Pole2)</f>
        <v>1.4840386582276</v>
      </c>
      <c r="H85" s="264" t="n">
        <f aca="false">SQRT(1+(A85/Zero2)^2)</f>
        <v>1.13340260212657</v>
      </c>
      <c r="I85" s="265" t="n">
        <f aca="false">ATAN(A85/Zero2)</f>
        <v>0.490071906048625</v>
      </c>
      <c r="J85" s="252" t="n">
        <f aca="false">SQRT(1+(A85/pole4)^2)</f>
        <v>1.0002881174709</v>
      </c>
      <c r="K85" s="255" t="n">
        <f aca="false">ATAN(A85/pole4)</f>
        <v>0.0240020128950066</v>
      </c>
      <c r="L85" s="256" t="n">
        <f aca="false">SQRT((1-(S85/pterm2))^2+(A85/pterm1)^2)</f>
        <v>1.00004529662495</v>
      </c>
      <c r="M85" s="257" t="n">
        <f aca="false">IF((ATAN((A85/pterm1)/(1-A85^2/pterm2))&gt;0),ATAN((A85/pterm1)/(1-A85^2/pterm2)),PI()+ATAN((A85/pterm1)/(1-A85^2/pterm2)))</f>
        <v>0.0106173251364678</v>
      </c>
      <c r="N85" s="258" t="n">
        <f aca="false">20*LOG10(((D85*H85)/(B85*F85*L85*J85))*Adc)</f>
        <v>35.0018790087651</v>
      </c>
      <c r="O85" s="259" t="n">
        <f aca="false">((E85+I85)-(C85+G85+M85+K85))*radconv</f>
        <v>-87.4602680986065</v>
      </c>
      <c r="P85" s="266" t="n">
        <f aca="false">IF(O85&gt;0,O85,O85+180)</f>
        <v>92.5397319013935</v>
      </c>
      <c r="R85" s="0" t="n">
        <f aca="false">IF(N85&lt;0,A85,1000000000)</f>
        <v>1000000000</v>
      </c>
      <c r="S85" s="0" t="n">
        <f aca="false">A85^2</f>
        <v>691824.6976</v>
      </c>
      <c r="U85" s="261" t="n">
        <f aca="false">20*LOG10((H85/(F85*J85))*Aea)</f>
        <v>33.8198404240745</v>
      </c>
      <c r="V85" s="262" t="n">
        <f aca="false">(I85-(G85+K85))*radconv</f>
        <v>-58.3253139148837</v>
      </c>
      <c r="X85" s="261" t="n">
        <f aca="false">20*LOG10((D85/(B85*L85))*Acs*Am)</f>
        <v>13.4905176424095</v>
      </c>
      <c r="Y85" s="262" t="n">
        <f aca="false">(E85-(C85+M85))*radconv</f>
        <v>-29.1349541837228</v>
      </c>
    </row>
    <row r="86" customFormat="false" ht="12.75" hidden="false" customHeight="false" outlineLevel="0" collapsed="false">
      <c r="A86" s="263" t="n">
        <v>912.01</v>
      </c>
      <c r="B86" s="252" t="n">
        <f aca="false">SQRT(1+(A86/Pole1)^2)</f>
        <v>1.18230693924024</v>
      </c>
      <c r="C86" s="253" t="n">
        <f aca="false">ATAN(A86/Pole1)</f>
        <v>0.562725810971634</v>
      </c>
      <c r="D86" s="253" t="n">
        <f aca="false">SQRT(1+(A86/Zero1)^2)</f>
        <v>1.00035037798913</v>
      </c>
      <c r="E86" s="254" t="n">
        <f aca="false">ATAN(A86/Zero1)</f>
        <v>0.0264679321354733</v>
      </c>
      <c r="F86" s="252" t="n">
        <f aca="false">SQRT(1+(A86/Pole2)^2)</f>
        <v>12.646320420623</v>
      </c>
      <c r="G86" s="255" t="n">
        <f aca="false">ATAN(A86/Pole2)</f>
        <v>1.49163930433205</v>
      </c>
      <c r="H86" s="264" t="n">
        <f aca="false">SQRT(1+(A86/Zero2)^2)</f>
        <v>1.15852004060052</v>
      </c>
      <c r="I86" s="265" t="n">
        <f aca="false">ATAN(A86/Zero2)</f>
        <v>0.529281206939575</v>
      </c>
      <c r="J86" s="252" t="n">
        <f aca="false">SQRT(1+(A86/pole4)^2)</f>
        <v>1.00034638580147</v>
      </c>
      <c r="K86" s="255" t="n">
        <f aca="false">ATAN(A86/pole4)</f>
        <v>0.0263167568319573</v>
      </c>
      <c r="L86" s="256" t="n">
        <f aca="false">SQRT((1-(S86/pterm2))^2+(A86/pterm1)^2)</f>
        <v>1.00005445868019</v>
      </c>
      <c r="M86" s="257" t="n">
        <f aca="false">IF((ATAN((A86/pterm1)/(1-A86^2/pterm2))&gt;0),ATAN((A86/pterm1)/(1-A86^2/pterm2)),PI()+ATAN((A86/pterm1)/(1-A86^2/pterm2)))</f>
        <v>0.011641645164139</v>
      </c>
      <c r="N86" s="258" t="n">
        <f aca="false">20*LOG10(((D86*H86)/(B86*F86*L86*J86))*Adc)</f>
        <v>34.1845471526719</v>
      </c>
      <c r="O86" s="259" t="n">
        <f aca="false">((E86+I86)-(C86+G86+M86+K86))*radconv</f>
        <v>-88.0392267802157</v>
      </c>
      <c r="P86" s="266" t="n">
        <f aca="false">IF(O86&gt;0,O86,O86+180)</f>
        <v>91.9607732197843</v>
      </c>
      <c r="R86" s="0" t="n">
        <f aca="false">IF(N86&lt;0,A86,1000000000)</f>
        <v>1000000000</v>
      </c>
      <c r="S86" s="0" t="n">
        <f aca="false">A86^2</f>
        <v>831762.2401</v>
      </c>
      <c r="U86" s="261" t="n">
        <f aca="false">20*LOG10((H86/(F86*J86))*Aea)</f>
        <v>33.2151793278109</v>
      </c>
      <c r="V86" s="262" t="n">
        <f aca="false">(I86-(G86+K86))*radconv</f>
        <v>-56.6468964577718</v>
      </c>
      <c r="X86" s="261" t="n">
        <f aca="false">20*LOG10((D86/(B86*L86))*Acs*Am)</f>
        <v>13.2778468825798</v>
      </c>
      <c r="Y86" s="262" t="n">
        <f aca="false">(E86-(C86+M86))*radconv</f>
        <v>-31.3923303224439</v>
      </c>
    </row>
    <row r="87" customFormat="false" ht="12.75" hidden="false" customHeight="false" outlineLevel="0" collapsed="false">
      <c r="A87" s="263" t="n">
        <v>1000</v>
      </c>
      <c r="B87" s="252" t="n">
        <f aca="false">SQRT(1+(A87/Pole1)^2)</f>
        <v>1.21586241958235</v>
      </c>
      <c r="C87" s="253" t="n">
        <f aca="false">ATAN(A87/Pole1)</f>
        <v>0.605071417767868</v>
      </c>
      <c r="D87" s="253" t="n">
        <f aca="false">SQRT(1+(A87/Zero1)^2)</f>
        <v>1.0004212328498</v>
      </c>
      <c r="E87" s="254" t="n">
        <f aca="false">ATAN(A87/Zero1)</f>
        <v>0.0290201667352038</v>
      </c>
      <c r="F87" s="252" t="n">
        <f aca="false">SQRT(1+(A87/Pole2)^2)</f>
        <v>13.8591320509291</v>
      </c>
      <c r="G87" s="255" t="n">
        <f aca="false">ATAN(A87/Pole2)</f>
        <v>1.49857897943805</v>
      </c>
      <c r="H87" s="264" t="n">
        <f aca="false">SQRT(1+(A87/Zero2)^2)</f>
        <v>1.18801430849671</v>
      </c>
      <c r="I87" s="265" t="n">
        <f aca="false">ATAN(A87/Zero2)</f>
        <v>0.570296932666655</v>
      </c>
      <c r="J87" s="252" t="n">
        <f aca="false">SQRT(1+(A87/pole4)^2)</f>
        <v>1.00041643351372</v>
      </c>
      <c r="K87" s="255" t="n">
        <f aca="false">ATAN(A87/pole4)</f>
        <v>0.0288544295039116</v>
      </c>
      <c r="L87" s="256" t="n">
        <f aca="false">SQRT((1-(S87/pterm2))^2+(A87/pterm1)^2)</f>
        <v>1.00006547351582</v>
      </c>
      <c r="M87" s="257" t="n">
        <f aca="false">IF((ATAN((A87/pterm1)/(1-A87^2/pterm2))&gt;0),ATAN((A87/pterm1)/(1-A87^2/pterm2)),PI()+ATAN((A87/pterm1)/(1-A87^2/pterm2)))</f>
        <v>0.0127647395598889</v>
      </c>
      <c r="N87" s="258" t="n">
        <f aca="false">20*LOG10(((D87*H87)/(B87*F87*L87*J87))*Adc)</f>
        <v>33.3642999377668</v>
      </c>
      <c r="O87" s="259" t="n">
        <f aca="false">((E87+I87)-(C87+G87+M87+K87))*radconv</f>
        <v>-88.5765516793665</v>
      </c>
      <c r="P87" s="266" t="n">
        <f aca="false">IF(O87&gt;0,O87,O87+180)</f>
        <v>91.4234483206335</v>
      </c>
      <c r="R87" s="0" t="n">
        <f aca="false">IF(N87&lt;0,A87,1000000000)</f>
        <v>1000000000</v>
      </c>
      <c r="S87" s="0" t="n">
        <f aca="false">A87^2</f>
        <v>1000000</v>
      </c>
      <c r="U87" s="261" t="n">
        <f aca="false">20*LOG10((H87/(F87*J87))*Aea)</f>
        <v>32.6374965152859</v>
      </c>
      <c r="V87" s="262" t="n">
        <f aca="false">(I87-(G87+K87))*radconv</f>
        <v>-54.8398805085984</v>
      </c>
      <c r="X87" s="261" t="n">
        <f aca="false">20*LOG10((D87/(B87*L87))*Acs*Am)</f>
        <v>13.0352824801998</v>
      </c>
      <c r="Y87" s="262" t="n">
        <f aca="false">(E87-(C87+M87))*radconv</f>
        <v>-33.7366711707681</v>
      </c>
    </row>
    <row r="88" customFormat="false" ht="12.75" hidden="false" customHeight="false" outlineLevel="0" collapsed="false">
      <c r="A88" s="263" t="n">
        <v>1096.5</v>
      </c>
      <c r="B88" s="252" t="n">
        <f aca="false">SQRT(1+(A88/Pole1)^2)</f>
        <v>1.25502657610679</v>
      </c>
      <c r="C88" s="253" t="n">
        <f aca="false">ATAN(A88/Pole1)</f>
        <v>0.648822462894559</v>
      </c>
      <c r="D88" s="253" t="n">
        <f aca="false">SQRT(1+(A88/Zero1)^2)</f>
        <v>1.00050643184622</v>
      </c>
      <c r="E88" s="254" t="n">
        <f aca="false">ATAN(A88/Zero1)</f>
        <v>0.0318188061014689</v>
      </c>
      <c r="F88" s="252" t="n">
        <f aca="false">SQRT(1+(A88/Pole2)^2)</f>
        <v>15.1898803111236</v>
      </c>
      <c r="G88" s="255" t="n">
        <f aca="false">ATAN(A88/Pole2)</f>
        <v>1.50491537650184</v>
      </c>
      <c r="H88" s="264" t="n">
        <f aca="false">SQRT(1+(A88/Zero2)^2)</f>
        <v>1.22254030829478</v>
      </c>
      <c r="I88" s="265" t="n">
        <f aca="false">ATAN(A88/Zero2)</f>
        <v>0.612924889935489</v>
      </c>
      <c r="J88" s="252" t="n">
        <f aca="false">SQRT(1+(A88/pole4)^2)</f>
        <v>1.00050066203424</v>
      </c>
      <c r="K88" s="255" t="n">
        <f aca="false">ATAN(A88/pole4)</f>
        <v>0.0316371060006</v>
      </c>
      <c r="L88" s="256" t="n">
        <f aca="false">SQRT((1-(S88/pterm2))^2+(A88/pterm1)^2)</f>
        <v>1.00007871911993</v>
      </c>
      <c r="M88" s="257" t="n">
        <f aca="false">IF((ATAN((A88/pterm1)/(1-A88^2/pterm2))&gt;0),ATAN((A88/pterm1)/(1-A88^2/pterm2)),PI()+ATAN((A88/pterm1)/(1-A88^2/pterm2)))</f>
        <v>0.0139964284405223</v>
      </c>
      <c r="N88" s="258" t="n">
        <f aca="false">20*LOG10(((D88*H88)/(B88*F88*L88*J88))*Adc)</f>
        <v>32.5412875099556</v>
      </c>
      <c r="O88" s="259" t="n">
        <f aca="false">((E88+I88)-(C88+G88+M88+K88))*radconv</f>
        <v>-89.0736046521962</v>
      </c>
      <c r="P88" s="266" t="n">
        <f aca="false">IF(O88&gt;0,O88,O88+180)</f>
        <v>90.9263953478038</v>
      </c>
      <c r="R88" s="0" t="n">
        <f aca="false">IF(N88&lt;0,A88,1000000000)</f>
        <v>1000000000</v>
      </c>
      <c r="S88" s="0" t="n">
        <f aca="false">A88^2</f>
        <v>1202312.25</v>
      </c>
      <c r="U88" s="261" t="n">
        <f aca="false">20*LOG10((H88/(F88*J88))*Aea)</f>
        <v>32.0892291853808</v>
      </c>
      <c r="V88" s="262" t="n">
        <f aca="false">(I88-(G88+K88))*radconv</f>
        <v>-52.9199628959149</v>
      </c>
      <c r="X88" s="261" t="n">
        <f aca="false">20*LOG10((D88/(B88*L88))*Acs*Am)</f>
        <v>12.7605373822937</v>
      </c>
      <c r="Y88" s="262" t="n">
        <f aca="false">(E88-(C88+M88))*radconv</f>
        <v>-36.1536417562812</v>
      </c>
    </row>
    <row r="89" customFormat="false" ht="12.75" hidden="false" customHeight="false" outlineLevel="0" collapsed="false">
      <c r="A89" s="263" t="n">
        <v>1202.3</v>
      </c>
      <c r="B89" s="252" t="n">
        <f aca="false">SQRT(1+(A89/Pole1)^2)</f>
        <v>1.30054823601628</v>
      </c>
      <c r="C89" s="253" t="n">
        <f aca="false">ATAN(A89/Pole1)</f>
        <v>0.693667229897815</v>
      </c>
      <c r="D89" s="253" t="n">
        <f aca="false">SQRT(1+(A89/Zero1)^2)</f>
        <v>1.00060884563578</v>
      </c>
      <c r="E89" s="254" t="n">
        <f aca="false">ATAN(A89/Zero1)</f>
        <v>0.0348865843942232</v>
      </c>
      <c r="F89" s="252" t="n">
        <f aca="false">SQRT(1+(A89/Pole2)^2)</f>
        <v>16.6494602648973</v>
      </c>
      <c r="G89" s="255" t="n">
        <f aca="false">ATAN(A89/Pole2)</f>
        <v>1.51069814925716</v>
      </c>
      <c r="H89" s="264" t="n">
        <f aca="false">SQRT(1+(A89/Zero2)^2)</f>
        <v>1.26279740999572</v>
      </c>
      <c r="I89" s="265" t="n">
        <f aca="false">ATAN(A89/Zero2)</f>
        <v>0.65689416178182</v>
      </c>
      <c r="J89" s="252" t="n">
        <f aca="false">SQRT(1+(A89/pole4)^2)</f>
        <v>1.00060190936748</v>
      </c>
      <c r="K89" s="255" t="n">
        <f aca="false">ATAN(A89/pole4)</f>
        <v>0.0346873928125629</v>
      </c>
      <c r="L89" s="256" t="n">
        <f aca="false">SQRT((1-(S89/pterm2))^2+(A89/pterm1)^2)</f>
        <v>1.00009464232512</v>
      </c>
      <c r="M89" s="257" t="n">
        <f aca="false">IF((ATAN((A89/pterm1)/(1-A89^2/pterm2))&gt;0),ATAN((A89/pterm1)/(1-A89^2/pterm2)),PI()+ATAN((A89/pterm1)/(1-A89^2/pterm2)))</f>
        <v>0.0153467844197685</v>
      </c>
      <c r="N89" s="258" t="n">
        <f aca="false">20*LOG10(((D89*H89)/(B89*F89*L89*J89))*Adc)</f>
        <v>31.7161822542134</v>
      </c>
      <c r="O89" s="259" t="n">
        <f aca="false">((E89+I89)-(C89+G89+M89+K89))*radconv</f>
        <v>-89.5314628128595</v>
      </c>
      <c r="P89" s="266" t="n">
        <f aca="false">IF(O89&gt;0,O89,O89+180)</f>
        <v>90.4685371871405</v>
      </c>
      <c r="R89" s="0" t="n">
        <f aca="false">IF(N89&lt;0,A89,1000000000)</f>
        <v>1000000000</v>
      </c>
      <c r="S89" s="0" t="n">
        <f aca="false">A89^2</f>
        <v>1445525.29</v>
      </c>
      <c r="U89" s="261" t="n">
        <f aca="false">20*LOG10((H89/(F89*J89))*Aea)</f>
        <v>31.5728440048489</v>
      </c>
      <c r="V89" s="262" t="n">
        <f aca="false">(I89-(G89+K89))*radconv</f>
        <v>-50.9068062242498</v>
      </c>
      <c r="X89" s="261" t="n">
        <f aca="false">20*LOG10((D89/(B89*L89))*Acs*Am)</f>
        <v>12.4518173070833</v>
      </c>
      <c r="Y89" s="262" t="n">
        <f aca="false">(E89-(C89+M89))*radconv</f>
        <v>-38.6246565886097</v>
      </c>
    </row>
    <row r="90" customFormat="false" ht="12.75" hidden="false" customHeight="false" outlineLevel="0" collapsed="false">
      <c r="A90" s="263" t="n">
        <v>1318.3</v>
      </c>
      <c r="B90" s="252" t="n">
        <f aca="false">SQRT(1+(A90/Pole1)^2)</f>
        <v>1.35324865558794</v>
      </c>
      <c r="C90" s="253" t="n">
        <f aca="false">ATAN(A90/Pole1)</f>
        <v>0.739267178811546</v>
      </c>
      <c r="D90" s="253" t="n">
        <f aca="false">SQRT(1+(A90/Zero1)^2)</f>
        <v>1.00073195314942</v>
      </c>
      <c r="E90" s="254" t="n">
        <f aca="false">ATAN(A90/Zero1)</f>
        <v>0.0382493650995335</v>
      </c>
      <c r="F90" s="252" t="n">
        <f aca="false">SQRT(1+(A90/Pole2)^2)</f>
        <v>18.250288440875</v>
      </c>
      <c r="G90" s="255" t="n">
        <f aca="false">ATAN(A90/Pole2)</f>
        <v>1.51597521691105</v>
      </c>
      <c r="H90" s="264" t="n">
        <f aca="false">SQRT(1+(A90/Zero2)^2)</f>
        <v>1.30955715672892</v>
      </c>
      <c r="I90" s="265" t="n">
        <f aca="false">ATAN(A90/Zero2)</f>
        <v>0.701899807718433</v>
      </c>
      <c r="J90" s="252" t="n">
        <f aca="false">SQRT(1+(A90/pole4)^2)</f>
        <v>1.00072361488682</v>
      </c>
      <c r="K90" s="255" t="n">
        <f aca="false">ATAN(A90/pole4)</f>
        <v>0.0380310085939708</v>
      </c>
      <c r="L90" s="256" t="n">
        <f aca="false">SQRT((1-(S90/pterm2))^2+(A90/pterm1)^2)</f>
        <v>1.00011378481374</v>
      </c>
      <c r="M90" s="257" t="n">
        <f aca="false">IF((ATAN((A90/pterm1)/(1-A90^2/pterm2))&gt;0),ATAN((A90/pterm1)/(1-A90^2/pterm2)),PI()+ATAN((A90/pterm1)/(1-A90^2/pterm2)))</f>
        <v>0.0168272804444082</v>
      </c>
      <c r="N90" s="258" t="n">
        <f aca="false">20*LOG10(((D90*H90)/(B90*F90*L90*J90))*Adc)</f>
        <v>30.8894294124548</v>
      </c>
      <c r="O90" s="259" t="n">
        <f aca="false">((E90+I90)-(C90+G90+M90+K90))*radconv</f>
        <v>-89.9515956745171</v>
      </c>
      <c r="P90" s="266" t="n">
        <f aca="false">IF(O90&gt;0,O90,O90+180)</f>
        <v>90.0484043254829</v>
      </c>
      <c r="R90" s="0" t="n">
        <f aca="false">IF(N90&lt;0,A90,1000000000)</f>
        <v>1000000000</v>
      </c>
      <c r="S90" s="0" t="n">
        <f aca="false">A90^2</f>
        <v>1737914.89</v>
      </c>
      <c r="U90" s="261" t="n">
        <f aca="false">20*LOG10((H90/(F90*J90))*Aea)</f>
        <v>31.0902116320434</v>
      </c>
      <c r="V90" s="262" t="n">
        <f aca="false">(I90-(G90+K90))*radconv</f>
        <v>-48.822101435183</v>
      </c>
      <c r="X90" s="261" t="n">
        <f aca="false">20*LOG10((D90/(B90*L90))*Acs*Am)</f>
        <v>12.1076968381303</v>
      </c>
      <c r="Y90" s="262" t="n">
        <f aca="false">(E90-(C90+M90))*radconv</f>
        <v>-41.1294942393341</v>
      </c>
    </row>
    <row r="91" customFormat="false" ht="12.75" hidden="false" customHeight="false" outlineLevel="0" collapsed="false">
      <c r="A91" s="263" t="n">
        <v>1445.4</v>
      </c>
      <c r="B91" s="252" t="n">
        <f aca="false">SQRT(1+(A91/Pole1)^2)</f>
        <v>1.41396609085675</v>
      </c>
      <c r="C91" s="253" t="n">
        <f aca="false">ATAN(A91/Pole1)</f>
        <v>0.785223128664185</v>
      </c>
      <c r="D91" s="253" t="n">
        <f aca="false">SQRT(1+(A91/Zero1)^2)</f>
        <v>1.00087983003247</v>
      </c>
      <c r="E91" s="254" t="n">
        <f aca="false">ATAN(A91/Zero1)</f>
        <v>0.0419329329370067</v>
      </c>
      <c r="F91" s="252" t="n">
        <f aca="false">SQRT(1+(A91/Pole2)^2)</f>
        <v>20.0047849481687</v>
      </c>
      <c r="G91" s="255" t="n">
        <f aca="false">ATAN(A91/Pole2)</f>
        <v>1.52078744447215</v>
      </c>
      <c r="H91" s="264" t="n">
        <f aca="false">SQRT(1+(A91/Zero2)^2)</f>
        <v>1.36361400747204</v>
      </c>
      <c r="I91" s="265" t="n">
        <f aca="false">ATAN(A91/Zero2)</f>
        <v>0.747566665445445</v>
      </c>
      <c r="J91" s="252" t="n">
        <f aca="false">SQRT(1+(A91/pole4)^2)</f>
        <v>1.00086980791798</v>
      </c>
      <c r="K91" s="255" t="n">
        <f aca="false">ATAN(A91/pole4)</f>
        <v>0.0416935945698344</v>
      </c>
      <c r="L91" s="256" t="n">
        <f aca="false">SQRT((1-(S91/pterm2))^2+(A91/pterm1)^2)</f>
        <v>1.00013678145035</v>
      </c>
      <c r="M91" s="257" t="n">
        <f aca="false">IF((ATAN((A91/pterm1)/(1-A91^2/pterm2))&gt;0),ATAN((A91/pterm1)/(1-A91^2/pterm2)),PI()+ATAN((A91/pterm1)/(1-A91^2/pterm2)))</f>
        <v>0.018449384712023</v>
      </c>
      <c r="N91" s="258" t="n">
        <f aca="false">20*LOG10(((D91*H91)/(B91*F91*L91*J91))*Adc)</f>
        <v>30.0620733123633</v>
      </c>
      <c r="O91" s="259" t="n">
        <f aca="false">((E91+I91)-(C91+G91+M91+K91))*radconv</f>
        <v>-90.3356173188615</v>
      </c>
      <c r="P91" s="266" t="n">
        <f aca="false">IF(O91&gt;0,O91,O91+180)</f>
        <v>89.6643826811386</v>
      </c>
      <c r="R91" s="0" t="n">
        <f aca="false">IF(N91&lt;0,A91,1000000000)</f>
        <v>1000000000</v>
      </c>
      <c r="S91" s="0" t="n">
        <f aca="false">A91^2</f>
        <v>2089181.16</v>
      </c>
      <c r="U91" s="261" t="n">
        <f aca="false">20*LOG10((H91/(F91*J91))*Aea)</f>
        <v>30.6429996494261</v>
      </c>
      <c r="V91" s="262" t="n">
        <f aca="false">(I91-(G91+K91))*radconv</f>
        <v>-46.6911542716291</v>
      </c>
      <c r="X91" s="261" t="n">
        <f aca="false">20*LOG10((D91/(B91*L91))*Acs*Am)</f>
        <v>11.7275527206561</v>
      </c>
      <c r="Y91" s="262" t="n">
        <f aca="false">(E91-(C91+M91))*radconv</f>
        <v>-43.6444630472323</v>
      </c>
    </row>
    <row r="92" customFormat="false" ht="12.75" hidden="false" customHeight="false" outlineLevel="0" collapsed="false">
      <c r="A92" s="263" t="n">
        <v>1584.9</v>
      </c>
      <c r="B92" s="252" t="n">
        <f aca="false">SQRT(1+(A92/Pole1)^2)</f>
        <v>1.48374506390893</v>
      </c>
      <c r="C92" s="253" t="n">
        <f aca="false">ATAN(A92/Pole1)</f>
        <v>0.831226433943531</v>
      </c>
      <c r="D92" s="253" t="n">
        <f aca="false">SQRT(1+(A92/Zero1)^2)</f>
        <v>1.00105776159255</v>
      </c>
      <c r="E92" s="254" t="n">
        <f aca="false">ATAN(A92/Zero1)</f>
        <v>0.0459745592774168</v>
      </c>
      <c r="F92" s="252" t="n">
        <f aca="false">SQRT(1+(A92/Pole2)^2)</f>
        <v>21.9308956148204</v>
      </c>
      <c r="G92" s="255" t="n">
        <f aca="false">ATAN(A92/Pole2)</f>
        <v>1.52518273816912</v>
      </c>
      <c r="H92" s="264" t="n">
        <f aca="false">SQRT(1+(A92/Zero2)^2)</f>
        <v>1.42595360593767</v>
      </c>
      <c r="I92" s="265" t="n">
        <f aca="false">ATAN(A92/Zero2)</f>
        <v>0.793597756288781</v>
      </c>
      <c r="J92" s="252" t="n">
        <f aca="false">SQRT(1+(A92/pole4)^2)</f>
        <v>1.00104571372377</v>
      </c>
      <c r="K92" s="255" t="n">
        <f aca="false">ATAN(A92/pole4)</f>
        <v>0.045712214382212</v>
      </c>
      <c r="L92" s="256" t="n">
        <f aca="false">SQRT((1-(S92/pterm2))^2+(A92/pterm1)^2)</f>
        <v>1.0001644557961</v>
      </c>
      <c r="M92" s="257" t="n">
        <f aca="false">IF((ATAN((A92/pterm1)/(1-A92^2/pterm2))&gt;0),ATAN((A92/pterm1)/(1-A92^2/pterm2)),PI()+ATAN((A92/pterm1)/(1-A92^2/pterm2)))</f>
        <v>0.0202296639924427</v>
      </c>
      <c r="N92" s="258" t="n">
        <f aca="false">20*LOG10(((D92*H92)/(B92*F92*L92*J92))*Adc)</f>
        <v>29.233273906426</v>
      </c>
      <c r="O92" s="259" t="n">
        <f aca="false">((E92+I92)-(C92+G92+M92+K92))*radconv</f>
        <v>-90.6865414140351</v>
      </c>
      <c r="P92" s="266" t="n">
        <f aca="false">IF(O92&gt;0,O92,O92+180)</f>
        <v>89.3134585859649</v>
      </c>
      <c r="R92" s="0" t="n">
        <f aca="false">IF(N92&lt;0,A92,1000000000)</f>
        <v>1000000000</v>
      </c>
      <c r="S92" s="0" t="n">
        <f aca="false">A92^2</f>
        <v>2511908.01</v>
      </c>
      <c r="U92" s="261" t="n">
        <f aca="false">20*LOG10((H92/(F92*J92))*Aea)</f>
        <v>30.2313024384499</v>
      </c>
      <c r="V92" s="262" t="n">
        <f aca="false">(I92-(G92+K92))*radconv</f>
        <v>-44.5358487731961</v>
      </c>
      <c r="X92" s="261" t="n">
        <f aca="false">20*LOG10((D92/(B92*L92))*Acs*Am)</f>
        <v>11.310450525695</v>
      </c>
      <c r="Y92" s="262" t="n">
        <f aca="false">(E92-(C92+M92))*radconv</f>
        <v>-46.150692640839</v>
      </c>
    </row>
    <row r="93" customFormat="false" ht="12.75" hidden="false" customHeight="false" outlineLevel="0" collapsed="false">
      <c r="A93" s="263" t="n">
        <v>1737.8</v>
      </c>
      <c r="B93" s="252" t="n">
        <f aca="false">SQRT(1+(A93/Pole1)^2)</f>
        <v>1.56349167813614</v>
      </c>
      <c r="C93" s="253" t="n">
        <f aca="false">ATAN(A93/Pole1)</f>
        <v>0.87682624665409</v>
      </c>
      <c r="D93" s="253" t="n">
        <f aca="false">SQRT(1+(A93/Zero1)^2)</f>
        <v>1.00127156114775</v>
      </c>
      <c r="E93" s="254" t="n">
        <f aca="false">ATAN(A93/Zero1)</f>
        <v>0.0504026828323073</v>
      </c>
      <c r="F93" s="252" t="n">
        <f aca="false">SQRT(1+(A93/Pole2)^2)</f>
        <v>24.0424283094425</v>
      </c>
      <c r="G93" s="255" t="n">
        <f aca="false">ATAN(A93/Pole2)</f>
        <v>1.52919118844028</v>
      </c>
      <c r="H93" s="264" t="n">
        <f aca="false">SQRT(1+(A93/Zero2)^2)</f>
        <v>1.49744465855144</v>
      </c>
      <c r="I93" s="265" t="n">
        <f aca="false">ATAN(A93/Zero2)</f>
        <v>0.839541315294301</v>
      </c>
      <c r="J93" s="252" t="n">
        <f aca="false">SQRT(1+(A93/pole4)^2)</f>
        <v>1.00125707963714</v>
      </c>
      <c r="K93" s="255" t="n">
        <f aca="false">ATAN(A93/pole4)</f>
        <v>0.0501151508800952</v>
      </c>
      <c r="L93" s="256" t="n">
        <f aca="false">SQRT((1-(S93/pterm2))^2+(A93/pterm1)^2)</f>
        <v>1.00019771437642</v>
      </c>
      <c r="M93" s="257" t="n">
        <f aca="false">IF((ATAN((A93/pterm1)/(1-A93^2/pterm2))&gt;0),ATAN((A93/pterm1)/(1-A93^2/pterm2)),PI()+ATAN((A93/pterm1)/(1-A93^2/pterm2)))</f>
        <v>0.022180847978835</v>
      </c>
      <c r="N93" s="258" t="n">
        <f aca="false">20*LOG10(((D93*H93)/(B93*F93*L93*J93))*Adc)</f>
        <v>28.4047488970745</v>
      </c>
      <c r="O93" s="259" t="n">
        <f aca="false">((E93+I93)-(C93+G93+M93+K93))*radconv</f>
        <v>-91.0068649804451</v>
      </c>
      <c r="P93" s="266" t="n">
        <f aca="false">IF(O93&gt;0,O93,O93+180)</f>
        <v>88.9931350195549</v>
      </c>
      <c r="R93" s="0" t="n">
        <f aca="false">IF(N93&lt;0,A93,1000000000)</f>
        <v>1000000000</v>
      </c>
      <c r="S93" s="0" t="n">
        <f aca="false">A93^2</f>
        <v>3019948.84</v>
      </c>
      <c r="U93" s="261" t="n">
        <f aca="false">20*LOG10((H93/(F93*J93))*Aea)</f>
        <v>29.855937114899</v>
      </c>
      <c r="V93" s="262" t="n">
        <f aca="false">(I93-(G93+K93))*radconv</f>
        <v>-42.385413708088</v>
      </c>
      <c r="X93" s="261" t="n">
        <f aca="false">20*LOG10((D93/(B93*L93))*Acs*Am)</f>
        <v>10.8572908398944</v>
      </c>
      <c r="Y93" s="262" t="n">
        <f aca="false">(E93-(C93+M93))*radconv</f>
        <v>-48.6214512723571</v>
      </c>
    </row>
    <row r="94" customFormat="false" ht="12.75" hidden="false" customHeight="false" outlineLevel="0" collapsed="false">
      <c r="A94" s="263" t="n">
        <v>1905.5</v>
      </c>
      <c r="B94" s="252" t="n">
        <f aca="false">SQRT(1+(A94/Pole1)^2)</f>
        <v>1.65431306749181</v>
      </c>
      <c r="C94" s="253" t="n">
        <f aca="false">ATAN(A94/Pole1)</f>
        <v>0.921682743707481</v>
      </c>
      <c r="D94" s="253" t="n">
        <f aca="false">SQRT(1+(A94/Zero1)^2)</f>
        <v>1.00152862088662</v>
      </c>
      <c r="E94" s="254" t="n">
        <f aca="false">ATAN(A94/Zero1)</f>
        <v>0.0552571477442527</v>
      </c>
      <c r="F94" s="252" t="n">
        <f aca="false">SQRT(1+(A94/Pole2)^2)</f>
        <v>26.3587170134793</v>
      </c>
      <c r="G94" s="255" t="n">
        <f aca="false">ATAN(A94/Pole2)</f>
        <v>1.53284910658683</v>
      </c>
      <c r="H94" s="264" t="n">
        <f aca="false">SQRT(1+(A94/Zero2)^2)</f>
        <v>1.57914053022274</v>
      </c>
      <c r="I94" s="265" t="n">
        <f aca="false">ATAN(A94/Zero2)</f>
        <v>0.885043463978644</v>
      </c>
      <c r="J94" s="252" t="n">
        <f aca="false">SQRT(1+(A94/pole4)^2)</f>
        <v>1.00151121399051</v>
      </c>
      <c r="K94" s="255" t="n">
        <f aca="false">ATAN(A94/pole4)</f>
        <v>0.0549420294809404</v>
      </c>
      <c r="L94" s="256" t="n">
        <f aca="false">SQRT((1-(S94/pterm2))^2+(A94/pterm1)^2)</f>
        <v>1.00023771052128</v>
      </c>
      <c r="M94" s="257" t="n">
        <f aca="false">IF((ATAN((A94/pterm1)/(1-A94^2/pterm2))&gt;0),ATAN((A94/pterm1)/(1-A94^2/pterm2)),PI()+ATAN((A94/pterm1)/(1-A94^2/pterm2)))</f>
        <v>0.0243207600055918</v>
      </c>
      <c r="N94" s="258" t="n">
        <f aca="false">20*LOG10(((D94*H94)/(B94*F94*L94*J94))*Adc)</f>
        <v>27.5764656129217</v>
      </c>
      <c r="O94" s="259" t="n">
        <f aca="false">((E94+I94)-(C94+G94+M94+K94))*radconv</f>
        <v>-91.3004824870216</v>
      </c>
      <c r="P94" s="266" t="n">
        <f aca="false">IF(O94&gt;0,O94,O94+180)</f>
        <v>88.6995175129784</v>
      </c>
      <c r="R94" s="0" t="n">
        <f aca="false">IF(N94&lt;0,A94,1000000000)</f>
        <v>1000000000</v>
      </c>
      <c r="S94" s="0" t="n">
        <f aca="false">A94^2</f>
        <v>3630930.25</v>
      </c>
      <c r="U94" s="261" t="n">
        <f aca="false">20*LOG10((H94/(F94*J94))*Aea)</f>
        <v>29.5162140117768</v>
      </c>
      <c r="V94" s="262" t="n">
        <f aca="false">(I94-(G94+K94))*radconv</f>
        <v>-40.2644756733505</v>
      </c>
      <c r="X94" s="261" t="n">
        <f aca="false">20*LOG10((D94/(B94*L94))*Acs*Am)</f>
        <v>10.3687306588638</v>
      </c>
      <c r="Y94" s="262" t="n">
        <f aca="false">(E94-(C94+M94))*radconv</f>
        <v>-51.036006813671</v>
      </c>
    </row>
    <row r="95" customFormat="false" ht="12.75" hidden="false" customHeight="false" outlineLevel="0" collapsed="false">
      <c r="A95" s="263" t="n">
        <v>2089.3</v>
      </c>
      <c r="B95" s="252" t="n">
        <f aca="false">SQRT(1+(A95/Pole1)^2)</f>
        <v>1.7572582266814</v>
      </c>
      <c r="C95" s="253" t="n">
        <f aca="false">ATAN(A95/Pole1)</f>
        <v>0.965423937884776</v>
      </c>
      <c r="D95" s="253" t="n">
        <f aca="false">SQRT(1+(A95/Zero1)^2)</f>
        <v>1.0018374540436</v>
      </c>
      <c r="E95" s="254" t="n">
        <f aca="false">ATAN(A95/Zero1)</f>
        <v>0.0605746632995137</v>
      </c>
      <c r="F95" s="252" t="n">
        <f aca="false">SQRT(1+(A95/Pole2)^2)</f>
        <v>28.897717524597</v>
      </c>
      <c r="G95" s="255" t="n">
        <f aca="false">ATAN(A95/Pole2)</f>
        <v>1.53618460741219</v>
      </c>
      <c r="H95" s="264" t="n">
        <f aca="false">SQRT(1+(A95/Zero2)^2)</f>
        <v>1.67204567494246</v>
      </c>
      <c r="I95" s="265" t="n">
        <f aca="false">ATAN(A95/Zero2)</f>
        <v>0.929705807982002</v>
      </c>
      <c r="J95" s="252" t="n">
        <f aca="false">SQRT(1+(A95/pole4)^2)</f>
        <v>1.00181653355126</v>
      </c>
      <c r="K95" s="255" t="n">
        <f aca="false">ATAN(A95/pole4)</f>
        <v>0.0602293612553163</v>
      </c>
      <c r="L95" s="256" t="n">
        <f aca="false">SQRT((1-(S95/pterm2))^2+(A95/pterm1)^2)</f>
        <v>1.00028577372427</v>
      </c>
      <c r="M95" s="257" t="n">
        <f aca="false">IF((ATAN((A95/pterm1)/(1-A95^2/pterm2))&gt;0),ATAN((A95/pterm1)/(1-A95^2/pterm2)),PI()+ATAN((A95/pterm1)/(1-A95^2/pterm2)))</f>
        <v>0.0266659328142297</v>
      </c>
      <c r="N95" s="258" t="n">
        <f aca="false">20*LOG10(((D95*H95)/(B95*F95*L95*J95))*Adc)</f>
        <v>26.7494826202777</v>
      </c>
      <c r="O95" s="259" t="n">
        <f aca="false">((E95+I95)-(C95+G95+M95+K95))*radconv</f>
        <v>-91.5714537104539</v>
      </c>
      <c r="P95" s="266" t="n">
        <f aca="false">IF(O95&gt;0,O95,O95+180)</f>
        <v>88.4285462895461</v>
      </c>
      <c r="R95" s="0" t="n">
        <f aca="false">IF(N95&lt;0,A95,1000000000)</f>
        <v>1000000000</v>
      </c>
      <c r="S95" s="0" t="n">
        <f aca="false">A95^2</f>
        <v>4365174.49</v>
      </c>
      <c r="U95" s="261" t="n">
        <f aca="false">20*LOG10((H95/(F95*J95))*Aea)</f>
        <v>29.2113280958193</v>
      </c>
      <c r="V95" s="262" t="n">
        <f aca="false">(I95-(G95+K95))*radconv</f>
        <v>-38.1995637742094</v>
      </c>
      <c r="X95" s="261" t="n">
        <f aca="false">20*LOG10((D95/(B95*L95))*Acs*Am)</f>
        <v>9.84663358217729</v>
      </c>
      <c r="Y95" s="262" t="n">
        <f aca="false">(E95-(C95+M95))*radconv</f>
        <v>-53.3718899362445</v>
      </c>
    </row>
    <row r="96" customFormat="false" ht="12.75" hidden="false" customHeight="false" outlineLevel="0" collapsed="false">
      <c r="A96" s="263" t="n">
        <v>2290.9</v>
      </c>
      <c r="B96" s="252" t="n">
        <f aca="false">SQRT(1+(A96/Pole1)^2)</f>
        <v>1.87358944396872</v>
      </c>
      <c r="C96" s="253" t="n">
        <f aca="false">ATAN(A96/Pole1)</f>
        <v>1.0077853398981</v>
      </c>
      <c r="D96" s="253" t="n">
        <f aca="false">SQRT(1+(A96/Zero1)^2)</f>
        <v>1.00220875017673</v>
      </c>
      <c r="E96" s="254" t="n">
        <f aca="false">ATAN(A96/Zero1)</f>
        <v>0.0664031978675871</v>
      </c>
      <c r="F96" s="252" t="n">
        <f aca="false">SQRT(1+(A96/Pole2)^2)</f>
        <v>31.6829135936966</v>
      </c>
      <c r="G96" s="255" t="n">
        <f aca="false">ATAN(A96/Pole2)</f>
        <v>1.53922833018091</v>
      </c>
      <c r="H96" s="264" t="n">
        <f aca="false">SQRT(1+(A96/Zero2)^2)</f>
        <v>1.77735854244436</v>
      </c>
      <c r="I96" s="265" t="n">
        <f aca="false">ATAN(A96/Zero2)</f>
        <v>0.973229426782124</v>
      </c>
      <c r="J96" s="252" t="n">
        <f aca="false">SQRT(1+(A96/pole4)^2)</f>
        <v>1.00218360686129</v>
      </c>
      <c r="K96" s="255" t="n">
        <f aca="false">ATAN(A96/pole4)</f>
        <v>0.0660248559566218</v>
      </c>
      <c r="L96" s="256" t="n">
        <f aca="false">SQRT((1-(S96/pterm2))^2+(A96/pterm1)^2)</f>
        <v>1.00034357468024</v>
      </c>
      <c r="M96" s="257" t="n">
        <f aca="false">IF((ATAN((A96/pterm1)/(1-A96^2/pterm2))&gt;0),ATAN((A96/pterm1)/(1-A96^2/pterm2)),PI()+ATAN((A96/pterm1)/(1-A96^2/pterm2)))</f>
        <v>0.0292379838600837</v>
      </c>
      <c r="N96" s="258" t="n">
        <f aca="false">20*LOG10(((D96*H96)/(B96*F96*L96*J96))*Adc)</f>
        <v>25.9235470964528</v>
      </c>
      <c r="O96" s="259" t="n">
        <f aca="false">((E96+I96)-(C96+G96+M96+K96))*radconv</f>
        <v>-91.8247306870444</v>
      </c>
      <c r="P96" s="266" t="n">
        <f aca="false">IF(O96&gt;0,O96,O96+180)</f>
        <v>88.1752693129556</v>
      </c>
      <c r="R96" s="0" t="n">
        <f aca="false">IF(N96&lt;0,A96,1000000000)</f>
        <v>1000000000</v>
      </c>
      <c r="S96" s="0" t="n">
        <f aca="false">A96^2</f>
        <v>5248222.81</v>
      </c>
      <c r="U96" s="261" t="n">
        <f aca="false">20*LOG10((H96/(F96*J96))*Aea)</f>
        <v>28.9394528550213</v>
      </c>
      <c r="V96" s="262" t="n">
        <f aca="false">(I96-(G96+K96))*radconv</f>
        <v>-36.2122939630567</v>
      </c>
      <c r="X96" s="261" t="n">
        <f aca="false">20*LOG10((D96/(B96*L96))*Acs*Am)</f>
        <v>9.29257329915042</v>
      </c>
      <c r="Y96" s="262" t="n">
        <f aca="false">(E96-(C96+M96))*radconv</f>
        <v>-55.6124367239878</v>
      </c>
    </row>
    <row r="97" customFormat="false" ht="12.75" hidden="false" customHeight="false" outlineLevel="0" collapsed="false">
      <c r="A97" s="263" t="n">
        <v>2511.9</v>
      </c>
      <c r="B97" s="252" t="n">
        <f aca="false">SQRT(1+(A97/Pole1)^2)</f>
        <v>2.0045041171672</v>
      </c>
      <c r="C97" s="253" t="n">
        <f aca="false">ATAN(A97/Pole1)</f>
        <v>1.04849437110565</v>
      </c>
      <c r="D97" s="253" t="n">
        <f aca="false">SQRT(1+(A97/Zero1)^2)</f>
        <v>1.00265486394761</v>
      </c>
      <c r="E97" s="254" t="n">
        <f aca="false">ATAN(A97/Zero1)</f>
        <v>0.0727874115208875</v>
      </c>
      <c r="F97" s="252" t="n">
        <f aca="false">SQRT(1+(A97/Pole2)^2)</f>
        <v>34.7364100828066</v>
      </c>
      <c r="G97" s="255" t="n">
        <f aca="false">ATAN(A97/Pole2)</f>
        <v>1.54200411204814</v>
      </c>
      <c r="H97" s="264" t="n">
        <f aca="false">SQRT(1+(A97/Zero2)^2)</f>
        <v>1.89621932500617</v>
      </c>
      <c r="I97" s="265" t="n">
        <f aca="false">ATAN(A97/Zero2)</f>
        <v>1.01529989138765</v>
      </c>
      <c r="J97" s="252" t="n">
        <f aca="false">SQRT(1+(A97/pole4)^2)</f>
        <v>1.00262464893412</v>
      </c>
      <c r="K97" s="255" t="n">
        <f aca="false">ATAN(A97/pole4)</f>
        <v>0.0723729384571509</v>
      </c>
      <c r="L97" s="256" t="n">
        <f aca="false">SQRT((1-(S97/pterm2))^2+(A97/pterm1)^2)</f>
        <v>1.00041304692818</v>
      </c>
      <c r="M97" s="257" t="n">
        <f aca="false">IF((ATAN((A97/pterm1)/(1-A97^2/pterm2))&gt;0),ATAN((A97/pterm1)/(1-A97^2/pterm2)),PI()+ATAN((A97/pterm1)/(1-A97^2/pterm2)))</f>
        <v>0.0320572293727845</v>
      </c>
      <c r="N97" s="258" t="n">
        <f aca="false">20*LOG10(((D97*H97)/(B97*F97*L97*J97))*Adc)</f>
        <v>25.099411343945</v>
      </c>
      <c r="O97" s="259" t="n">
        <f aca="false">((E97+I97)-(C97+G97+M97+K97))*radconv</f>
        <v>-92.0652275918199</v>
      </c>
      <c r="P97" s="266" t="n">
        <f aca="false">IF(O97&gt;0,O97,O97+180)</f>
        <v>87.9347724081801</v>
      </c>
      <c r="R97" s="0" t="n">
        <f aca="false">IF(N97&lt;0,A97,1000000000)</f>
        <v>1000000000</v>
      </c>
      <c r="S97" s="0" t="n">
        <f aca="false">A97^2</f>
        <v>6309641.61</v>
      </c>
      <c r="U97" s="261" t="n">
        <f aca="false">20*LOG10((H97/(F97*J97))*Aea)</f>
        <v>28.6987052425477</v>
      </c>
      <c r="V97" s="262" t="n">
        <f aca="false">(I97-(G97+K97))*radconv</f>
        <v>-34.324592820128</v>
      </c>
      <c r="X97" s="261" t="n">
        <f aca="false">20*LOG10((D97/(B97*L97))*Acs*Am)</f>
        <v>8.70918515911622</v>
      </c>
      <c r="Y97" s="262" t="n">
        <f aca="false">(E97-(C97+M97))*radconv</f>
        <v>-57.7406347716919</v>
      </c>
    </row>
    <row r="98" customFormat="false" ht="12.75" hidden="false" customHeight="false" outlineLevel="0" collapsed="false">
      <c r="A98" s="263" t="n">
        <v>2754.2</v>
      </c>
      <c r="B98" s="252" t="n">
        <f aca="false">SQRT(1+(A98/Pole1)^2)</f>
        <v>2.15136315543744</v>
      </c>
      <c r="C98" s="253" t="n">
        <f aca="false">ATAN(A98/Pole1)</f>
        <v>1.08736324974222</v>
      </c>
      <c r="D98" s="253" t="n">
        <f aca="false">SQRT(1+(A98/Zero1)^2)</f>
        <v>1.00319089342063</v>
      </c>
      <c r="E98" s="254" t="n">
        <f aca="false">ATAN(A98/Zero1)</f>
        <v>0.079780093080126</v>
      </c>
      <c r="F98" s="252" t="n">
        <f aca="false">SQRT(1+(A98/Pole2)^2)</f>
        <v>38.084458719245</v>
      </c>
      <c r="G98" s="255" t="n">
        <f aca="false">ATAN(A98/Pole2)</f>
        <v>1.54453587888338</v>
      </c>
      <c r="H98" s="264" t="n">
        <f aca="false">SQRT(1+(A98/Zero2)^2)</f>
        <v>2.02991531651308</v>
      </c>
      <c r="I98" s="265" t="n">
        <f aca="false">ATAN(A98/Zero2)</f>
        <v>1.0556853962503</v>
      </c>
      <c r="J98" s="252" t="n">
        <f aca="false">SQRT(1+(A98/pole4)^2)</f>
        <v>1.00315458743368</v>
      </c>
      <c r="K98" s="255" t="n">
        <f aca="false">ATAN(A98/pole4)</f>
        <v>0.0793261223636828</v>
      </c>
      <c r="L98" s="256" t="n">
        <f aca="false">SQRT((1-(S98/pterm2))^2+(A98/pterm1)^2)</f>
        <v>1.00049655642574</v>
      </c>
      <c r="M98" s="257" t="n">
        <f aca="false">IF((ATAN((A98/pterm1)/(1-A98^2/pterm2))&gt;0),ATAN((A98/pterm1)/(1-A98^2/pterm2)),PI()+ATAN((A98/pterm1)/(1-A98^2/pterm2)))</f>
        <v>0.0351477797628488</v>
      </c>
      <c r="N98" s="258" t="n">
        <f aca="false">20*LOG10(((D98*H98)/(B98*F98*L98*J98))*Adc)</f>
        <v>24.277133398129</v>
      </c>
      <c r="O98" s="259" t="n">
        <f aca="false">((E98+I98)-(C98+G98+M98+K98))*radconv</f>
        <v>-92.2982033092594</v>
      </c>
      <c r="P98" s="266" t="n">
        <f aca="false">IF(O98&gt;0,O98,O98+180)</f>
        <v>87.7017966907406</v>
      </c>
      <c r="R98" s="0" t="n">
        <f aca="false">IF(N98&lt;0,A98,1000000000)</f>
        <v>1000000000</v>
      </c>
      <c r="S98" s="0" t="n">
        <f aca="false">A98^2</f>
        <v>7585617.64</v>
      </c>
      <c r="U98" s="261" t="n">
        <f aca="false">20*LOG10((H98/(F98*J98))*Aea)</f>
        <v>28.4866454762914</v>
      </c>
      <c r="V98" s="262" t="n">
        <f aca="false">(I98-(G98+K98))*radconv</f>
        <v>-32.5541214843858</v>
      </c>
      <c r="X98" s="261" t="n">
        <f aca="false">20*LOG10((D98/(B98*L98))*Acs*Am)</f>
        <v>8.09896697955648</v>
      </c>
      <c r="Y98" s="262" t="n">
        <f aca="false">(E98-(C98+M98))*radconv</f>
        <v>-59.7440818248736</v>
      </c>
    </row>
    <row r="99" customFormat="false" ht="12.75" hidden="false" customHeight="false" outlineLevel="0" collapsed="false">
      <c r="A99" s="263" t="n">
        <v>3020</v>
      </c>
      <c r="B99" s="252" t="n">
        <f aca="false">SQRT(1+(A99/Pole1)^2)</f>
        <v>2.31570350207998</v>
      </c>
      <c r="C99" s="253" t="n">
        <f aca="false">ATAN(A99/Pole1)</f>
        <v>1.12427093566026</v>
      </c>
      <c r="D99" s="253" t="n">
        <f aca="false">SQRT(1+(A99/Zero1)^2)</f>
        <v>1.00383526659711</v>
      </c>
      <c r="E99" s="254" t="n">
        <f aca="false">ATAN(A99/Zero1)</f>
        <v>0.0874419676738074</v>
      </c>
      <c r="F99" s="252" t="n">
        <f aca="false">SQRT(1+(A99/Pole2)^2)</f>
        <v>41.7574588068635</v>
      </c>
      <c r="G99" s="255" t="n">
        <f aca="false">ATAN(A99/Pole2)</f>
        <v>1.54684621976624</v>
      </c>
      <c r="H99" s="264" t="n">
        <f aca="false">SQRT(1+(A99/Zero2)^2)</f>
        <v>2.17989263166749</v>
      </c>
      <c r="I99" s="265" t="n">
        <f aca="false">ATAN(A99/Zero2)</f>
        <v>1.09422169312064</v>
      </c>
      <c r="J99" s="252" t="n">
        <f aca="false">SQRT(1+(A99/pole4)^2)</f>
        <v>1.00379164275677</v>
      </c>
      <c r="K99" s="255" t="n">
        <f aca="false">ATAN(A99/pole4)</f>
        <v>0.0869448207787959</v>
      </c>
      <c r="L99" s="256" t="n">
        <f aca="false">SQRT((1-(S99/pterm2))^2+(A99/pterm1)^2)</f>
        <v>1.00059699548033</v>
      </c>
      <c r="M99" s="257" t="n">
        <f aca="false">IF((ATAN((A99/pterm1)/(1-A99^2/pterm2))&gt;0),ATAN((A99/pterm1)/(1-A99^2/pterm2)),PI()+ATAN((A99/pterm1)/(1-A99^2/pterm2)))</f>
        <v>0.0385375277160128</v>
      </c>
      <c r="N99" s="258" t="n">
        <f aca="false">20*LOG10(((D99*H99)/(B99*F99*L99*J99))*Adc)</f>
        <v>23.4563582556117</v>
      </c>
      <c r="O99" s="259" t="n">
        <f aca="false">((E99+I99)-(C99+G99+M99+K99))*radconv</f>
        <v>-92.5290079955707</v>
      </c>
      <c r="P99" s="266" t="n">
        <f aca="false">IF(O99&gt;0,O99,O99+180)</f>
        <v>87.4709920044293</v>
      </c>
      <c r="R99" s="0" t="n">
        <f aca="false">IF(N99&lt;0,A99,1000000000)</f>
        <v>1000000000</v>
      </c>
      <c r="S99" s="0" t="n">
        <f aca="false">A99^2</f>
        <v>9120400</v>
      </c>
      <c r="U99" s="261" t="n">
        <f aca="false">20*LOG10((H99/(F99*J99))*Aea)</f>
        <v>28.3005494163963</v>
      </c>
      <c r="V99" s="262" t="n">
        <f aca="false">(I99-(G99+K99))*radconv</f>
        <v>-30.915046362046</v>
      </c>
      <c r="X99" s="261" t="n">
        <f aca="false">20*LOG10((D99/(B99*L99))*Acs*Am)</f>
        <v>7.46428789693428</v>
      </c>
      <c r="Y99" s="262" t="n">
        <f aca="false">(E99-(C99+M99))*radconv</f>
        <v>-61.6139616335247</v>
      </c>
    </row>
    <row r="100" customFormat="false" ht="12.75" hidden="false" customHeight="false" outlineLevel="0" collapsed="false">
      <c r="A100" s="263" t="n">
        <v>3311.3</v>
      </c>
      <c r="B100" s="252" t="n">
        <f aca="false">SQRT(1+(A100/Pole1)^2)</f>
        <v>2.49893068910014</v>
      </c>
      <c r="C100" s="253" t="n">
        <f aca="false">ATAN(A100/Pole1)</f>
        <v>1.15909271902076</v>
      </c>
      <c r="D100" s="253" t="n">
        <f aca="false">SQRT(1+(A100/Zero1)^2)</f>
        <v>1.00460904618715</v>
      </c>
      <c r="E100" s="254" t="n">
        <f aca="false">ATAN(A100/Zero1)</f>
        <v>0.0958270606787693</v>
      </c>
      <c r="F100" s="252" t="n">
        <f aca="false">SQRT(1+(A100/Pole2)^2)</f>
        <v>45.7830476925943</v>
      </c>
      <c r="G100" s="255" t="n">
        <f aca="false">ATAN(A100/Pole2)</f>
        <v>1.54895244394525</v>
      </c>
      <c r="H100" s="264" t="n">
        <f aca="false">SQRT(1+(A100/Zero2)^2)</f>
        <v>2.3474751307134</v>
      </c>
      <c r="I100" s="265" t="n">
        <f aca="false">ATAN(A100/Zero2)</f>
        <v>1.1307409093555</v>
      </c>
      <c r="J100" s="252" t="n">
        <f aca="false">SQRT(1+(A100/pole4)^2)</f>
        <v>1.00455664099436</v>
      </c>
      <c r="K100" s="255" t="n">
        <f aca="false">ATAN(A100/pole4)</f>
        <v>0.0952827951460051</v>
      </c>
      <c r="L100" s="256" t="n">
        <f aca="false">SQRT((1-(S100/pterm2))^2+(A100/pterm1)^2)</f>
        <v>1.00071767791858</v>
      </c>
      <c r="M100" s="257" t="n">
        <f aca="false">IF((ATAN((A100/pterm1)/(1-A100^2/pterm2))&gt;0),ATAN((A100/pterm1)/(1-A100^2/pterm2)),PI()+ATAN((A100/pterm1)/(1-A100^2/pterm2)))</f>
        <v>0.0422517577507293</v>
      </c>
      <c r="N100" s="258" t="n">
        <f aca="false">20*LOG10(((D100*H100)/(B100*F100*L100*J100))*Adc)</f>
        <v>22.6378663532504</v>
      </c>
      <c r="O100" s="259" t="n">
        <f aca="false">((E100+I100)-(C100+G100+M100+K100))*radconv</f>
        <v>-92.7625400180788</v>
      </c>
      <c r="P100" s="266" t="n">
        <f aca="false">IF(O100&gt;0,O100,O100+180)</f>
        <v>87.2374599819212</v>
      </c>
      <c r="R100" s="0" t="n">
        <f aca="false">IF(N100&lt;0,A100,1000000000)</f>
        <v>1000000000</v>
      </c>
      <c r="S100" s="0" t="n">
        <f aca="false">A100^2</f>
        <v>10964707.69</v>
      </c>
      <c r="U100" s="261" t="n">
        <f aca="false">20*LOG10((H100/(F100*J100))*Aea)</f>
        <v>28.1378375162491</v>
      </c>
      <c r="V100" s="262" t="n">
        <f aca="false">(I100-(G100+K100))*radconv</f>
        <v>-29.4210578977577</v>
      </c>
      <c r="X100" s="261" t="n">
        <f aca="false">20*LOG10((D100/(B100*L100))*Acs*Am)</f>
        <v>6.80850789472011</v>
      </c>
      <c r="Y100" s="262" t="n">
        <f aca="false">(E100-(C100+M100))*radconv</f>
        <v>-63.3414821203211</v>
      </c>
    </row>
    <row r="101" customFormat="false" ht="12.75" hidden="false" customHeight="false" outlineLevel="0" collapsed="false">
      <c r="A101" s="263" t="n">
        <v>3630.8</v>
      </c>
      <c r="B101" s="252" t="n">
        <f aca="false">SQRT(1+(A101/Pole1)^2)</f>
        <v>2.70288215805425</v>
      </c>
      <c r="C101" s="253" t="n">
        <f aca="false">ATAN(A101/Pole1)</f>
        <v>1.19181374833522</v>
      </c>
      <c r="D101" s="253" t="n">
        <f aca="false">SQRT(1+(A101/Zero1)^2)</f>
        <v>1.00553882021472</v>
      </c>
      <c r="E101" s="254" t="n">
        <f aca="false">ATAN(A101/Zero1)</f>
        <v>0.105008333267583</v>
      </c>
      <c r="F101" s="252" t="n">
        <f aca="false">SQRT(1+(A101/Pole2)^2)</f>
        <v>50.1985377071585</v>
      </c>
      <c r="G101" s="255" t="n">
        <f aca="false">ATAN(A101/Pole2)</f>
        <v>1.5508741099762</v>
      </c>
      <c r="H101" s="264" t="n">
        <f aca="false">SQRT(1+(A101/Zero2)^2)</f>
        <v>2.53437887418217</v>
      </c>
      <c r="I101" s="265" t="n">
        <f aca="false">ATAN(A101/Zero2)</f>
        <v>1.16519214202291</v>
      </c>
      <c r="J101" s="252" t="n">
        <f aca="false">SQRT(1+(A101/pole4)^2)</f>
        <v>1.00547587214351</v>
      </c>
      <c r="K101" s="255" t="n">
        <f aca="false">ATAN(A101/pole4)</f>
        <v>0.104412649655471</v>
      </c>
      <c r="L101" s="256" t="n">
        <f aca="false">SQRT((1-(S101/pterm2))^2+(A101/pterm1)^2)</f>
        <v>1.00086279488785</v>
      </c>
      <c r="M101" s="257" t="n">
        <f aca="false">IF((ATAN((A101/pterm1)/(1-A101^2/pterm2))&gt;0),ATAN((A101/pterm1)/(1-A101^2/pterm2)),PI()+ATAN((A101/pterm1)/(1-A101^2/pterm2)))</f>
        <v>0.0463246045853641</v>
      </c>
      <c r="N101" s="258" t="n">
        <f aca="false">20*LOG10(((D101*H101)/(B101*F101*L101*J101))*Adc)</f>
        <v>21.8209229770597</v>
      </c>
      <c r="O101" s="259" t="n">
        <f aca="false">((E101+I101)-(C101+G101+M101+K101))*radconv</f>
        <v>-93.0039209167527</v>
      </c>
      <c r="P101" s="266" t="n">
        <f aca="false">IF(O101&gt;0,O101,O101+180)</f>
        <v>86.9960790832473</v>
      </c>
      <c r="R101" s="0" t="n">
        <f aca="false">IF(N101&lt;0,A101,1000000000)</f>
        <v>1000000000</v>
      </c>
      <c r="S101" s="0" t="n">
        <f aca="false">A101^2</f>
        <v>13182708.64</v>
      </c>
      <c r="U101" s="261" t="n">
        <f aca="false">20*LOG10((H101/(F101*J101))*Aea)</f>
        <v>27.9955764866704</v>
      </c>
      <c r="V101" s="262" t="n">
        <f aca="false">(I101-(G101+K101))*radconv</f>
        <v>-28.0803531510596</v>
      </c>
      <c r="X101" s="261" t="n">
        <f aca="false">20*LOG10((D101/(B101*L101))*Acs*Am)</f>
        <v>6.13382554810823</v>
      </c>
      <c r="Y101" s="262" t="n">
        <f aca="false">(E101-(C101+M101))*radconv</f>
        <v>-64.9235677656931</v>
      </c>
    </row>
    <row r="102" customFormat="false" ht="12.75" hidden="false" customHeight="false" outlineLevel="0" collapsed="false">
      <c r="A102" s="263" t="n">
        <v>3981.1</v>
      </c>
      <c r="B102" s="252" t="n">
        <f aca="false">SQRT(1+(A102/Pole1)^2)</f>
        <v>2.92933293355792</v>
      </c>
      <c r="C102" s="253" t="n">
        <f aca="false">ATAN(A102/Pole1)</f>
        <v>1.22241731203908</v>
      </c>
      <c r="D102" s="253" t="n">
        <f aca="false">SQRT(1+(A102/Zero1)^2)</f>
        <v>1.00665544430342</v>
      </c>
      <c r="E102" s="254" t="n">
        <f aca="false">ATAN(A102/Zero1)</f>
        <v>0.115054250544723</v>
      </c>
      <c r="F102" s="252" t="n">
        <f aca="false">SQRT(1+(A102/Pole2)^2)</f>
        <v>55.0398609331937</v>
      </c>
      <c r="G102" s="255" t="n">
        <f aca="false">ATAN(A102/Pole2)</f>
        <v>1.55262667651123</v>
      </c>
      <c r="H102" s="264" t="n">
        <f aca="false">SQRT(1+(A102/Zero2)^2)</f>
        <v>2.74226084649972</v>
      </c>
      <c r="I102" s="265" t="n">
        <f aca="false">ATAN(A102/Zero2)</f>
        <v>1.19752588938928</v>
      </c>
      <c r="J102" s="252" t="n">
        <f aca="false">SQRT(1+(A102/pole4)^2)</f>
        <v>1.00657984728696</v>
      </c>
      <c r="K102" s="255" t="n">
        <f aca="false">ATAN(A102/pole4)</f>
        <v>0.114402535367864</v>
      </c>
      <c r="L102" s="256" t="n">
        <f aca="false">SQRT((1-(S102/pterm2))^2+(A102/pterm1)^2)</f>
        <v>1.00103722622155</v>
      </c>
      <c r="M102" s="257" t="n">
        <f aca="false">IF((ATAN((A102/pterm1)/(1-A102^2/pterm2))&gt;0),ATAN((A102/pterm1)/(1-A102^2/pterm2)),PI()+ATAN((A102/pterm1)/(1-A102^2/pterm2)))</f>
        <v>0.0507888271000545</v>
      </c>
      <c r="N102" s="258" t="n">
        <f aca="false">20*LOG10(((D102*H102)/(B102*F102*L102*J102))*Adc)</f>
        <v>21.0057046429242</v>
      </c>
      <c r="O102" s="259" t="n">
        <f aca="false">((E102+I102)-(C102+G102+M102+K102))*radconv</f>
        <v>-93.2577740976012</v>
      </c>
      <c r="P102" s="266" t="n">
        <f aca="false">IF(O102&gt;0,O102,O102+180)</f>
        <v>86.7422259023988</v>
      </c>
      <c r="R102" s="0" t="n">
        <f aca="false">IF(N102&lt;0,A102,1000000000)</f>
        <v>1000000000</v>
      </c>
      <c r="S102" s="0" t="n">
        <f aca="false">A102^2</f>
        <v>15849157.21</v>
      </c>
      <c r="U102" s="261" t="n">
        <f aca="false">20*LOG10((H102/(F102*J102))*Aea)</f>
        <v>27.8710641640202</v>
      </c>
      <c r="V102" s="262" t="n">
        <f aca="false">(I102-(G102+K102))*radconv</f>
        <v>-26.900558846036</v>
      </c>
      <c r="X102" s="261" t="n">
        <f aca="false">20*LOG10((D102/(B102*L102))*Acs*Am)</f>
        <v>5.44311953662283</v>
      </c>
      <c r="Y102" s="262" t="n">
        <f aca="false">(E102-(C102+M102))*radconv</f>
        <v>-66.3572152515653</v>
      </c>
    </row>
    <row r="103" customFormat="false" ht="12.75" hidden="false" customHeight="false" outlineLevel="0" collapsed="false">
      <c r="A103" s="263" t="n">
        <v>4365.2</v>
      </c>
      <c r="B103" s="252" t="n">
        <f aca="false">SQRT(1+(A103/Pole1)^2)</f>
        <v>3.18031458660873</v>
      </c>
      <c r="C103" s="253" t="n">
        <f aca="false">ATAN(A103/Pole1)</f>
        <v>1.25093565437828</v>
      </c>
      <c r="D103" s="253" t="n">
        <f aca="false">SQRT(1+(A103/Zero1)^2)</f>
        <v>1.00799629987771</v>
      </c>
      <c r="E103" s="254" t="n">
        <f aca="false">ATAN(A103/Zero1)</f>
        <v>0.126042666892728</v>
      </c>
      <c r="F103" s="252" t="n">
        <f aca="false">SQRT(1+(A103/Pole2)^2)</f>
        <v>60.3484788881652</v>
      </c>
      <c r="G103" s="255" t="n">
        <f aca="false">ATAN(A103/Pole2)</f>
        <v>1.55422514244611</v>
      </c>
      <c r="H103" s="264" t="n">
        <f aca="false">SQRT(1+(A103/Zero2)^2)</f>
        <v>2.97301123829092</v>
      </c>
      <c r="I103" s="265" t="n">
        <f aca="false">ATAN(A103/Zero2)</f>
        <v>1.22774805894074</v>
      </c>
      <c r="J103" s="252" t="n">
        <f aca="false">SQRT(1+(A103/pole4)^2)</f>
        <v>1.00790553205228</v>
      </c>
      <c r="K103" s="255" t="n">
        <f aca="false">ATAN(A103/pole4)</f>
        <v>0.125329962867367</v>
      </c>
      <c r="L103" s="256" t="n">
        <f aca="false">SQRT((1-(S103/pterm2))^2+(A103/pterm1)^2)</f>
        <v>1.00124690344277</v>
      </c>
      <c r="M103" s="257" t="n">
        <f aca="false">IF((ATAN((A103/pterm1)/(1-A103^2/pterm2))&gt;0),ATAN((A103/pterm1)/(1-A103^2/pterm2)),PI()+ATAN((A103/pterm1)/(1-A103^2/pterm2)))</f>
        <v>0.0556821510086845</v>
      </c>
      <c r="N103" s="258" t="n">
        <f aca="false">20*LOG10(((D103*H103)/(B103*F103*L103*J103))*Adc)</f>
        <v>20.1919641773815</v>
      </c>
      <c r="O103" s="259" t="n">
        <f aca="false">((E103+I103)-(C103+G103+M103+K103))*radconv</f>
        <v>-93.5286097452215</v>
      </c>
      <c r="P103" s="266" t="n">
        <f aca="false">IF(O103&gt;0,O103,O103+180)</f>
        <v>86.4713902547785</v>
      </c>
      <c r="R103" s="0" t="n">
        <f aca="false">IF(N103&lt;0,A103,1000000000)</f>
        <v>1000000000</v>
      </c>
      <c r="S103" s="0" t="n">
        <f aca="false">A103^2</f>
        <v>19054971.04</v>
      </c>
      <c r="U103" s="261" t="n">
        <f aca="false">20*LOG10((H103/(F103*J103))*Aea)</f>
        <v>27.7616079668755</v>
      </c>
      <c r="V103" s="262" t="n">
        <f aca="false">(I103-(G103+K103))*radconv</f>
        <v>-25.8866369114292</v>
      </c>
      <c r="X103" s="261" t="n">
        <f aca="false">20*LOG10((D103/(B103*L103))*Acs*Am)</f>
        <v>4.73883526822492</v>
      </c>
      <c r="Y103" s="262" t="n">
        <f aca="false">(E103-(C103+M103))*radconv</f>
        <v>-67.6419728337923</v>
      </c>
    </row>
    <row r="104" customFormat="false" ht="12.75" hidden="false" customHeight="false" outlineLevel="0" collapsed="false">
      <c r="A104" s="263" t="n">
        <v>4786.3</v>
      </c>
      <c r="B104" s="252" t="n">
        <f aca="false">SQRT(1+(A104/Pole1)^2)</f>
        <v>3.4579916912268</v>
      </c>
      <c r="C104" s="253" t="n">
        <f aca="false">ATAN(A104/Pole1)</f>
        <v>1.27742077199344</v>
      </c>
      <c r="D104" s="253" t="n">
        <f aca="false">SQRT(1+(A104/Zero1)^2)</f>
        <v>1.00960578029261</v>
      </c>
      <c r="E104" s="254" t="n">
        <f aca="false">ATAN(A104/Zero1)</f>
        <v>0.138054430111577</v>
      </c>
      <c r="F104" s="252" t="n">
        <f aca="false">SQRT(1+(A104/Pole2)^2)</f>
        <v>66.1686185223351</v>
      </c>
      <c r="G104" s="255" t="n">
        <f aca="false">ATAN(A104/Pole2)</f>
        <v>1.55568284712898</v>
      </c>
      <c r="H104" s="264" t="n">
        <f aca="false">SQRT(1+(A104/Zero2)^2)</f>
        <v>3.22864086461628</v>
      </c>
      <c r="I104" s="265" t="n">
        <f aca="false">ATAN(A104/Zero2)</f>
        <v>1.25588953060375</v>
      </c>
      <c r="J104" s="252" t="n">
        <f aca="false">SQRT(1+(A104/pole4)^2)</f>
        <v>1.00949682847999</v>
      </c>
      <c r="K104" s="255" t="n">
        <f aca="false">ATAN(A104/pole4)</f>
        <v>0.137275448926565</v>
      </c>
      <c r="L104" s="256" t="n">
        <f aca="false">SQRT((1-(S104/pterm2))^2+(A104/pterm1)^2)</f>
        <v>1.00149890100958</v>
      </c>
      <c r="M104" s="257" t="n">
        <f aca="false">IF((ATAN((A104/pterm1)/(1-A104^2/pterm2))&gt;0),ATAN((A104/pterm1)/(1-A104^2/pterm2)),PI()+ATAN((A104/pterm1)/(1-A104^2/pterm2)))</f>
        <v>0.0610446770516669</v>
      </c>
      <c r="N104" s="258" t="n">
        <f aca="false">20*LOG10(((D104*H104)/(B104*F104*L104*J104))*Adc)</f>
        <v>19.3796052573527</v>
      </c>
      <c r="O104" s="259" t="n">
        <f aca="false">((E104+I104)-(C104+G104+M104+K104))*radconv</f>
        <v>-93.8206806832709</v>
      </c>
      <c r="P104" s="266" t="n">
        <f aca="false">IF(O104&gt;0,O104,O104+180)</f>
        <v>86.1793193167292</v>
      </c>
      <c r="R104" s="0" t="n">
        <f aca="false">IF(N104&lt;0,A104,1000000000)</f>
        <v>1000000000</v>
      </c>
      <c r="S104" s="0" t="n">
        <f aca="false">A104^2</f>
        <v>22908667.69</v>
      </c>
      <c r="U104" s="261" t="n">
        <f aca="false">20*LOG10((H104/(F104*J104))*Aea)</f>
        <v>27.6646543456778</v>
      </c>
      <c r="V104" s="262" t="n">
        <f aca="false">(I104-(G104+K104))*radconv</f>
        <v>-25.042195617381</v>
      </c>
      <c r="X104" s="261" t="n">
        <f aca="false">20*LOG10((D104/(B104*L104))*Acs*Am)</f>
        <v>4.0234299693938</v>
      </c>
      <c r="Y104" s="262" t="n">
        <f aca="false">(E104-(C104+M104))*radconv</f>
        <v>-68.7784850658899</v>
      </c>
    </row>
    <row r="105" customFormat="false" ht="12.75" hidden="false" customHeight="false" outlineLevel="0" collapsed="false">
      <c r="A105" s="263" t="n">
        <v>5248.1</v>
      </c>
      <c r="B105" s="252" t="n">
        <f aca="false">SQRT(1+(A105/Pole1)^2)</f>
        <v>3.76486300487836</v>
      </c>
      <c r="C105" s="253" t="n">
        <f aca="false">ATAN(A105/Pole1)</f>
        <v>1.30195567209559</v>
      </c>
      <c r="D105" s="253" t="n">
        <f aca="false">SQRT(1+(A105/Zero1)^2)</f>
        <v>1.01153771247891</v>
      </c>
      <c r="E105" s="254" t="n">
        <f aca="false">ATAN(A105/Zero1)</f>
        <v>0.151181093162011</v>
      </c>
      <c r="F105" s="252" t="n">
        <f aca="false">SQRT(1+(A105/Pole2)^2)</f>
        <v>72.5514185746974</v>
      </c>
      <c r="G105" s="255" t="n">
        <f aca="false">ATAN(A105/Pole2)</f>
        <v>1.5570125623185</v>
      </c>
      <c r="H105" s="264" t="n">
        <f aca="false">SQRT(1+(A105/Zero2)^2)</f>
        <v>3.51146700705847</v>
      </c>
      <c r="I105" s="265" t="n">
        <f aca="false">ATAN(A105/Zero2)</f>
        <v>1.28201809469581</v>
      </c>
      <c r="J105" s="252" t="n">
        <f aca="false">SQRT(1+(A105/pole4)^2)</f>
        <v>1.01140697105412</v>
      </c>
      <c r="K105" s="255" t="n">
        <f aca="false">ATAN(A105/pole4)</f>
        <v>0.150330194329488</v>
      </c>
      <c r="L105" s="256" t="n">
        <f aca="false">SQRT((1-(S105/pterm2))^2+(A105/pterm1)^2)</f>
        <v>1.00180183711989</v>
      </c>
      <c r="M105" s="257" t="n">
        <f aca="false">IF((ATAN((A105/pterm1)/(1-A105^2/pterm2))&gt;0),ATAN((A105/pterm1)/(1-A105^2/pterm2)),PI()+ATAN((A105/pterm1)/(1-A105^2/pterm2)))</f>
        <v>0.0669226453069833</v>
      </c>
      <c r="N105" s="258" t="n">
        <f aca="false">20*LOG10(((D105*H105)/(B105*F105*L105*J105))*Adc)</f>
        <v>18.5681592498357</v>
      </c>
      <c r="O105" s="259" t="n">
        <f aca="false">((E105+I105)-(C105+G105+M105+K105))*radconv</f>
        <v>-94.1382197264679</v>
      </c>
      <c r="P105" s="266" t="n">
        <f aca="false">IF(O105&gt;0,O105,O105+180)</f>
        <v>85.8617802735322</v>
      </c>
      <c r="R105" s="0" t="n">
        <f aca="false">IF(N105&lt;0,A105,1000000000)</f>
        <v>1000000000</v>
      </c>
      <c r="S105" s="0" t="n">
        <f aca="false">A105^2</f>
        <v>27542553.61</v>
      </c>
      <c r="U105" s="261" t="n">
        <f aca="false">20*LOG10((H105/(F105*J105))*Aea)</f>
        <v>27.5777349089131</v>
      </c>
      <c r="V105" s="262" t="n">
        <f aca="false">(I105-(G105+K105))*radconv</f>
        <v>-24.369308052688</v>
      </c>
      <c r="X105" s="261" t="n">
        <f aca="false">20*LOG10((D105/(B105*L105))*Acs*Am)</f>
        <v>3.29890339864148</v>
      </c>
      <c r="Y105" s="262" t="n">
        <f aca="false">(E105-(C105+M105))*radconv</f>
        <v>-69.7689116737798</v>
      </c>
    </row>
    <row r="106" customFormat="false" ht="12.75" hidden="false" customHeight="false" outlineLevel="0" collapsed="false">
      <c r="A106" s="263" t="n">
        <v>5370.3</v>
      </c>
      <c r="B106" s="252" t="n">
        <f aca="false">SQRT(1+(A106/Pole1)^2)</f>
        <v>3.84640718694119</v>
      </c>
      <c r="C106" s="253" t="n">
        <f aca="false">ATAN(A106/Pole1)</f>
        <v>1.30779185847171</v>
      </c>
      <c r="D106" s="253" t="n">
        <f aca="false">SQRT(1+(A106/Zero1)^2)</f>
        <v>1.01207802611318</v>
      </c>
      <c r="E106" s="254" t="n">
        <f aca="false">ATAN(A106/Zero1)</f>
        <v>0.154646050120612</v>
      </c>
      <c r="F106" s="252" t="n">
        <f aca="false">SQRT(1+(A106/Pole2)^2)</f>
        <v>74.2404333013192</v>
      </c>
      <c r="G106" s="255" t="n">
        <f aca="false">ATAN(A106/Pole2)</f>
        <v>1.55732617047949</v>
      </c>
      <c r="H106" s="264" t="n">
        <f aca="false">SQRT(1+(A106/Zero2)^2)</f>
        <v>3.58666860250333</v>
      </c>
      <c r="I106" s="265" t="n">
        <f aca="false">ATAN(A106/Zero2)</f>
        <v>1.28824130812489</v>
      </c>
      <c r="J106" s="252" t="n">
        <f aca="false">SQRT(1+(A106/pole4)^2)</f>
        <v>1.01194119795568</v>
      </c>
      <c r="K106" s="255" t="n">
        <f aca="false">ATAN(A106/pole4)</f>
        <v>0.15377626269593</v>
      </c>
      <c r="L106" s="256" t="n">
        <f aca="false">SQRT((1-(S106/pterm2))^2+(A106/pterm1)^2)</f>
        <v>1.00188664905611</v>
      </c>
      <c r="M106" s="257" t="n">
        <f aca="false">IF((ATAN((A106/pterm1)/(1-A106^2/pterm2))&gt;0),ATAN((A106/pterm1)/(1-A106^2/pterm2)),PI()+ATAN((A106/pterm1)/(1-A106^2/pterm2)))</f>
        <v>0.0684775198867421</v>
      </c>
      <c r="N106" s="258" t="n">
        <f aca="false">20*LOG10(((D106*H106)/(B106*F106*L106*J106))*Adc)</f>
        <v>18.3655153766702</v>
      </c>
      <c r="O106" s="259" t="n">
        <f aca="false">((E106+I106)-(C106+G106+M106+K106))*radconv</f>
        <v>-94.2220186483025</v>
      </c>
      <c r="P106" s="266" t="n">
        <f aca="false">IF(O106&gt;0,O106,O106+180)</f>
        <v>85.7779813516975</v>
      </c>
      <c r="R106" s="0" t="n">
        <f aca="false">IF(N106&lt;0,A106,1000000000)</f>
        <v>1000000000</v>
      </c>
      <c r="S106" s="0" t="n">
        <f aca="false">A106^2</f>
        <v>28840122.09</v>
      </c>
      <c r="U106" s="261" t="n">
        <f aca="false">20*LOG10((H106/(F106*J106))*Aea)</f>
        <v>27.557309604123</v>
      </c>
      <c r="V106" s="262" t="n">
        <f aca="false">(I106-(G106+K106))*radconv</f>
        <v>-24.2281577855494</v>
      </c>
      <c r="X106" s="261" t="n">
        <f aca="false">20*LOG10((D106/(B106*L106))*Acs*Am)</f>
        <v>3.11668483026604</v>
      </c>
      <c r="Y106" s="262" t="n">
        <f aca="false">(E106-(C106+M106))*radconv</f>
        <v>-69.9938608627532</v>
      </c>
    </row>
    <row r="107" customFormat="false" ht="12.75" hidden="false" customHeight="false" outlineLevel="0" collapsed="false">
      <c r="A107" s="263" t="n">
        <v>5432.85</v>
      </c>
      <c r="B107" s="252" t="n">
        <f aca="false">SQRT(1+(A107/Pole1)^2)</f>
        <v>3.88819595017411</v>
      </c>
      <c r="C107" s="253" t="n">
        <f aca="false">ATAN(A107/Pole1)</f>
        <v>1.31068443218381</v>
      </c>
      <c r="D107" s="253" t="n">
        <f aca="false">SQRT(1+(A107/Zero1)^2)</f>
        <v>1.01235929200744</v>
      </c>
      <c r="E107" s="254" t="n">
        <f aca="false">ATAN(A107/Zero1)</f>
        <v>0.156418201087959</v>
      </c>
      <c r="F107" s="252" t="n">
        <f aca="false">SQRT(1+(A107/Pole2)^2)</f>
        <v>75.1049848942457</v>
      </c>
      <c r="G107" s="255" t="n">
        <f aca="false">ATAN(A107/Pole2)</f>
        <v>1.55748123791474</v>
      </c>
      <c r="H107" s="264" t="n">
        <f aca="false">SQRT(1+(A107/Zero2)^2)</f>
        <v>3.62521378834989</v>
      </c>
      <c r="I107" s="265" t="n">
        <f aca="false">ATAN(A107/Zero2)</f>
        <v>1.29132679468263</v>
      </c>
      <c r="J107" s="252" t="n">
        <f aca="false">SQRT(1+(A107/pole4)^2)</f>
        <v>1.01221929659425</v>
      </c>
      <c r="K107" s="255" t="n">
        <f aca="false">ATAN(A107/pole4)</f>
        <v>0.155538769056344</v>
      </c>
      <c r="L107" s="256" t="n">
        <f aca="false">SQRT((1-(S107/pterm2))^2+(A107/pterm1)^2)</f>
        <v>1.00193081404563</v>
      </c>
      <c r="M107" s="257" t="n">
        <f aca="false">IF((ATAN((A107/pterm1)/(1-A107^2/pterm2))&gt;0),ATAN((A107/pterm1)/(1-A107^2/pterm2)),PI()+ATAN((A107/pterm1)/(1-A107^2/pterm2)))</f>
        <v>0.0692733169348972</v>
      </c>
      <c r="N107" s="258" t="n">
        <f aca="false">20*LOG10(((D107*H107)/(B107*F107*L107*J107))*Adc)</f>
        <v>18.2635837645035</v>
      </c>
      <c r="O107" s="259" t="n">
        <f aca="false">((E107+I107)-(C107+G107+M107+K107))*radconv</f>
        <v>-94.2648934829485</v>
      </c>
      <c r="P107" s="266" t="n">
        <f aca="false">IF(O107&gt;0,O107,O107+180)</f>
        <v>85.7351065170515</v>
      </c>
      <c r="R107" s="0" t="n">
        <f aca="false">IF(N107&lt;0,A107,1000000000)</f>
        <v>1000000000</v>
      </c>
      <c r="S107" s="0" t="n">
        <f aca="false">A107^2</f>
        <v>29515859.1225</v>
      </c>
      <c r="U107" s="261" t="n">
        <f aca="false">20*LOG10((H107/(F107*J107))*Aea)</f>
        <v>27.5472050417169</v>
      </c>
      <c r="V107" s="262" t="n">
        <f aca="false">(I107-(G107+K107))*radconv</f>
        <v>-24.1612413134423</v>
      </c>
      <c r="X107" s="261" t="n">
        <f aca="false">20*LOG10((D107/(B107*L107))*Acs*Am)</f>
        <v>3.02485778050539</v>
      </c>
      <c r="Y107" s="262" t="n">
        <f aca="false">(E107-(C107+M107))*radconv</f>
        <v>-70.1036521695061</v>
      </c>
    </row>
    <row r="108" customFormat="false" ht="12.75" hidden="false" customHeight="false" outlineLevel="0" collapsed="false">
      <c r="A108" s="263" t="n">
        <v>5495.4</v>
      </c>
      <c r="B108" s="252" t="n">
        <f aca="false">SQRT(1+(A108/Pole1)^2)</f>
        <v>3.93001655386809</v>
      </c>
      <c r="C108" s="253" t="n">
        <f aca="false">ATAN(A108/Pole1)</f>
        <v>1.31351546750118</v>
      </c>
      <c r="D108" s="253" t="n">
        <f aca="false">SQRT(1+(A108/Zero1)^2)</f>
        <v>1.01264373546338</v>
      </c>
      <c r="E108" s="254" t="n">
        <f aca="false">ATAN(A108/Zero1)</f>
        <v>0.15818936204926</v>
      </c>
      <c r="F108" s="252" t="n">
        <f aca="false">SQRT(1+(A108/Pole2)^2)</f>
        <v>75.9695382520352</v>
      </c>
      <c r="G108" s="255" t="n">
        <f aca="false">ATAN(A108/Pole2)</f>
        <v>1.55763277593703</v>
      </c>
      <c r="H108" s="264" t="n">
        <f aca="false">SQRT(1+(A108/Zero2)^2)</f>
        <v>3.66379276067656</v>
      </c>
      <c r="I108" s="265" t="n">
        <f aca="false">ATAN(A108/Zero2)</f>
        <v>1.29434733043657</v>
      </c>
      <c r="J108" s="252" t="n">
        <f aca="false">SQRT(1+(A108/pole4)^2)</f>
        <v>1.01250053788687</v>
      </c>
      <c r="K108" s="255" t="n">
        <f aca="false">ATAN(A108/pole4)</f>
        <v>0.157300301746948</v>
      </c>
      <c r="L108" s="256" t="n">
        <f aca="false">SQRT((1-(S108/pterm2))^2+(A108/pterm1)^2)</f>
        <v>1.00197548860182</v>
      </c>
      <c r="M108" s="257" t="n">
        <f aca="false">IF((ATAN((A108/pterm1)/(1-A108^2/pterm2))&gt;0),ATAN((A108/pterm1)/(1-A108^2/pterm2)),PI()+ATAN((A108/pterm1)/(1-A108^2/pterm2)))</f>
        <v>0.0700690520731838</v>
      </c>
      <c r="N108" s="258" t="n">
        <f aca="false">20*LOG10(((D108*H108)/(B108*F108*L108*J108))*Adc)</f>
        <v>18.1628299613553</v>
      </c>
      <c r="O108" s="259" t="n">
        <f aca="false">((E108+I108)-(C108+G108+M108+K108))*radconv</f>
        <v>-94.3077590025897</v>
      </c>
      <c r="P108" s="266" t="n">
        <f aca="false">IF(O108&gt;0,O108,O108+180)</f>
        <v>85.6922409974103</v>
      </c>
      <c r="R108" s="0" t="n">
        <f aca="false">IF(N108&lt;0,A108,1000000000)</f>
        <v>1000000000</v>
      </c>
      <c r="S108" s="0" t="n">
        <f aca="false">A108^2</f>
        <v>30199421.16</v>
      </c>
      <c r="U108" s="261" t="n">
        <f aca="false">20*LOG10((H108/(F108*J108))*Aea)</f>
        <v>27.5373231036626</v>
      </c>
      <c r="V108" s="262" t="n">
        <f aca="false">(I108-(G108+K108))*radconv</f>
        <v>-24.0977882406328</v>
      </c>
      <c r="X108" s="261" t="n">
        <f aca="false">20*LOG10((D108/(B108*L108))*Acs*Am)</f>
        <v>2.93398591541162</v>
      </c>
      <c r="Y108" s="262" t="n">
        <f aca="false">(E108-(C108+M108))*radconv</f>
        <v>-70.2099707619569</v>
      </c>
    </row>
    <row r="109" customFormat="false" ht="12.75" hidden="false" customHeight="false" outlineLevel="0" collapsed="false">
      <c r="A109" s="263" t="n">
        <v>5559.4</v>
      </c>
      <c r="B109" s="252" t="n">
        <f aca="false">SQRT(1+(A109/Pole1)^2)</f>
        <v>3.9728385273773</v>
      </c>
      <c r="C109" s="253" t="n">
        <f aca="false">ATAN(A109/Pole1)</f>
        <v>1.31635041603154</v>
      </c>
      <c r="D109" s="253" t="n">
        <f aca="false">SQRT(1+(A109/Zero1)^2)</f>
        <v>1.01293805884638</v>
      </c>
      <c r="E109" s="254" t="n">
        <f aca="false">ATAN(A109/Zero1)</f>
        <v>0.160000545686167</v>
      </c>
      <c r="F109" s="252" t="n">
        <f aca="false">SQRT(1+(A109/Pole2)^2)</f>
        <v>76.8541349790234</v>
      </c>
      <c r="G109" s="255" t="n">
        <f aca="false">ATAN(A109/Pole2)</f>
        <v>1.55778429797373</v>
      </c>
      <c r="H109" s="264" t="n">
        <f aca="false">SQRT(1+(A109/Zero2)^2)</f>
        <v>3.70329991873755</v>
      </c>
      <c r="I109" s="265" t="n">
        <f aca="false">ATAN(A109/Zero2)</f>
        <v>1.29737272052953</v>
      </c>
      <c r="J109" s="252" t="n">
        <f aca="false">SQRT(1+(A109/pole4)^2)</f>
        <v>1.01279154880629</v>
      </c>
      <c r="K109" s="255" t="n">
        <f aca="false">ATAN(A109/pole4)</f>
        <v>0.159101650988502</v>
      </c>
      <c r="L109" s="256" t="n">
        <f aca="false">SQRT((1-(S109/pterm2))^2+(A109/pterm1)^2)</f>
        <v>1.00202172613475</v>
      </c>
      <c r="M109" s="257" t="n">
        <f aca="false">IF((ATAN((A109/pterm1)/(1-A109^2/pterm2))&gt;0),ATAN((A109/pterm1)/(1-A109^2/pterm2)),PI()+ATAN((A109/pterm1)/(1-A109^2/pterm2)))</f>
        <v>0.0708831686983839</v>
      </c>
      <c r="N109" s="258" t="n">
        <f aca="false">20*LOG10(((D109*H109)/(B109*F109*L109*J109))*Adc)</f>
        <v>18.0609311837425</v>
      </c>
      <c r="O109" s="259" t="n">
        <f aca="false">((E109+I109)-(C109+G109+M109+K109))*radconv</f>
        <v>-94.3516110553225</v>
      </c>
      <c r="P109" s="266" t="n">
        <f aca="false">IF(O109&gt;0,O109,O109+180)</f>
        <v>85.6483889446775</v>
      </c>
      <c r="R109" s="0" t="n">
        <f aca="false">IF(N109&lt;0,A109,1000000000)</f>
        <v>1000000000</v>
      </c>
      <c r="S109" s="0" t="n">
        <f aca="false">A109^2</f>
        <v>30906928.36</v>
      </c>
      <c r="U109" s="261" t="n">
        <f aca="false">20*LOG10((H109/(F109*J109))*Aea)</f>
        <v>27.5274316488646</v>
      </c>
      <c r="V109" s="262" t="n">
        <f aca="false">(I109-(G109+K109))*radconv</f>
        <v>-24.0363374391012</v>
      </c>
      <c r="X109" s="261" t="n">
        <f aca="false">20*LOG10((D109/(B109*L109))*Acs*Am)</f>
        <v>2.84197859259678</v>
      </c>
      <c r="Y109" s="262" t="n">
        <f aca="false">(E109-(C109+M109))*radconv</f>
        <v>-70.3152736162213</v>
      </c>
    </row>
    <row r="110" customFormat="false" ht="12.75" hidden="false" customHeight="false" outlineLevel="0" collapsed="false">
      <c r="A110" s="263" t="n">
        <v>5623.4</v>
      </c>
      <c r="B110" s="252" t="n">
        <f aca="false">SQRT(1+(A110/Pole1)^2)</f>
        <v>4.01569174920707</v>
      </c>
      <c r="C110" s="253" t="n">
        <f aca="false">ATAN(A110/Pole1)</f>
        <v>1.31912488048736</v>
      </c>
      <c r="D110" s="253" t="n">
        <f aca="false">SQRT(1+(A110/Zero1)^2)</f>
        <v>1.01323570312061</v>
      </c>
      <c r="E110" s="254" t="n">
        <f aca="false">ATAN(A110/Zero1)</f>
        <v>0.16181067116523</v>
      </c>
      <c r="F110" s="252" t="n">
        <f aca="false">SQRT(1+(A110/Pole2)^2)</f>
        <v>77.7387334303434</v>
      </c>
      <c r="G110" s="255" t="n">
        <f aca="false">ATAN(A110/Pole2)</f>
        <v>1.55793237163859</v>
      </c>
      <c r="H110" s="264" t="n">
        <f aca="false">SQRT(1+(A110/Zero2)^2)</f>
        <v>3.7428402572926</v>
      </c>
      <c r="I110" s="265" t="n">
        <f aca="false">ATAN(A110/Zero2)</f>
        <v>1.30033421523734</v>
      </c>
      <c r="J110" s="252" t="n">
        <f aca="false">SQRT(1+(A110/pole4)^2)</f>
        <v>1.01308584419733</v>
      </c>
      <c r="K110" s="255" t="n">
        <f aca="false">ATAN(A110/pole4)</f>
        <v>0.160901959506583</v>
      </c>
      <c r="L110" s="256" t="n">
        <f aca="false">SQRT((1-(S110/pterm2))^2+(A110/pterm1)^2)</f>
        <v>1.00206849699673</v>
      </c>
      <c r="M110" s="257" t="n">
        <f aca="false">IF((ATAN((A110/pterm1)/(1-A110^2/pterm2))&gt;0),ATAN((A110/pterm1)/(1-A110^2/pterm2)),PI()+ATAN((A110/pterm1)/(1-A110^2/pterm2)))</f>
        <v>0.0716972190240505</v>
      </c>
      <c r="N110" s="258" t="n">
        <f aca="false">20*LOG10(((D110*H110)/(B110*F110*L110*J110))*Adc)</f>
        <v>17.9602087139583</v>
      </c>
      <c r="O110" s="259" t="n">
        <f aca="false">((E110+I110)-(C110+G110+M110+K110))*radconv</f>
        <v>-94.3954581848361</v>
      </c>
      <c r="P110" s="266" t="n">
        <f aca="false">IF(O110&gt;0,O110,O110+180)</f>
        <v>85.6045418151639</v>
      </c>
      <c r="R110" s="0" t="n">
        <f aca="false">IF(N110&lt;0,A110,1000000000)</f>
        <v>1000000000</v>
      </c>
      <c r="S110" s="0" t="n">
        <f aca="false">A110^2</f>
        <v>31622627.56</v>
      </c>
      <c r="U110" s="261" t="n">
        <f aca="false">20*LOG10((H110/(F110*J110))*Aea)</f>
        <v>27.5177517757892</v>
      </c>
      <c r="V110" s="262" t="n">
        <f aca="false">(I110-(G110+K110))*radconv</f>
        <v>-23.9782903672548</v>
      </c>
      <c r="X110" s="261" t="n">
        <f aca="false">20*LOG10((D110/(B110*L110))*Acs*Am)</f>
        <v>2.75093599588801</v>
      </c>
      <c r="Y110" s="262" t="n">
        <f aca="false">(E110-(C110+M110))*radconv</f>
        <v>-70.4171678175813</v>
      </c>
    </row>
    <row r="111" customFormat="false" ht="12.75" hidden="false" customHeight="false" outlineLevel="0" collapsed="false">
      <c r="A111" s="263" t="n">
        <v>5688.9</v>
      </c>
      <c r="B111" s="252" t="n">
        <f aca="false">SQRT(1+(A111/Pole1)^2)</f>
        <v>4.05958066625101</v>
      </c>
      <c r="C111" s="253" t="n">
        <f aca="false">ATAN(A111/Pole1)</f>
        <v>1.32190369930703</v>
      </c>
      <c r="D111" s="253" t="n">
        <f aca="false">SQRT(1+(A111/Zero1)^2)</f>
        <v>1.01354375893268</v>
      </c>
      <c r="E111" s="254" t="n">
        <f aca="false">ATAN(A111/Zero1)</f>
        <v>0.163662114411256</v>
      </c>
      <c r="F111" s="252" t="n">
        <f aca="false">SQRT(1+(A111/Pole2)^2)</f>
        <v>78.644066382574</v>
      </c>
      <c r="G111" s="255" t="n">
        <f aca="false">ATAN(A111/Pole2)</f>
        <v>1.55808046664985</v>
      </c>
      <c r="H111" s="264" t="n">
        <f aca="false">SQRT(1+(A111/Zero2)^2)</f>
        <v>3.78334059303625</v>
      </c>
      <c r="I111" s="265" t="n">
        <f aca="false">ATAN(A111/Zero2)</f>
        <v>1.30330099791525</v>
      </c>
      <c r="J111" s="252" t="n">
        <f aca="false">SQRT(1+(A111/pole4)^2)</f>
        <v>1.01339043499379</v>
      </c>
      <c r="K111" s="255" t="n">
        <f aca="false">ATAN(A111/pole4)</f>
        <v>0.162743373932187</v>
      </c>
      <c r="L111" s="256" t="n">
        <f aca="false">SQRT((1-(S111/pterm2))^2+(A111/pterm1)^2)</f>
        <v>1.00211691620293</v>
      </c>
      <c r="M111" s="257" t="n">
        <f aca="false">IF((ATAN((A111/pterm1)/(1-A111^2/pterm2))&gt;0),ATAN((A111/pterm1)/(1-A111^2/pterm2)),PI()+ATAN((A111/pterm1)/(1-A111^2/pterm2)))</f>
        <v>0.0725302792220238</v>
      </c>
      <c r="N111" s="258" t="n">
        <f aca="false">20*LOG10(((D111*H111)/(B111*F111*L111*J111))*Adc)</f>
        <v>17.8583151440658</v>
      </c>
      <c r="O111" s="259" t="n">
        <f aca="false">((E111+I111)-(C111+G111+M111+K111))*radconv</f>
        <v>-94.4403300925106</v>
      </c>
      <c r="P111" s="266" t="n">
        <f aca="false">IF(O111&gt;0,O111,O111+180)</f>
        <v>85.5596699074894</v>
      </c>
      <c r="R111" s="0" t="n">
        <f aca="false">IF(N111&lt;0,A111,1000000000)</f>
        <v>1000000000</v>
      </c>
      <c r="S111" s="0" t="n">
        <f aca="false">A111^2</f>
        <v>32363583.21</v>
      </c>
      <c r="U111" s="261" t="n">
        <f aca="false">20*LOG10((H111/(F111*J111))*Aea)</f>
        <v>27.508053651179</v>
      </c>
      <c r="V111" s="262" t="n">
        <f aca="false">(I111-(G111+K111))*radconv</f>
        <v>-23.9222967351121</v>
      </c>
      <c r="X111" s="261" t="n">
        <f aca="false">20*LOG10((D111/(B111*L111))*Acs*Am)</f>
        <v>2.65874055060563</v>
      </c>
      <c r="Y111" s="262" t="n">
        <f aca="false">(E111-(C111+M111))*radconv</f>
        <v>-70.5180333573985</v>
      </c>
    </row>
    <row r="112" customFormat="false" ht="12.75" hidden="false" customHeight="false" outlineLevel="0" collapsed="false">
      <c r="A112" s="263" t="n">
        <v>5754.4</v>
      </c>
      <c r="B112" s="252" t="n">
        <f aca="false">SQRT(1+(A112/Pole1)^2)</f>
        <v>4.10350026001233</v>
      </c>
      <c r="C112" s="253" t="n">
        <f aca="false">ATAN(A112/Pole1)</f>
        <v>1.32462305558619</v>
      </c>
      <c r="D112" s="253" t="n">
        <f aca="false">SQRT(1+(A112/Zero1)^2)</f>
        <v>1.01385528689449</v>
      </c>
      <c r="E112" s="254" t="n">
        <f aca="false">ATAN(A112/Zero1)</f>
        <v>0.165512426208329</v>
      </c>
      <c r="F112" s="252" t="n">
        <f aca="false">SQRT(1+(A112/Pole2)^2)</f>
        <v>79.5494010203769</v>
      </c>
      <c r="G112" s="255" t="n">
        <f aca="false">ATAN(A112/Pole2)</f>
        <v>1.55822519078924</v>
      </c>
      <c r="H112" s="264" t="n">
        <f aca="false">SQRT(1+(A112/Zero2)^2)</f>
        <v>3.82387352342184</v>
      </c>
      <c r="I112" s="265" t="n">
        <f aca="false">ATAN(A112/Zero2)</f>
        <v>1.30620491011067</v>
      </c>
      <c r="J112" s="252" t="n">
        <f aca="false">SQRT(1+(A112/pole4)^2)</f>
        <v>1.01369845992994</v>
      </c>
      <c r="K112" s="255" t="n">
        <f aca="false">ATAN(A112/pole4)</f>
        <v>0.164583675521216</v>
      </c>
      <c r="L112" s="256" t="n">
        <f aca="false">SQRT((1-(S112/pterm2))^2+(A112/pterm1)^2)</f>
        <v>1.00216589388134</v>
      </c>
      <c r="M112" s="257" t="n">
        <f aca="false">IF((ATAN((A112/pterm1)/(1-A112^2/pterm2))&gt;0),ATAN((A112/pterm1)/(1-A112^2/pterm2)),PI()+ATAN((A112/pterm1)/(1-A112^2/pterm2)))</f>
        <v>0.0733632683851765</v>
      </c>
      <c r="N112" s="258" t="n">
        <f aca="false">20*LOG10(((D112*H112)/(B112*F112*L112*J112))*Adc)</f>
        <v>17.7575969822858</v>
      </c>
      <c r="O112" s="259" t="n">
        <f aca="false">((E112+I112)-(C112+G112+M112+K112))*radconv</f>
        <v>-94.485201120561</v>
      </c>
      <c r="P112" s="266" t="n">
        <f aca="false">IF(O112&gt;0,O112,O112+180)</f>
        <v>85.514798879439</v>
      </c>
      <c r="R112" s="0" t="n">
        <f aca="false">IF(N112&lt;0,A112,1000000000)</f>
        <v>1000000000</v>
      </c>
      <c r="S112" s="0" t="n">
        <f aca="false">A112^2</f>
        <v>33113119.36</v>
      </c>
      <c r="U112" s="261" t="n">
        <f aca="false">20*LOG10((H112/(F112*J112))*Aea)</f>
        <v>27.4985564613712</v>
      </c>
      <c r="V112" s="262" t="n">
        <f aca="false">(I112-(G112+K112))*radconv</f>
        <v>-23.8696484187005</v>
      </c>
      <c r="X112" s="261" t="n">
        <f aca="false">20*LOG10((D112/(B112*L112))*Acs*Am)</f>
        <v>2.5675195786334</v>
      </c>
      <c r="Y112" s="262" t="n">
        <f aca="false">(E112-(C112+M112))*radconv</f>
        <v>-70.6155527018605</v>
      </c>
    </row>
    <row r="113" customFormat="false" ht="12.75" hidden="false" customHeight="false" outlineLevel="0" collapsed="false">
      <c r="A113" s="263" t="n">
        <v>5821.4</v>
      </c>
      <c r="B113" s="252" t="n">
        <f aca="false">SQRT(1+(A113/Pole1)^2)</f>
        <v>4.14845636879491</v>
      </c>
      <c r="C113" s="253" t="n">
        <f aca="false">ATAN(A113/Pole1)</f>
        <v>1.32734509408525</v>
      </c>
      <c r="D113" s="253" t="n">
        <f aca="false">SQRT(1+(A113/Zero1)^2)</f>
        <v>1.01417753808107</v>
      </c>
      <c r="E113" s="254" t="n">
        <f aca="false">ATAN(A113/Zero1)</f>
        <v>0.167403928830933</v>
      </c>
      <c r="F113" s="252" t="n">
        <f aca="false">SQRT(1+(A113/Pole2)^2)</f>
        <v>80.4754701970906</v>
      </c>
      <c r="G113" s="255" t="n">
        <f aca="false">ATAN(A113/Pole2)</f>
        <v>1.55836986026798</v>
      </c>
      <c r="H113" s="264" t="n">
        <f aca="false">SQRT(1+(A113/Zero2)^2)</f>
        <v>3.86536734273216</v>
      </c>
      <c r="I113" s="265" t="n">
        <f aca="false">ATAN(A113/Zero2)</f>
        <v>1.30911228912825</v>
      </c>
      <c r="J113" s="252" t="n">
        <f aca="false">SQRT(1+(A113/pole4)^2)</f>
        <v>1.0140170886163</v>
      </c>
      <c r="K113" s="255" t="n">
        <f aca="false">ATAN(A113/pole4)</f>
        <v>0.166464958134292</v>
      </c>
      <c r="L113" s="256" t="n">
        <f aca="false">SQRT((1-(S113/pterm2))^2+(A113/pterm1)^2)</f>
        <v>1.00221657090858</v>
      </c>
      <c r="M113" s="257" t="n">
        <f aca="false">IF((ATAN((A113/pterm1)/(1-A113^2/pterm2))&gt;0),ATAN((A113/pterm1)/(1-A113^2/pterm2)),PI()+ATAN((A113/pterm1)/(1-A113^2/pterm2)))</f>
        <v>0.0742152593042164</v>
      </c>
      <c r="N113" s="258" t="n">
        <f aca="false">20*LOG10(((D113*H113)/(B113*F113*L113*J113))*Adc)</f>
        <v>17.6557600394803</v>
      </c>
      <c r="O113" s="259" t="n">
        <f aca="false">((E113+I113)-(C113+G113+M113+K113))*radconv</f>
        <v>-94.5311007620651</v>
      </c>
      <c r="P113" s="266" t="n">
        <f aca="false">IF(O113&gt;0,O113,O113+180)</f>
        <v>85.4688992379349</v>
      </c>
      <c r="R113" s="0" t="n">
        <f aca="false">IF(N113&lt;0,A113,1000000000)</f>
        <v>1000000000</v>
      </c>
      <c r="S113" s="0" t="n">
        <f aca="false">A113^2</f>
        <v>33888697.96</v>
      </c>
      <c r="U113" s="261" t="n">
        <f aca="false">20*LOG10((H113/(F113*J113))*Aea)</f>
        <v>27.4890396131421</v>
      </c>
      <c r="V113" s="262" t="n">
        <f aca="false">(I113-(G113+K113))*radconv</f>
        <v>-23.8191463759054</v>
      </c>
      <c r="X113" s="261" t="n">
        <f aca="false">20*LOG10((D113/(B113*L113))*Acs*Am)</f>
        <v>2.47519948405707</v>
      </c>
      <c r="Y113" s="262" t="n">
        <f aca="false">(E113-(C113+M113))*radconv</f>
        <v>-70.7119543861597</v>
      </c>
    </row>
    <row r="114" customFormat="false" ht="12.75" hidden="false" customHeight="false" outlineLevel="0" collapsed="false">
      <c r="A114" s="263" t="n">
        <v>5888.4</v>
      </c>
      <c r="B114" s="252" t="n">
        <f aca="false">SQRT(1+(A114/Pole1)^2)</f>
        <v>4.19344255635007</v>
      </c>
      <c r="C114" s="253" t="n">
        <f aca="false">ATAN(A114/Pole1)</f>
        <v>1.33000874929291</v>
      </c>
      <c r="D114" s="253" t="n">
        <f aca="false">SQRT(1+(A114/Zero1)^2)</f>
        <v>1.01450341546125</v>
      </c>
      <c r="E114" s="254" t="n">
        <f aca="false">ATAN(A114/Zero1)</f>
        <v>0.169294223041297</v>
      </c>
      <c r="F114" s="252" t="n">
        <f aca="false">SQRT(1+(A114/Pole2)^2)</f>
        <v>81.4015410197734</v>
      </c>
      <c r="G114" s="255" t="n">
        <f aca="false">ATAN(A114/Pole2)</f>
        <v>1.55851123806297</v>
      </c>
      <c r="H114" s="264" t="n">
        <f aca="false">SQRT(1+(A114/Zero2)^2)</f>
        <v>3.90689314123803</v>
      </c>
      <c r="I114" s="265" t="n">
        <f aca="false">ATAN(A114/Zero2)</f>
        <v>1.31195788755835</v>
      </c>
      <c r="J114" s="252" t="n">
        <f aca="false">SQRT(1+(A114/pole4)^2)</f>
        <v>1.01433930387446</v>
      </c>
      <c r="K114" s="255" t="n">
        <f aca="false">ATAN(A114/pole4)</f>
        <v>0.168345052180596</v>
      </c>
      <c r="L114" s="256" t="n">
        <f aca="false">SQRT((1-(S114/pterm2))^2+(A114/pterm1)^2)</f>
        <v>1.00226783211599</v>
      </c>
      <c r="M114" s="257" t="n">
        <f aca="false">IF((ATAN((A114/pterm1)/(1-A114^2/pterm2))&gt;0),ATAN((A114/pterm1)/(1-A114^2/pterm2)),PI()+ATAN((A114/pterm1)/(1-A114^2/pterm2)))</f>
        <v>0.075067174196295</v>
      </c>
      <c r="N114" s="258" t="n">
        <f aca="false">20*LOG10(((D114*H114)/(B114*F114*L114*J114))*Adc)</f>
        <v>17.5550963935612</v>
      </c>
      <c r="O114" s="259" t="n">
        <f aca="false">((E114+I114)-(C114+G114+M114+K114))*radconv</f>
        <v>-94.5770032357474</v>
      </c>
      <c r="P114" s="266" t="n">
        <f aca="false">IF(O114&gt;0,O114,O114+180)</f>
        <v>85.4229967642526</v>
      </c>
      <c r="R114" s="0" t="n">
        <f aca="false">IF(N114&lt;0,A114,1000000000)</f>
        <v>1000000000</v>
      </c>
      <c r="S114" s="0" t="n">
        <f aca="false">A114^2</f>
        <v>34673254.56</v>
      </c>
      <c r="U114" s="261" t="n">
        <f aca="false">20*LOG10((H114/(F114*J114))*Aea)</f>
        <v>27.4797131317945</v>
      </c>
      <c r="V114" s="262" t="n">
        <f aca="false">(I114-(G114+K114))*radconv</f>
        <v>-23.7719274005821</v>
      </c>
      <c r="X114" s="261" t="n">
        <f aca="false">20*LOG10((D114/(B114*L114))*Acs*Am)</f>
        <v>2.38386231948554</v>
      </c>
      <c r="Y114" s="262" t="n">
        <f aca="false">(E114-(C114+M114))*radconv</f>
        <v>-70.8050758351654</v>
      </c>
    </row>
    <row r="115" customFormat="false" ht="12.75" hidden="false" customHeight="false" outlineLevel="0" collapsed="false">
      <c r="A115" s="263" t="n">
        <v>5957</v>
      </c>
      <c r="B115" s="252" t="n">
        <f aca="false">SQRT(1+(A115/Pole1)^2)</f>
        <v>4.23953320573823</v>
      </c>
      <c r="C115" s="253" t="n">
        <f aca="false">ATAN(A115/Pole1)</f>
        <v>1.3326774250362</v>
      </c>
      <c r="D115" s="253" t="n">
        <f aca="false">SQRT(1+(A115/Zero1)^2)</f>
        <v>1.01484082846047</v>
      </c>
      <c r="E115" s="254" t="n">
        <f aca="false">ATAN(A115/Zero1)</f>
        <v>0.17122839367763</v>
      </c>
      <c r="F115" s="252" t="n">
        <f aca="false">SQRT(1+(A115/Pole2)^2)</f>
        <v>82.3497286139857</v>
      </c>
      <c r="G115" s="255" t="n">
        <f aca="false">ATAN(A115/Pole2)</f>
        <v>1.55865269748112</v>
      </c>
      <c r="H115" s="264" t="n">
        <f aca="false">SQRT(1+(A115/Zero2)^2)</f>
        <v>3.94944268097539</v>
      </c>
      <c r="I115" s="265" t="n">
        <f aca="false">ATAN(A115/Zero2)</f>
        <v>1.31480941717048</v>
      </c>
      <c r="J115" s="252" t="n">
        <f aca="false">SQRT(1+(A115/pole4)^2)</f>
        <v>1.01467292632546</v>
      </c>
      <c r="K115" s="255" t="n">
        <f aca="false">ATAN(A115/pole4)</f>
        <v>0.170268799822622</v>
      </c>
      <c r="L115" s="256" t="n">
        <f aca="false">SQRT((1-(S115/pterm2))^2+(A115/pterm1)^2)</f>
        <v>1.00232092265627</v>
      </c>
      <c r="M115" s="257" t="n">
        <f aca="false">IF((ATAN((A115/pterm1)/(1-A115^2/pterm2))&gt;0),ATAN((A115/pterm1)/(1-A115^2/pterm2)),PI()+ATAN((A115/pterm1)/(1-A115^2/pterm2)))</f>
        <v>0.0759393536549365</v>
      </c>
      <c r="N115" s="258" t="n">
        <f aca="false">20*LOG10(((D115*H115)/(B115*F115*L115*J115))*Adc)</f>
        <v>17.4532161667385</v>
      </c>
      <c r="O115" s="259" t="n">
        <f aca="false">((E115+I115)-(C115+G115+M115+K115))*radconv</f>
        <v>-94.6240065168018</v>
      </c>
      <c r="P115" s="266" t="n">
        <f aca="false">IF(O115&gt;0,O115,O115+180)</f>
        <v>85.3759934831982</v>
      </c>
      <c r="R115" s="0" t="n">
        <f aca="false">IF(N115&lt;0,A115,1000000000)</f>
        <v>1000000000</v>
      </c>
      <c r="S115" s="0" t="n">
        <f aca="false">A115^2</f>
        <v>35485849</v>
      </c>
      <c r="U115" s="261" t="n">
        <f aca="false">20*LOG10((H115/(F115*J115))*Aea)</f>
        <v>27.4703514931171</v>
      </c>
      <c r="V115" s="262" t="n">
        <f aca="false">(I115-(G115+K115))*radconv</f>
        <v>-23.726874437019</v>
      </c>
      <c r="X115" s="261" t="n">
        <f aca="false">20*LOG10((D115/(B115*L115))*Acs*Am)</f>
        <v>2.29134373134028</v>
      </c>
      <c r="Y115" s="262" t="n">
        <f aca="false">(E115-(C115+M115))*radconv</f>
        <v>-70.8971320797827</v>
      </c>
    </row>
    <row r="116" customFormat="false" ht="12.75" hidden="false" customHeight="false" outlineLevel="0" collapsed="false">
      <c r="A116" s="263" t="n">
        <v>6025.6</v>
      </c>
      <c r="B116" s="252" t="n">
        <f aca="false">SQRT(1+(A116/Pole1)^2)</f>
        <v>4.28565339880364</v>
      </c>
      <c r="C116" s="253" t="n">
        <f aca="false">ATAN(A116/Pole1)</f>
        <v>1.33528868096946</v>
      </c>
      <c r="D116" s="253" t="n">
        <f aca="false">SQRT(1+(A116/Zero1)^2)</f>
        <v>1.01518203546355</v>
      </c>
      <c r="E116" s="254" t="n">
        <f aca="false">ATAN(A116/Zero1)</f>
        <v>0.173161271374892</v>
      </c>
      <c r="F116" s="252" t="n">
        <f aca="false">SQRT(1+(A116/Pole2)^2)</f>
        <v>83.2979178185633</v>
      </c>
      <c r="G116" s="255" t="n">
        <f aca="false">ATAN(A116/Pole2)</f>
        <v>1.55879093640629</v>
      </c>
      <c r="H116" s="264" t="n">
        <f aca="false">SQRT(1+(A116/Zero2)^2)</f>
        <v>3.99202364977547</v>
      </c>
      <c r="I116" s="265" t="n">
        <f aca="false">ATAN(A116/Zero2)</f>
        <v>1.31760013732247</v>
      </c>
      <c r="J116" s="252" t="n">
        <f aca="false">SQRT(1+(A116/pole4)^2)</f>
        <v>1.01501030140646</v>
      </c>
      <c r="K116" s="255" t="n">
        <f aca="false">ATAN(A116/pole4)</f>
        <v>0.172191275722372</v>
      </c>
      <c r="L116" s="256" t="n">
        <f aca="false">SQRT((1-(S116/pterm2))^2+(A116/pterm1)^2)</f>
        <v>1.00237462543127</v>
      </c>
      <c r="M116" s="257" t="n">
        <f aca="false">IF((ATAN((A116/pterm1)/(1-A116^2/pterm2))&gt;0),ATAN((A116/pterm1)/(1-A116^2/pterm2)),PI()+ATAN((A116/pterm1)/(1-A116^2/pterm2)))</f>
        <v>0.0768114515889872</v>
      </c>
      <c r="N116" s="258" t="n">
        <f aca="false">20*LOG10(((D116*H116)/(B116*F116*L116*J116))*Adc)</f>
        <v>17.3525093815497</v>
      </c>
      <c r="O116" s="259" t="n">
        <f aca="false">((E116+I116)-(C116+G116+M116+K116))*radconv</f>
        <v>-94.671016033318</v>
      </c>
      <c r="P116" s="266" t="n">
        <f aca="false">IF(O116&gt;0,O116,O116+180)</f>
        <v>85.328983966682</v>
      </c>
      <c r="R116" s="0" t="n">
        <f aca="false">IF(N116&lt;0,A116,1000000000)</f>
        <v>1000000000</v>
      </c>
      <c r="S116" s="0" t="n">
        <f aca="false">A116^2</f>
        <v>36307855.36</v>
      </c>
      <c r="U116" s="261" t="n">
        <f aca="false">20*LOG10((H116/(F116*J116))*Aea)</f>
        <v>27.4611702861279</v>
      </c>
      <c r="V116" s="262" t="n">
        <f aca="false">(I116-(G116+K116))*radconv</f>
        <v>-23.6850482127559</v>
      </c>
      <c r="X116" s="261" t="n">
        <f aca="false">20*LOG10((D116/(B116*L116))*Acs*Am)</f>
        <v>2.19981815314071</v>
      </c>
      <c r="Y116" s="262" t="n">
        <f aca="false">(E116-(C116+M116))*radconv</f>
        <v>-70.9859678205621</v>
      </c>
    </row>
    <row r="117" customFormat="false" ht="12.75" hidden="false" customHeight="false" outlineLevel="0" collapsed="false">
      <c r="A117" s="263" t="n">
        <v>6095.8</v>
      </c>
      <c r="B117" s="252" t="n">
        <f aca="false">SQRT(1+(A117/Pole1)^2)</f>
        <v>4.33287888254556</v>
      </c>
      <c r="C117" s="253" t="n">
        <f aca="false">ATAN(A117/Pole1)</f>
        <v>1.33790327297742</v>
      </c>
      <c r="D117" s="253" t="n">
        <f aca="false">SQRT(1+(A117/Zero1)^2)</f>
        <v>1.01553512442803</v>
      </c>
      <c r="E117" s="254" t="n">
        <f aca="false">ATAN(A117/Zero1)</f>
        <v>0.175137878542666</v>
      </c>
      <c r="F117" s="252" t="n">
        <f aca="false">SQRT(1+(A117/Pole2)^2)</f>
        <v>84.2682238336764</v>
      </c>
      <c r="G117" s="255" t="n">
        <f aca="false">ATAN(A117/Pole2)</f>
        <v>1.55892917893745</v>
      </c>
      <c r="H117" s="264" t="n">
        <f aca="false">SQRT(1+(A117/Zero2)^2)</f>
        <v>4.03562925993951</v>
      </c>
      <c r="I117" s="265" t="n">
        <f aca="false">ATAN(A117/Zero2)</f>
        <v>1.32039495730394</v>
      </c>
      <c r="J117" s="252" t="n">
        <f aca="false">SQRT(1+(A117/pole4)^2)</f>
        <v>1.01535942632915</v>
      </c>
      <c r="K117" s="255" t="n">
        <f aca="false">ATAN(A117/pole4)</f>
        <v>0.174157260633912</v>
      </c>
      <c r="L117" s="256" t="n">
        <f aca="false">SQRT((1-(S117/pterm2))^2+(A117/pterm1)^2)</f>
        <v>1.00243021447319</v>
      </c>
      <c r="M117" s="257" t="n">
        <f aca="false">IF((ATAN((A117/pterm1)/(1-A117^2/pterm2))&gt;0),ATAN((A117/pterm1)/(1-A117^2/pterm2)),PI()+ATAN((A117/pterm1)/(1-A117^2/pterm2)))</f>
        <v>0.0777038046393376</v>
      </c>
      <c r="N117" s="258" t="n">
        <f aca="false">20*LOG10(((D117*H117)/(B117*F117*L117*J117))*Adc)</f>
        <v>17.2506402466191</v>
      </c>
      <c r="O117" s="259" t="n">
        <f aca="false">((E117+I117)-(C117+G117+M117+K117))*radconv</f>
        <v>-94.7191298978405</v>
      </c>
      <c r="P117" s="266" t="n">
        <f aca="false">IF(O117&gt;0,O117,O117+180)</f>
        <v>85.2808701021595</v>
      </c>
      <c r="R117" s="0" t="n">
        <f aca="false">IF(N117&lt;0,A117,1000000000)</f>
        <v>1000000000</v>
      </c>
      <c r="S117" s="0" t="n">
        <f aca="false">A117^2</f>
        <v>37158777.64</v>
      </c>
      <c r="U117" s="261" t="n">
        <f aca="false">20*LOG10((H117/(F117*J117))*Aea)</f>
        <v>27.4519524262314</v>
      </c>
      <c r="V117" s="262" t="n">
        <f aca="false">(I117-(G117+K117))*radconv</f>
        <v>-23.6454801749216</v>
      </c>
      <c r="X117" s="261" t="n">
        <f aca="false">20*LOG10((D117/(B117*L117))*Acs*Am)</f>
        <v>2.10716687810653</v>
      </c>
      <c r="Y117" s="262" t="n">
        <f aca="false">(E117-(C117+M117))*radconv</f>
        <v>-71.0736497229189</v>
      </c>
    </row>
    <row r="118" customFormat="false" ht="12.75" hidden="false" customHeight="false" outlineLevel="0" collapsed="false">
      <c r="A118" s="263" t="n">
        <v>6166</v>
      </c>
      <c r="B118" s="252" t="n">
        <f aca="false">SQRT(1+(A118/Pole1)^2)</f>
        <v>4.38013334741713</v>
      </c>
      <c r="C118" s="253" t="n">
        <f aca="false">ATAN(A118/Pole1)</f>
        <v>1.34046146782945</v>
      </c>
      <c r="D118" s="253" t="n">
        <f aca="false">SQRT(1+(A118/Zero1)^2)</f>
        <v>1.01589217829666</v>
      </c>
      <c r="E118" s="254" t="n">
        <f aca="false">ATAN(A118/Zero1)</f>
        <v>0.177113103993689</v>
      </c>
      <c r="F118" s="252" t="n">
        <f aca="false">SQRT(1+(A118/Pole2)^2)</f>
        <v>85.2385314225745</v>
      </c>
      <c r="G118" s="255" t="n">
        <f aca="false">ATAN(A118/Pole2)</f>
        <v>1.55906427412042</v>
      </c>
      <c r="H118" s="264" t="n">
        <f aca="false">SQRT(1+(A118/Zero2)^2)</f>
        <v>4.07926571841596</v>
      </c>
      <c r="I118" s="265" t="n">
        <f aca="false">ATAN(A118/Zero2)</f>
        <v>1.32313000513323</v>
      </c>
      <c r="J118" s="252" t="n">
        <f aca="false">SQRT(1+(A118/pole4)^2)</f>
        <v>1.01571247300746</v>
      </c>
      <c r="K118" s="255" t="n">
        <f aca="false">ATAN(A118/pole4)</f>
        <v>0.176121886439812</v>
      </c>
      <c r="L118" s="256" t="n">
        <f aca="false">SQRT((1-(S118/pterm2))^2+(A118/pterm1)^2)</f>
        <v>1.0024864444449</v>
      </c>
      <c r="M118" s="257" t="n">
        <f aca="false">IF((ATAN((A118/pterm1)/(1-A118^2/pterm2))&gt;0),ATAN((A118/pterm1)/(1-A118^2/pterm2)),PI()+ATAN((A118/pterm1)/(1-A118^2/pterm2)))</f>
        <v>0.0785960703661052</v>
      </c>
      <c r="N118" s="258" t="n">
        <f aca="false">20*LOG10(((D118*H118)/(B118*F118*L118*J118))*Adc)</f>
        <v>17.1499434180272</v>
      </c>
      <c r="O118" s="259" t="n">
        <f aca="false">((E118+I118)-(C118+G118+M118+K118))*radconv</f>
        <v>-94.767253097884</v>
      </c>
      <c r="P118" s="266" t="n">
        <f aca="false">IF(O118&gt;0,O118,O118+180)</f>
        <v>85.232746902116</v>
      </c>
      <c r="R118" s="0" t="n">
        <f aca="false">IF(N118&lt;0,A118,1000000000)</f>
        <v>1000000000</v>
      </c>
      <c r="S118" s="0" t="n">
        <f aca="false">A118^2</f>
        <v>38019556</v>
      </c>
      <c r="U118" s="261" t="n">
        <f aca="false">20*LOG10((H118/(F118*J118))*Aea)</f>
        <v>27.4429051142195</v>
      </c>
      <c r="V118" s="262" t="n">
        <f aca="false">(I118-(G118+K118))*radconv</f>
        <v>-23.6090786283538</v>
      </c>
      <c r="X118" s="261" t="n">
        <f aca="false">20*LOG10((D118/(B118*L118))*Acs*Am)</f>
        <v>2.01551736152656</v>
      </c>
      <c r="Y118" s="262" t="n">
        <f aca="false">(E118-(C118+M118))*radconv</f>
        <v>-71.1581744695301</v>
      </c>
    </row>
    <row r="119" customFormat="false" ht="12.75" hidden="false" customHeight="false" outlineLevel="0" collapsed="false">
      <c r="A119" s="263" t="n">
        <v>6237.8</v>
      </c>
      <c r="B119" s="252" t="n">
        <f aca="false">SQRT(1+(A119/Pole1)^2)</f>
        <v>4.42849384960757</v>
      </c>
      <c r="C119" s="253" t="n">
        <f aca="false">ATAN(A119/Pole1)</f>
        <v>1.34302147662182</v>
      </c>
      <c r="D119" s="253" t="n">
        <f aca="false">SQRT(1+(A119/Zero1)^2)</f>
        <v>1.01626146727531</v>
      </c>
      <c r="E119" s="254" t="n">
        <f aca="false">ATAN(A119/Zero1)</f>
        <v>0.179131904976485</v>
      </c>
      <c r="F119" s="252" t="n">
        <f aca="false">SQRT(1+(A119/Pole2)^2)</f>
        <v>86.230955856778</v>
      </c>
      <c r="G119" s="255" t="n">
        <f aca="false">ATAN(A119/Pole2)</f>
        <v>1.55919930336434</v>
      </c>
      <c r="H119" s="264" t="n">
        <f aca="false">SQRT(1+(A119/Zero2)^2)</f>
        <v>4.12392763033946</v>
      </c>
      <c r="I119" s="265" t="n">
        <f aca="false">ATAN(A119/Zero2)</f>
        <v>1.32586749478024</v>
      </c>
      <c r="J119" s="252" t="n">
        <f aca="false">SQRT(1+(A119/pole4)^2)</f>
        <v>1.0160776189239</v>
      </c>
      <c r="K119" s="255" t="n">
        <f aca="false">ATAN(A119/pole4)</f>
        <v>0.178129869795817</v>
      </c>
      <c r="L119" s="256" t="n">
        <f aca="false">SQRT((1-(S119/pterm2))^2+(A119/pterm1)^2)</f>
        <v>1.00254461891414</v>
      </c>
      <c r="M119" s="257" t="n">
        <f aca="false">IF((ATAN((A119/pterm1)/(1-A119^2/pterm2))&gt;0),ATAN((A119/pterm1)/(1-A119^2/pterm2)),PI()+ATAN((A119/pterm1)/(1-A119^2/pterm2)))</f>
        <v>0.0795085812740987</v>
      </c>
      <c r="N119" s="258" t="n">
        <f aca="false">20*LOG10(((D119*H119)/(B119*F119*L119*J119))*Adc)</f>
        <v>17.0481359372783</v>
      </c>
      <c r="O119" s="259" t="n">
        <f aca="false">((E119+I119)-(C119+G119+M119+K119))*radconv</f>
        <v>-94.8164840191837</v>
      </c>
      <c r="P119" s="266" t="n">
        <f aca="false">IF(O119&gt;0,O119,O119+180)</f>
        <v>85.1835159808164</v>
      </c>
      <c r="R119" s="0" t="n">
        <f aca="false">IF(N119&lt;0,A119,1000000000)</f>
        <v>1000000000</v>
      </c>
      <c r="S119" s="0" t="n">
        <f aca="false">A119^2</f>
        <v>38910148.84</v>
      </c>
      <c r="U119" s="261" t="n">
        <f aca="false">20*LOG10((H119/(F119*J119))*Aea)</f>
        <v>27.4338190838735</v>
      </c>
      <c r="V119" s="262" t="n">
        <f aca="false">(I119-(G119+K119))*radconv</f>
        <v>-23.5750176025382</v>
      </c>
      <c r="X119" s="261" t="n">
        <f aca="false">20*LOG10((D119/(B119*L119))*Acs*Am)</f>
        <v>1.92279591112373</v>
      </c>
      <c r="Y119" s="262" t="n">
        <f aca="false">(E119-(C119+M119))*radconv</f>
        <v>-71.2414664166454</v>
      </c>
    </row>
    <row r="120" customFormat="false" ht="12.75" hidden="false" customHeight="false" outlineLevel="0" collapsed="false">
      <c r="A120" s="263" t="n">
        <v>6309.6</v>
      </c>
      <c r="B120" s="252" t="n">
        <f aca="false">SQRT(1+(A120/Pole1)^2)</f>
        <v>4.4768827474413</v>
      </c>
      <c r="C120" s="253" t="n">
        <f aca="false">ATAN(A120/Pole1)</f>
        <v>1.34552616124056</v>
      </c>
      <c r="D120" s="253" t="n">
        <f aca="false">SQRT(1+(A120/Zero1)^2)</f>
        <v>1.01663489506706</v>
      </c>
      <c r="E120" s="254" t="n">
        <f aca="false">ATAN(A120/Zero1)</f>
        <v>0.181149231094128</v>
      </c>
      <c r="F120" s="252" t="n">
        <f aca="false">SQRT(1+(A120/Pole2)^2)</f>
        <v>87.2233818274439</v>
      </c>
      <c r="G120" s="255" t="n">
        <f aca="false">ATAN(A120/Pole2)</f>
        <v>1.55933125989031</v>
      </c>
      <c r="H120" s="264" t="n">
        <f aca="false">SQRT(1+(A120/Zero2)^2)</f>
        <v>4.16861978402004</v>
      </c>
      <c r="I120" s="265" t="n">
        <f aca="false">ATAN(A120/Zero2)</f>
        <v>1.32854630639144</v>
      </c>
      <c r="J120" s="252" t="n">
        <f aca="false">SQRT(1+(A120/pole4)^2)</f>
        <v>1.01644685870932</v>
      </c>
      <c r="K120" s="255" t="n">
        <f aca="false">ATAN(A120/pole4)</f>
        <v>0.180136402376276</v>
      </c>
      <c r="L120" s="256" t="n">
        <f aca="false">SQRT((1-(S120/pterm2))^2+(A120/pterm1)^2)</f>
        <v>1.0026034636466</v>
      </c>
      <c r="M120" s="257" t="n">
        <f aca="false">IF((ATAN((A120/pterm1)/(1-A120^2/pterm2))&gt;0),ATAN((A120/pterm1)/(1-A120^2/pterm2)),PI()+ATAN((A120/pterm1)/(1-A120^2/pterm2)))</f>
        <v>0.0804209987465573</v>
      </c>
      <c r="N120" s="258" t="n">
        <f aca="false">20*LOG10(((D120*H120)/(B120*F120*L120*J120))*Adc)</f>
        <v>16.9474984378275</v>
      </c>
      <c r="O120" s="259" t="n">
        <f aca="false">((E120+I120)-(C120+G120+M120+K120))*radconv</f>
        <v>-94.8657270756338</v>
      </c>
      <c r="P120" s="266" t="n">
        <f aca="false">IF(O120&gt;0,O120,O120+180)</f>
        <v>85.1342729243662</v>
      </c>
      <c r="R120" s="0" t="n">
        <f aca="false">IF(N120&lt;0,A120,1000000000)</f>
        <v>1000000000</v>
      </c>
      <c r="S120" s="0" t="n">
        <f aca="false">A120^2</f>
        <v>39811052.16</v>
      </c>
      <c r="U120" s="261" t="n">
        <f aca="false">20*LOG10((H120/(F120*J120))*Aea)</f>
        <v>27.424893809864</v>
      </c>
      <c r="V120" s="262" t="n">
        <f aca="false">(I120-(G120+K120))*radconv</f>
        <v>-23.5440594034394</v>
      </c>
      <c r="X120" s="261" t="n">
        <f aca="false">20*LOG10((D120/(B120*L120))*Acs*Am)</f>
        <v>1.83108368568241</v>
      </c>
      <c r="Y120" s="262" t="n">
        <f aca="false">(E120-(C120+M120))*radconv</f>
        <v>-71.3216676721944</v>
      </c>
    </row>
    <row r="121" customFormat="false" ht="12.75" hidden="false" customHeight="false" outlineLevel="0" collapsed="false">
      <c r="A121" s="263" t="n">
        <v>6383.05</v>
      </c>
      <c r="B121" s="252" t="n">
        <f aca="false">SQRT(1+(A121/Pole1)^2)</f>
        <v>4.52641207883844</v>
      </c>
      <c r="C121" s="253" t="n">
        <f aca="false">ATAN(A121/Pole1)</f>
        <v>1.34803297668812</v>
      </c>
      <c r="D121" s="253" t="n">
        <f aca="false">SQRT(1+(A121/Zero1)^2)</f>
        <v>1.01702118223681</v>
      </c>
      <c r="E121" s="254" t="n">
        <f aca="false">ATAN(A121/Zero1)</f>
        <v>0.183211374867076</v>
      </c>
      <c r="F121" s="252" t="n">
        <f aca="false">SQRT(1+(A121/Pole2)^2)</f>
        <v>88.2386157802881</v>
      </c>
      <c r="G121" s="255" t="n">
        <f aca="false">ATAN(A121/Pole2)</f>
        <v>1.55946317749071</v>
      </c>
      <c r="H121" s="264" t="n">
        <f aca="false">SQRT(1+(A121/Zero2)^2)</f>
        <v>4.21436927483552</v>
      </c>
      <c r="I121" s="265" t="n">
        <f aca="false">ATAN(A121/Zero2)</f>
        <v>1.33122786922687</v>
      </c>
      <c r="J121" s="252" t="n">
        <f aca="false">SQRT(1+(A121/pole4)^2)</f>
        <v>1.01682881522849</v>
      </c>
      <c r="K121" s="255" t="n">
        <f aca="false">ATAN(A121/pole4)</f>
        <v>0.182187529724519</v>
      </c>
      <c r="L121" s="256" t="n">
        <f aca="false">SQRT((1-(S121/pterm2))^2+(A121/pterm1)^2)</f>
        <v>1.00266435408957</v>
      </c>
      <c r="M121" s="257" t="n">
        <f aca="false">IF((ATAN((A121/pterm1)/(1-A121^2/pterm2))&gt;0),ATAN((A121/pterm1)/(1-A121^2/pterm2)),PI()+ATAN((A121/pterm1)/(1-A121^2/pterm2)))</f>
        <v>0.0813542862503859</v>
      </c>
      <c r="N121" s="258" t="n">
        <f aca="false">20*LOG10(((D121*H121)/(B121*F121*L121*J121))*Adc)</f>
        <v>16.8457306675577</v>
      </c>
      <c r="O121" s="259" t="n">
        <f aca="false">((E121+I121)-(C121+G121+M121+K121))*radconv</f>
        <v>-94.9161153499741</v>
      </c>
      <c r="P121" s="266" t="n">
        <f aca="false">IF(O121&gt;0,O121,O121+180)</f>
        <v>85.083884650026</v>
      </c>
      <c r="R121" s="0" t="n">
        <f aca="false">IF(N121&lt;0,A121,1000000000)</f>
        <v>1000000000</v>
      </c>
      <c r="S121" s="0" t="n">
        <f aca="false">A121^2</f>
        <v>40743327.3025</v>
      </c>
      <c r="U121" s="261" t="n">
        <f aca="false">20*LOG10((H121/(F121*J121))*Aea)</f>
        <v>27.4159211973429</v>
      </c>
      <c r="V121" s="262" t="n">
        <f aca="false">(I121-(G121+K121))*radconv</f>
        <v>-23.5154964325142</v>
      </c>
      <c r="X121" s="261" t="n">
        <f aca="false">20*LOG10((D121/(B121*L121))*Acs*Am)</f>
        <v>1.73828852793369</v>
      </c>
      <c r="Y121" s="262" t="n">
        <f aca="false">(E121-(C121+M121))*radconv</f>
        <v>-71.4006189174599</v>
      </c>
    </row>
    <row r="122" customFormat="false" ht="12.75" hidden="false" customHeight="false" outlineLevel="0" collapsed="false">
      <c r="A122" s="263" t="n">
        <v>6456.5</v>
      </c>
      <c r="B122" s="252" t="n">
        <f aca="false">SQRT(1+(A122/Pole1)^2)</f>
        <v>4.57596923891067</v>
      </c>
      <c r="C122" s="253" t="n">
        <f aca="false">ATAN(A122/Pole1)</f>
        <v>1.3504855102911</v>
      </c>
      <c r="D122" s="253" t="n">
        <f aca="false">SQRT(1+(A122/Zero1)^2)</f>
        <v>1.01741179093023</v>
      </c>
      <c r="E122" s="254" t="n">
        <f aca="false">ATAN(A122/Zero1)</f>
        <v>0.185271943984366</v>
      </c>
      <c r="F122" s="252" t="n">
        <f aca="false">SQRT(1+(A122/Pole2)^2)</f>
        <v>89.2538512337502</v>
      </c>
      <c r="G122" s="255" t="n">
        <f aca="false">ATAN(A122/Pole2)</f>
        <v>1.55959209404802</v>
      </c>
      <c r="H122" s="264" t="n">
        <f aca="false">SQRT(1+(A122/Zero2)^2)</f>
        <v>4.26014841924587</v>
      </c>
      <c r="I122" s="265" t="n">
        <f aca="false">ATAN(A122/Zero2)</f>
        <v>1.3338518189625</v>
      </c>
      <c r="J122" s="252" t="n">
        <f aca="false">SQRT(1+(A122/pole4)^2)</f>
        <v>1.01721504644881</v>
      </c>
      <c r="K122" s="255" t="n">
        <f aca="false">ATAN(A122/pole4)</f>
        <v>0.184237108085562</v>
      </c>
      <c r="L122" s="256" t="n">
        <f aca="false">SQRT((1-(S122/pterm2))^2+(A122/pterm1)^2)</f>
        <v>1.00272594571958</v>
      </c>
      <c r="M122" s="257" t="n">
        <f aca="false">IF((ATAN((A122/pterm1)/(1-A122^2/pterm2))&gt;0),ATAN((A122/pterm1)/(1-A122^2/pterm2)),PI()+ATAN((A122/pterm1)/(1-A122^2/pterm2)))</f>
        <v>0.0822874737450814</v>
      </c>
      <c r="N122" s="258" t="n">
        <f aca="false">20*LOG10(((D122*H122)/(B122*F122*L122*J122))*Adc)</f>
        <v>16.7451310225751</v>
      </c>
      <c r="O122" s="259" t="n">
        <f aca="false">((E122+I122)-(C122+G122+M122+K122))*radconv</f>
        <v>-94.96651828467</v>
      </c>
      <c r="P122" s="266" t="n">
        <f aca="false">IF(O122&gt;0,O122,O122+180)</f>
        <v>85.03348171533</v>
      </c>
      <c r="R122" s="0" t="n">
        <f aca="false">IF(N122&lt;0,A122,1000000000)</f>
        <v>1000000000</v>
      </c>
      <c r="S122" s="0" t="n">
        <f aca="false">A122^2</f>
        <v>41686392.25</v>
      </c>
      <c r="U122" s="261" t="n">
        <f aca="false">20*LOG10((H122/(F122*J122))*Aea)</f>
        <v>27.4070998774914</v>
      </c>
      <c r="V122" s="262" t="n">
        <f aca="false">(I122-(G122+K122))*radconv</f>
        <v>-23.4899737515205</v>
      </c>
      <c r="X122" s="261" t="n">
        <f aca="false">20*LOG10((D122/(B122*L122))*Acs*Am)</f>
        <v>1.64651020280259</v>
      </c>
      <c r="Y122" s="262" t="n">
        <f aca="false">(E122-(C122+M122))*radconv</f>
        <v>-71.4765445331495</v>
      </c>
    </row>
    <row r="123" customFormat="false" ht="12.75" hidden="false" customHeight="false" outlineLevel="0" collapsed="false">
      <c r="A123" s="263" t="n">
        <v>6531.7</v>
      </c>
      <c r="B123" s="252" t="n">
        <f aca="false">SQRT(1+(A123/Pole1)^2)</f>
        <v>4.62673503192348</v>
      </c>
      <c r="C123" s="253" t="n">
        <f aca="false">ATAN(A123/Pole1)</f>
        <v>1.35294203122129</v>
      </c>
      <c r="D123" s="253" t="n">
        <f aca="false">SQRT(1+(A123/Zero1)^2)</f>
        <v>1.01781617816111</v>
      </c>
      <c r="E123" s="254" t="n">
        <f aca="false">ATAN(A123/Zero1)</f>
        <v>0.187379959922025</v>
      </c>
      <c r="F123" s="252" t="n">
        <f aca="false">SQRT(1+(A123/Pole2)^2)</f>
        <v>90.2932769166468</v>
      </c>
      <c r="G123" s="255" t="n">
        <f aca="false">ATAN(A123/Pole2)</f>
        <v>1.5597210786927</v>
      </c>
      <c r="H123" s="264" t="n">
        <f aca="false">SQRT(1+(A123/Zero2)^2)</f>
        <v>4.30704801966257</v>
      </c>
      <c r="I123" s="265" t="n">
        <f aca="false">ATAN(A123/Zero2)</f>
        <v>1.33648047902528</v>
      </c>
      <c r="J123" s="252" t="n">
        <f aca="false">SQRT(1+(A123/pole4)^2)</f>
        <v>1.01761490351382</v>
      </c>
      <c r="K123" s="255" t="n">
        <f aca="false">ATAN(A123/pole4)</f>
        <v>0.186333898236429</v>
      </c>
      <c r="L123" s="256" t="n">
        <f aca="false">SQRT((1-(S123/pterm2))^2+(A123/pterm1)^2)</f>
        <v>1.00278973113397</v>
      </c>
      <c r="M123" s="257" t="n">
        <f aca="false">IF((ATAN((A123/pterm1)/(1-A123^2/pterm2))&gt;0),ATAN((A123/pterm1)/(1-A123^2/pterm2)),PI()+ATAN((A123/pterm1)/(1-A123^2/pterm2)))</f>
        <v>0.0832427903268113</v>
      </c>
      <c r="N123" s="258" t="n">
        <f aca="false">20*LOG10(((D123*H123)/(B123*F123*L123*J123))*Adc)</f>
        <v>16.6433165468479</v>
      </c>
      <c r="O123" s="259" t="n">
        <f aca="false">((E123+I123)-(C123+G123+M123+K123))*radconv</f>
        <v>-95.0181381326732</v>
      </c>
      <c r="P123" s="266" t="n">
        <f aca="false">IF(O123&gt;0,O123,O123+180)</f>
        <v>84.9818618673268</v>
      </c>
      <c r="R123" s="0" t="n">
        <f aca="false">IF(N123&lt;0,A123,1000000000)</f>
        <v>1000000000</v>
      </c>
      <c r="S123" s="0" t="n">
        <f aca="false">A123^2</f>
        <v>42663104.89</v>
      </c>
      <c r="U123" s="261" t="n">
        <f aca="false">20*LOG10((H123/(F123*J123))*Aea)</f>
        <v>27.3982168919363</v>
      </c>
      <c r="V123" s="262" t="n">
        <f aca="false">(I123-(G123+K123))*radconv</f>
        <v>-23.4668901260801</v>
      </c>
      <c r="X123" s="261" t="n">
        <f aca="false">20*LOG10((D123/(B123*L123))*Acs*Am)</f>
        <v>1.55357871263041</v>
      </c>
      <c r="Y123" s="262" t="n">
        <f aca="false">(E123-(C123+M123))*radconv</f>
        <v>-71.551248006593</v>
      </c>
    </row>
    <row r="124" customFormat="false" ht="12.75" hidden="false" customHeight="false" outlineLevel="0" collapsed="false">
      <c r="A124" s="263" t="n">
        <v>6606.9</v>
      </c>
      <c r="B124" s="252" t="n">
        <f aca="false">SQRT(1+(A124/Pole1)^2)</f>
        <v>4.67752813881041</v>
      </c>
      <c r="C124" s="253" t="n">
        <f aca="false">ATAN(A124/Pole1)</f>
        <v>1.35534521585046</v>
      </c>
      <c r="D124" s="253" t="n">
        <f aca="false">SQRT(1+(A124/Zero1)^2)</f>
        <v>1.01822508468924</v>
      </c>
      <c r="E124" s="254" t="n">
        <f aca="false">ATAN(A124/Zero1)</f>
        <v>0.189486292107469</v>
      </c>
      <c r="F124" s="252" t="n">
        <f aca="false">SQRT(1+(A124/Pole2)^2)</f>
        <v>91.3327040675638</v>
      </c>
      <c r="G124" s="255" t="n">
        <f aca="false">ATAN(A124/Pole2)</f>
        <v>1.55984712747668</v>
      </c>
      <c r="H124" s="264" t="n">
        <f aca="false">SQRT(1+(A124/Zero2)^2)</f>
        <v>4.35397673987976</v>
      </c>
      <c r="I124" s="265" t="n">
        <f aca="false">ATAN(A124/Zero2)</f>
        <v>1.33905249126382</v>
      </c>
      <c r="J124" s="252" t="n">
        <f aca="false">SQRT(1+(A124/pole4)^2)</f>
        <v>1.01801923102617</v>
      </c>
      <c r="K124" s="255" t="n">
        <f aca="false">ATAN(A124/pole4)</f>
        <v>0.188429032024903</v>
      </c>
      <c r="L124" s="256" t="n">
        <f aca="false">SQRT((1-(S124/pterm2))^2+(A124/pterm1)^2)</f>
        <v>1.002854251287</v>
      </c>
      <c r="M124" s="257" t="n">
        <f aca="false">IF((ATAN((A124/pterm1)/(1-A124^2/pterm2))&gt;0),ATAN((A124/pterm1)/(1-A124^2/pterm2)),PI()+ATAN((A124/pterm1)/(1-A124^2/pterm2)))</f>
        <v>0.0841979996884387</v>
      </c>
      <c r="N124" s="258" t="n">
        <f aca="false">20*LOG10(((D124*H124)/(B124*F124*L124*J124))*Adc)</f>
        <v>16.5426702770091</v>
      </c>
      <c r="O124" s="259" t="n">
        <f aca="false">((E124+I124)-(C124+G124+M124+K124))*radconv</f>
        <v>-95.069774930615</v>
      </c>
      <c r="P124" s="266" t="n">
        <f aca="false">IF(O124&gt;0,O124,O124+180)</f>
        <v>84.930225069385</v>
      </c>
      <c r="R124" s="0" t="n">
        <f aca="false">IF(N124&lt;0,A124,1000000000)</f>
        <v>1000000000</v>
      </c>
      <c r="S124" s="0" t="n">
        <f aca="false">A124^2</f>
        <v>43651127.61</v>
      </c>
      <c r="U124" s="261" t="n">
        <f aca="false">20*LOG10((H124/(F124*J124))*Aea)</f>
        <v>27.3894762170551</v>
      </c>
      <c r="V124" s="262" t="n">
        <f aca="false">(I124-(G124+K124))*radconv</f>
        <v>-23.4467890668856</v>
      </c>
      <c r="X124" s="261" t="n">
        <f aca="false">20*LOG10((D124/(B124*L124))*Acs*Am)</f>
        <v>1.46167311767293</v>
      </c>
      <c r="Y124" s="262" t="n">
        <f aca="false">(E124-(C124+M124))*radconv</f>
        <v>-71.6229858637294</v>
      </c>
    </row>
    <row r="125" customFormat="false" ht="12.75" hidden="false" customHeight="false" outlineLevel="0" collapsed="false">
      <c r="A125" s="263" t="n">
        <v>6683.85</v>
      </c>
      <c r="B125" s="252" t="n">
        <f aca="false">SQRT(1+(A125/Pole1)^2)</f>
        <v>4.72953062280624</v>
      </c>
      <c r="C125" s="253" t="n">
        <f aca="false">ATAN(A125/Pole1)</f>
        <v>1.35775087730076</v>
      </c>
      <c r="D125" s="253" t="n">
        <f aca="false">SQRT(1+(A125/Zero1)^2)</f>
        <v>1.01864817959204</v>
      </c>
      <c r="E125" s="254" t="n">
        <f aca="false">ATAN(A125/Zero1)</f>
        <v>0.19163988097914</v>
      </c>
      <c r="F125" s="252" t="n">
        <f aca="false">SQRT(1+(A125/Pole2)^2)</f>
        <v>92.3963214831881</v>
      </c>
      <c r="G125" s="255" t="n">
        <f aca="false">ATAN(A125/Pole2)</f>
        <v>1.55997317379861</v>
      </c>
      <c r="H125" s="264" t="n">
        <f aca="false">SQRT(1+(A125/Zero2)^2)</f>
        <v>4.40202672393693</v>
      </c>
      <c r="I125" s="265" t="n">
        <f aca="false">ATAN(A125/Zero2)</f>
        <v>1.34162757202704</v>
      </c>
      <c r="J125" s="252" t="n">
        <f aca="false">SQRT(1+(A125/pole4)^2)</f>
        <v>1.01843758990842</v>
      </c>
      <c r="K125" s="255" t="n">
        <f aca="false">ATAN(A125/pole4)</f>
        <v>0.190571190503657</v>
      </c>
      <c r="L125" s="256" t="n">
        <f aca="false">SQRT((1-(S125/pterm2))^2+(A125/pterm1)^2)</f>
        <v>1.0029210333524</v>
      </c>
      <c r="M125" s="257" t="n">
        <f aca="false">IF((ATAN((A125/pterm1)/(1-A125^2/pterm2))&gt;0),ATAN((A125/pterm1)/(1-A125^2/pterm2)),PI()+ATAN((A125/pterm1)/(1-A125^2/pterm2)))</f>
        <v>0.0851753257403194</v>
      </c>
      <c r="N125" s="258" t="n">
        <f aca="false">20*LOG10(((D125*H125)/(B125*F125*L125*J125))*Adc)</f>
        <v>16.440862983505</v>
      </c>
      <c r="O125" s="259" t="n">
        <f aca="false">((E125+I125)-(C125+G125+M125+K125))*radconv</f>
        <v>-95.1226315859948</v>
      </c>
      <c r="P125" s="266" t="n">
        <f aca="false">IF(O125&gt;0,O125,O125+180)</f>
        <v>84.8773684140052</v>
      </c>
      <c r="R125" s="0" t="n">
        <f aca="false">IF(N125&lt;0,A125,1000000000)</f>
        <v>1000000000</v>
      </c>
      <c r="S125" s="0" t="n">
        <f aca="false">A125^2</f>
        <v>44673850.8225</v>
      </c>
      <c r="U125" s="261" t="n">
        <f aca="false">20*LOG10((H125/(F125*J125))*Aea)</f>
        <v>27.3806715466397</v>
      </c>
      <c r="V125" s="262" t="n">
        <f aca="false">(I125-(G125+K125))*radconv</f>
        <v>-23.4292063693984</v>
      </c>
      <c r="X125" s="261" t="n">
        <f aca="false">20*LOG10((D125/(B125*L125))*Acs*Am)</f>
        <v>1.36867049458415</v>
      </c>
      <c r="Y125" s="262" t="n">
        <f aca="false">(E125-(C125+M125))*radconv</f>
        <v>-71.6934252165964</v>
      </c>
    </row>
    <row r="126" customFormat="false" ht="12.75" hidden="false" customHeight="false" outlineLevel="0" collapsed="false">
      <c r="A126" s="263" t="n">
        <v>6760.8</v>
      </c>
      <c r="B126" s="252" t="n">
        <f aca="false">SQRT(1+(A126/Pole1)^2)</f>
        <v>4.78155988213475</v>
      </c>
      <c r="C126" s="253" t="n">
        <f aca="false">ATAN(A126/Pole1)</f>
        <v>1.36010419900673</v>
      </c>
      <c r="D126" s="253" t="n">
        <f aca="false">SQRT(1+(A126/Zero1)^2)</f>
        <v>1.0190759949934</v>
      </c>
      <c r="E126" s="254" t="n">
        <f aca="false">ATAN(A126/Zero1)</f>
        <v>0.193791671639687</v>
      </c>
      <c r="F126" s="252" t="n">
        <f aca="false">SQRT(1+(A126/Pole2)^2)</f>
        <v>93.4599403333628</v>
      </c>
      <c r="G126" s="255" t="n">
        <f aca="false">ATAN(A126/Pole2)</f>
        <v>1.56009635118751</v>
      </c>
      <c r="H126" s="264" t="n">
        <f aca="false">SQRT(1+(A126/Zero2)^2)</f>
        <v>4.45010526754394</v>
      </c>
      <c r="I126" s="265" t="n">
        <f aca="false">ATAN(A126/Zero2)</f>
        <v>1.34414702730791</v>
      </c>
      <c r="J126" s="252" t="n">
        <f aca="false">SQRT(1+(A126/pole4)^2)</f>
        <v>1.01886061839034</v>
      </c>
      <c r="K126" s="255" t="n">
        <f aca="false">ATAN(A126/pole4)</f>
        <v>0.192711579959449</v>
      </c>
      <c r="L126" s="256" t="n">
        <f aca="false">SQRT((1-(S126/pterm2))^2+(A126/pterm1)^2)</f>
        <v>1.00298858446706</v>
      </c>
      <c r="M126" s="257" t="n">
        <f aca="false">IF((ATAN((A126/pterm1)/(1-A126^2/pterm2))&gt;0),ATAN((A126/pterm1)/(1-A126^2/pterm2)),PI()+ATAN((A126/pterm1)/(1-A126^2/pterm2)))</f>
        <v>0.0861525369676688</v>
      </c>
      <c r="N126" s="258" t="n">
        <f aca="false">20*LOG10(((D126*H126)/(B126*F126*L126*J126))*Adc)</f>
        <v>16.3402227092492</v>
      </c>
      <c r="O126" s="259" t="n">
        <f aca="false">((E126+I126)-(C126+G126+M126+K126))*radconv</f>
        <v>-95.1755072159393</v>
      </c>
      <c r="P126" s="266" t="n">
        <f aca="false">IF(O126&gt;0,O126,O126+180)</f>
        <v>84.8244927840607</v>
      </c>
      <c r="R126" s="0" t="n">
        <f aca="false">IF(N126&lt;0,A126,1000000000)</f>
        <v>1000000000</v>
      </c>
      <c r="S126" s="0" t="n">
        <f aca="false">A126^2</f>
        <v>45708416.64</v>
      </c>
      <c r="U126" s="261" t="n">
        <f aca="false">20*LOG10((H126/(F126*J126))*Aea)</f>
        <v>27.3720002664511</v>
      </c>
      <c r="V126" s="262" t="n">
        <f aca="false">(I126-(G126+K126))*radconv</f>
        <v>-23.414545041979</v>
      </c>
      <c r="X126" s="261" t="n">
        <f aca="false">20*LOG10((D126/(B126*L126))*Acs*Am)</f>
        <v>1.27670150051703</v>
      </c>
      <c r="Y126" s="262" t="n">
        <f aca="false">(E126-(C126+M126))*radconv</f>
        <v>-71.7609621739604</v>
      </c>
    </row>
    <row r="127" customFormat="false" ht="12.75" hidden="false" customHeight="false" outlineLevel="0" collapsed="false">
      <c r="A127" s="263" t="n">
        <v>6839.55</v>
      </c>
      <c r="B127" s="252" t="n">
        <f aca="false">SQRT(1+(A127/Pole1)^2)</f>
        <v>4.8348330203416</v>
      </c>
      <c r="C127" s="253" t="n">
        <f aca="false">ATAN(A127/Pole1)</f>
        <v>1.36246011500856</v>
      </c>
      <c r="D127" s="253" t="n">
        <f aca="false">SQRT(1+(A127/Zero1)^2)</f>
        <v>1.01951869899309</v>
      </c>
      <c r="E127" s="254" t="n">
        <f aca="false">ATAN(A127/Zero1)</f>
        <v>0.195991916370378</v>
      </c>
      <c r="F127" s="252" t="n">
        <f aca="false">SQRT(1+(A127/Pole2)^2)</f>
        <v>94.5484405914026</v>
      </c>
      <c r="G127" s="255" t="n">
        <f aca="false">ATAN(A127/Pole2)</f>
        <v>1.56021954056</v>
      </c>
      <c r="H127" s="264" t="n">
        <f aca="false">SQRT(1+(A127/Zero2)^2)</f>
        <v>4.49933706959392</v>
      </c>
      <c r="I127" s="265" t="n">
        <f aca="false">ATAN(A127/Zero2)</f>
        <v>1.34666965255948</v>
      </c>
      <c r="J127" s="252" t="n">
        <f aca="false">SQRT(1+(A127/pole4)^2)</f>
        <v>1.01929837093134</v>
      </c>
      <c r="K127" s="255" t="n">
        <f aca="false">ATAN(A127/pole4)</f>
        <v>0.194900187275369</v>
      </c>
      <c r="L127" s="256" t="n">
        <f aca="false">SQRT((1-(S127/pterm2))^2+(A127/pterm1)^2)</f>
        <v>1.00305851181626</v>
      </c>
      <c r="M127" s="257" t="n">
        <f aca="false">IF((ATAN((A127/pterm1)/(1-A127^2/pterm2))&gt;0),ATAN((A127/pterm1)/(1-A127^2/pterm2)),PI()+ATAN((A127/pterm1)/(1-A127^2/pterm2)))</f>
        <v>0.0871524867050216</v>
      </c>
      <c r="N127" s="258" t="n">
        <f aca="false">20*LOG10(((D127*H127)/(B127*F127*L127*J127))*Adc)</f>
        <v>16.2384084346958</v>
      </c>
      <c r="O127" s="259" t="n">
        <f aca="false">((E127+I127)-(C127+G127+M127+K127))*radconv</f>
        <v>-95.2296398355728</v>
      </c>
      <c r="P127" s="266" t="n">
        <f aca="false">IF(O127&gt;0,O127,O127+180)</f>
        <v>84.7703601644272</v>
      </c>
      <c r="R127" s="0" t="n">
        <f aca="false">IF(N127&lt;0,A127,1000000000)</f>
        <v>1000000000</v>
      </c>
      <c r="S127" s="0" t="n">
        <f aca="false">A127^2</f>
        <v>46779444.2025</v>
      </c>
      <c r="U127" s="261" t="n">
        <f aca="false">20*LOG10((H127/(F127*J127))*Aea)</f>
        <v>27.3632566725007</v>
      </c>
      <c r="V127" s="262" t="n">
        <f aca="false">(I127-(G127+K127))*radconv</f>
        <v>-23.4024654551095</v>
      </c>
      <c r="X127" s="261" t="n">
        <f aca="false">20*LOG10((D127/(B127*L127))*Acs*Am)</f>
        <v>1.183630819914</v>
      </c>
      <c r="Y127" s="262" t="n">
        <f aca="false">(E127-(C127+M127))*radconv</f>
        <v>-71.8271743804632</v>
      </c>
    </row>
    <row r="128" customFormat="false" ht="12.75" hidden="false" customHeight="false" outlineLevel="0" collapsed="false">
      <c r="A128" s="263" t="n">
        <v>6918.3</v>
      </c>
      <c r="B128" s="252" t="n">
        <f aca="false">SQRT(1+(A128/Pole1)^2)</f>
        <v>4.88813240851088</v>
      </c>
      <c r="C128" s="253" t="n">
        <f aca="false">ATAN(A128/Pole1)</f>
        <v>1.36476466653236</v>
      </c>
      <c r="D128" s="253" t="n">
        <f aca="false">SQRT(1+(A128/Zero1)^2)</f>
        <v>1.01996633426279</v>
      </c>
      <c r="E128" s="254" t="n">
        <f aca="false">ATAN(A128/Zero1)</f>
        <v>0.198190240481361</v>
      </c>
      <c r="F128" s="252" t="n">
        <f aca="false">SQRT(1+(A128/Pole2)^2)</f>
        <v>95.6369422516125</v>
      </c>
      <c r="G128" s="255" t="n">
        <f aca="false">ATAN(A128/Pole2)</f>
        <v>1.56033992574935</v>
      </c>
      <c r="H128" s="264" t="n">
        <f aca="false">SQRT(1+(A128/Zero2)^2)</f>
        <v>4.54859688389101</v>
      </c>
      <c r="I128" s="265" t="n">
        <f aca="false">ATAN(A128/Zero2)</f>
        <v>1.34913765482403</v>
      </c>
      <c r="J128" s="252" t="n">
        <f aca="false">SQRT(1+(A128/pole4)^2)</f>
        <v>1.01974100170808</v>
      </c>
      <c r="K128" s="255" t="n">
        <f aca="false">ATAN(A128/pole4)</f>
        <v>0.197086905075775</v>
      </c>
      <c r="L128" s="256" t="n">
        <f aca="false">SQRT((1-(S128/pterm2))^2+(A128/pterm1)^2)</f>
        <v>1.00312924430328</v>
      </c>
      <c r="M128" s="257" t="n">
        <f aca="false">IF((ATAN((A128/pterm1)/(1-A128^2/pterm2))&gt;0),ATAN((A128/pterm1)/(1-A128^2/pterm2)),PI()+ATAN((A128/pterm1)/(1-A128^2/pterm2)))</f>
        <v>0.0881523134479741</v>
      </c>
      <c r="N128" s="258" t="n">
        <f aca="false">20*LOG10(((D128*H128)/(B128*F128*L128*J128))*Adc)</f>
        <v>16.137760277534</v>
      </c>
      <c r="O128" s="259" t="n">
        <f aca="false">((E128+I128)-(C128+G128+M128+K128))*radconv</f>
        <v>-95.2837932212384</v>
      </c>
      <c r="P128" s="266" t="n">
        <f aca="false">IF(O128&gt;0,O128,O128+180)</f>
        <v>84.7162067787616</v>
      </c>
      <c r="R128" s="0" t="n">
        <f aca="false">IF(N128&lt;0,A128,1000000000)</f>
        <v>1000000000</v>
      </c>
      <c r="S128" s="0" t="n">
        <f aca="false">A128^2</f>
        <v>47862874.89</v>
      </c>
      <c r="U128" s="261" t="n">
        <f aca="false">20*LOG10((H128/(F128*J128))*Aea)</f>
        <v>27.3546377976913</v>
      </c>
      <c r="V128" s="262" t="n">
        <f aca="false">(I128-(G128+K128))*radconv</f>
        <v>-23.3932466057367</v>
      </c>
      <c r="X128" s="261" t="n">
        <f aca="false">20*LOG10((D128/(B128*L128))*Acs*Am)</f>
        <v>1.09160153756152</v>
      </c>
      <c r="Y128" s="262" t="n">
        <f aca="false">(E128-(C128+M128))*radconv</f>
        <v>-71.8905466155016</v>
      </c>
    </row>
    <row r="129" customFormat="false" ht="12.75" hidden="false" customHeight="false" outlineLevel="0" collapsed="false">
      <c r="A129" s="263" t="n">
        <v>6998.9</v>
      </c>
      <c r="B129" s="252" t="n">
        <f aca="false">SQRT(1+(A129/Pole1)^2)</f>
        <v>4.94271020525469</v>
      </c>
      <c r="C129" s="253" t="n">
        <f aca="false">ATAN(A129/Pole1)</f>
        <v>1.36707187710853</v>
      </c>
      <c r="D129" s="253" t="n">
        <f aca="false">SQRT(1+(A129/Zero1)^2)</f>
        <v>1.0204295850348</v>
      </c>
      <c r="E129" s="254" t="n">
        <f aca="false">ATAN(A129/Zero1)</f>
        <v>0.200438199412269</v>
      </c>
      <c r="F129" s="252" t="n">
        <f aca="false">SQRT(1+(A129/Pole2)^2)</f>
        <v>96.7510164645119</v>
      </c>
      <c r="G129" s="255" t="n">
        <f aca="false">ATAN(A129/Pole2)</f>
        <v>1.56046033403511</v>
      </c>
      <c r="H129" s="264" t="n">
        <f aca="false">SQRT(1+(A129/Zero2)^2)</f>
        <v>4.59904198057196</v>
      </c>
      <c r="I129" s="265" t="n">
        <f aca="false">ATAN(A129/Zero2)</f>
        <v>1.35160887357256</v>
      </c>
      <c r="J129" s="252" t="n">
        <f aca="false">SQRT(1+(A129/pole4)^2)</f>
        <v>1.02019907564975</v>
      </c>
      <c r="K129" s="255" t="n">
        <f aca="false">ATAN(A129/pole4)</f>
        <v>0.199323017526553</v>
      </c>
      <c r="L129" s="256" t="n">
        <f aca="false">SQRT((1-(S129/pterm2))^2+(A129/pterm1)^2)</f>
        <v>1.00320247200689</v>
      </c>
      <c r="M129" s="257" t="n">
        <f aca="false">IF((ATAN((A129/pterm1)/(1-A129^2/pterm2))&gt;0),ATAN((A129/pterm1)/(1-A129^2/pterm2)),PI()+ATAN((A129/pterm1)/(1-A129^2/pterm2)))</f>
        <v>0.0891754993798988</v>
      </c>
      <c r="N129" s="258" t="n">
        <f aca="false">20*LOG10(((D129*H129)/(B129*F129*L129*J129))*Adc)</f>
        <v>16.0359271093267</v>
      </c>
      <c r="O129" s="259" t="n">
        <f aca="false">((E129+I129)-(C129+G129+M129+K129))*radconv</f>
        <v>-95.3392406139916</v>
      </c>
      <c r="P129" s="266" t="n">
        <f aca="false">IF(O129&gt;0,O129,O129+180)</f>
        <v>84.6607593860084</v>
      </c>
      <c r="R129" s="0" t="n">
        <f aca="false">IF(N129&lt;0,A129,1000000000)</f>
        <v>1000000000</v>
      </c>
      <c r="S129" s="0" t="n">
        <f aca="false">A129^2</f>
        <v>48984601.21</v>
      </c>
      <c r="U129" s="261" t="n">
        <f aca="false">20*LOG10((H129/(F129*J129))*Aea)</f>
        <v>27.3459383221682</v>
      </c>
      <c r="V129" s="262" t="n">
        <f aca="false">(I129-(G129+K129))*radconv</f>
        <v>-23.3866748937307</v>
      </c>
      <c r="X129" s="261" t="n">
        <f aca="false">20*LOG10((D129/(B129*L129))*Acs*Am)</f>
        <v>0.998467844877376</v>
      </c>
      <c r="Y129" s="262" t="n">
        <f aca="false">(E129-(C129+M129))*radconv</f>
        <v>-71.9525657202609</v>
      </c>
    </row>
    <row r="130" customFormat="false" ht="12.75" hidden="false" customHeight="false" outlineLevel="0" collapsed="false">
      <c r="A130" s="263" t="n">
        <v>7079.5</v>
      </c>
      <c r="B130" s="252" t="n">
        <f aca="false">SQRT(1+(A130/Pole1)^2)</f>
        <v>4.99731373834454</v>
      </c>
      <c r="C130" s="253" t="n">
        <f aca="false">ATAN(A130/Pole1)</f>
        <v>1.3693286796526</v>
      </c>
      <c r="D130" s="253" t="n">
        <f aca="false">SQRT(1+(A130/Zero1)^2)</f>
        <v>1.02089798766843</v>
      </c>
      <c r="E130" s="254" t="n">
        <f aca="false">ATAN(A130/Zero1)</f>
        <v>0.202684106892256</v>
      </c>
      <c r="F130" s="252" t="n">
        <f aca="false">SQRT(1+(A130/Pole2)^2)</f>
        <v>97.8650920481863</v>
      </c>
      <c r="G130" s="255" t="n">
        <f aca="false">ATAN(A130/Pole2)</f>
        <v>1.56057800091744</v>
      </c>
      <c r="H130" s="264" t="n">
        <f aca="false">SQRT(1+(A130/Zero2)^2)</f>
        <v>4.64951455370505</v>
      </c>
      <c r="I130" s="265" t="n">
        <f aca="false">ATAN(A130/Zero2)</f>
        <v>1.35402645443566</v>
      </c>
      <c r="J130" s="252" t="n">
        <f aca="false">SQRT(1+(A130/pole4)^2)</f>
        <v>1.020662246196</v>
      </c>
      <c r="K130" s="255" t="n">
        <f aca="false">ATAN(A130/pole4)</f>
        <v>0.201557111670387</v>
      </c>
      <c r="L130" s="256" t="n">
        <f aca="false">SQRT((1-(S130/pterm2))^2+(A130/pterm1)^2)</f>
        <v>1.00327654278025</v>
      </c>
      <c r="M130" s="257" t="n">
        <f aca="false">IF((ATAN((A130/pterm1)/(1-A130^2/pterm2))&gt;0),ATAN((A130/pterm1)/(1-A130^2/pterm2)),PI()+ATAN((A130/pterm1)/(1-A130^2/pterm2)))</f>
        <v>0.0901985535433527</v>
      </c>
      <c r="N130" s="258" t="n">
        <f aca="false">20*LOG10(((D130*H130)/(B130*F130*L130*J130))*Adc)</f>
        <v>15.9352593880682</v>
      </c>
      <c r="O130" s="259" t="n">
        <f aca="false">((E130+I130)-(C130+G130+M130+K130))*radconv</f>
        <v>-95.3947103420957</v>
      </c>
      <c r="P130" s="266" t="n">
        <f aca="false">IF(O130&gt;0,O130,O130+180)</f>
        <v>84.6052896579043</v>
      </c>
      <c r="R130" s="0" t="n">
        <f aca="false">IF(N130&lt;0,A130,1000000000)</f>
        <v>1000000000</v>
      </c>
      <c r="S130" s="0" t="n">
        <f aca="false">A130^2</f>
        <v>50119320.25</v>
      </c>
      <c r="U130" s="261" t="n">
        <f aca="false">20*LOG10((H130/(F130*J130))*Aea)</f>
        <v>27.3373551230258</v>
      </c>
      <c r="V130" s="262" t="n">
        <f aca="false">(I130-(G130+K130))*radconv</f>
        <v>-23.3829036948663</v>
      </c>
      <c r="X130" s="261" t="n">
        <f aca="false">20*LOG10((D130/(B130*L130))*Acs*Am)</f>
        <v>0.906383322761342</v>
      </c>
      <c r="Y130" s="262" t="n">
        <f aca="false">(E130-(C130+M130))*radconv</f>
        <v>-72.0118066472294</v>
      </c>
    </row>
    <row r="131" customFormat="false" ht="12.75" hidden="false" customHeight="false" outlineLevel="0" collapsed="false">
      <c r="A131" s="263" t="n">
        <v>7161.95</v>
      </c>
      <c r="B131" s="252" t="n">
        <f aca="false">SQRT(1+(A131/Pole1)^2)</f>
        <v>5.05319633769264</v>
      </c>
      <c r="C131" s="253" t="n">
        <f aca="false">ATAN(A131/Pole1)</f>
        <v>1.37158680557763</v>
      </c>
      <c r="D131" s="253" t="n">
        <f aca="false">SQRT(1+(A131/Zero1)^2)</f>
        <v>1.02138246468238</v>
      </c>
      <c r="E131" s="254" t="n">
        <f aca="false">ATAN(A131/Zero1)</f>
        <v>0.20497942107373</v>
      </c>
      <c r="F131" s="252" t="n">
        <f aca="false">SQRT(1+(A131/Pole2)^2)</f>
        <v>99.004740215714</v>
      </c>
      <c r="G131" s="255" t="n">
        <f aca="false">ATAN(A131/Pole2)</f>
        <v>1.56069562856529</v>
      </c>
      <c r="H131" s="264" t="n">
        <f aca="false">SQRT(1+(A131/Zero2)^2)</f>
        <v>4.70117312341838</v>
      </c>
      <c r="I131" s="265" t="n">
        <f aca="false">ATAN(A131/Zero2)</f>
        <v>1.35644579917872</v>
      </c>
      <c r="J131" s="252" t="n">
        <f aca="false">SQRT(1+(A131/pole4)^2)</f>
        <v>1.02114131401639</v>
      </c>
      <c r="K131" s="255" t="n">
        <f aca="false">ATAN(A131/pole4)</f>
        <v>0.203840375950909</v>
      </c>
      <c r="L131" s="256" t="n">
        <f aca="false">SQRT((1-(S131/pterm2))^2+(A131/pterm1)^2)</f>
        <v>1.00335318582442</v>
      </c>
      <c r="M131" s="257" t="n">
        <f aca="false">IF((ATAN((A131/pterm1)/(1-A131^2/pterm2))&gt;0),ATAN((A131/pterm1)/(1-A131^2/pterm2)),PI()+ATAN((A131/pterm1)/(1-A131^2/pterm2)))</f>
        <v>0.0912449518375921</v>
      </c>
      <c r="N131" s="258" t="n">
        <f aca="false">20*LOG10(((D131*H131)/(B131*F131*L131*J131))*Adc)</f>
        <v>15.833458868697</v>
      </c>
      <c r="O131" s="259" t="n">
        <f aca="false">((E131+I131)-(C131+G131+M131+K131))*radconv</f>
        <v>-95.4514765495022</v>
      </c>
      <c r="P131" s="266" t="n">
        <f aca="false">IF(O131&gt;0,O131,O131+180)</f>
        <v>84.5485234504978</v>
      </c>
      <c r="R131" s="0" t="n">
        <f aca="false">IF(N131&lt;0,A131,1000000000)</f>
        <v>1000000000</v>
      </c>
      <c r="S131" s="0" t="n">
        <f aca="false">A131^2</f>
        <v>51293527.8025</v>
      </c>
      <c r="U131" s="261" t="n">
        <f aca="false">20*LOG10((H131/(F131*J131))*Aea)</f>
        <v>27.3286882580248</v>
      </c>
      <c r="V131" s="262" t="n">
        <f aca="false">(I131-(G131+K131))*radconv</f>
        <v>-23.3818464264647</v>
      </c>
      <c r="X131" s="261" t="n">
        <f aca="false">20*LOG10((D131/(B131*L131))*Acs*Am)</f>
        <v>0.813249668391061</v>
      </c>
      <c r="Y131" s="262" t="n">
        <f aca="false">(E131-(C131+M131))*radconv</f>
        <v>-72.0696301230375</v>
      </c>
    </row>
    <row r="132" customFormat="false" ht="12.75" hidden="false" customHeight="false" outlineLevel="0" collapsed="false">
      <c r="A132" s="263" t="n">
        <v>7244.4</v>
      </c>
      <c r="B132" s="252" t="n">
        <f aca="false">SQRT(1+(A132/Pole1)^2)</f>
        <v>5.10910414021451</v>
      </c>
      <c r="C132" s="253" t="n">
        <f aca="false">ATAN(A132/Pole1)</f>
        <v>1.37379552221039</v>
      </c>
      <c r="D132" s="253" t="n">
        <f aca="false">SQRT(1+(A132/Zero1)^2)</f>
        <v>1.02187231769734</v>
      </c>
      <c r="E132" s="254" t="n">
        <f aca="false">ATAN(A132/Zero1)</f>
        <v>0.207272546725956</v>
      </c>
      <c r="F132" s="252" t="n">
        <f aca="false">SQRT(1+(A132/Pole2)^2)</f>
        <v>100.144389721919</v>
      </c>
      <c r="G132" s="255" t="n">
        <f aca="false">ATAN(A132/Pole2)</f>
        <v>1.56081057899451</v>
      </c>
      <c r="H132" s="264" t="n">
        <f aca="false">SQRT(1+(A132/Zero2)^2)</f>
        <v>4.75285861191918</v>
      </c>
      <c r="I132" s="265" t="n">
        <f aca="false">ATAN(A132/Zero2)</f>
        <v>1.35881253865904</v>
      </c>
      <c r="J132" s="252" t="n">
        <f aca="false">SQRT(1+(A132/pole4)^2)</f>
        <v>1.02162570033962</v>
      </c>
      <c r="K132" s="255" t="n">
        <f aca="false">ATAN(A132/pole4)</f>
        <v>0.206121486972905</v>
      </c>
      <c r="L132" s="256" t="n">
        <f aca="false">SQRT((1-(S132/pterm2))^2+(A132/pterm1)^2)</f>
        <v>1.00343071071073</v>
      </c>
      <c r="M132" s="257" t="n">
        <f aca="false">IF((ATAN((A132/pterm1)/(1-A132^2/pterm2))&gt;0),ATAN((A132/pterm1)/(1-A132^2/pterm2)),PI()+ATAN((A132/pterm1)/(1-A132^2/pterm2)))</f>
        <v>0.0922912091160463</v>
      </c>
      <c r="N132" s="258" t="n">
        <f aca="false">20*LOG10(((D132*H132)/(B132*F132*L132*J132))*Adc)</f>
        <v>15.7328219127647</v>
      </c>
      <c r="O132" s="259" t="n">
        <f aca="false">((E132+I132)-(C132+G132+M132+K132))*radconv</f>
        <v>-95.5082664204533</v>
      </c>
      <c r="P132" s="266" t="n">
        <f aca="false">IF(O132&gt;0,O132,O132+180)</f>
        <v>84.4917335795467</v>
      </c>
      <c r="R132" s="0" t="n">
        <f aca="false">IF(N132&lt;0,A132,1000000000)</f>
        <v>1000000000</v>
      </c>
      <c r="S132" s="0" t="n">
        <f aca="false">A132^2</f>
        <v>52481331.36</v>
      </c>
      <c r="U132" s="261" t="n">
        <f aca="false">20*LOG10((H132/(F132*J132))*Aea)</f>
        <v>27.3201293094304</v>
      </c>
      <c r="V132" s="262" t="n">
        <f aca="false">(I132-(G132+K132))*radconv</f>
        <v>-23.3835264516439</v>
      </c>
      <c r="X132" s="261" t="n">
        <f aca="false">20*LOG10((D132/(B132*L132))*Acs*Am)</f>
        <v>0.721171661053224</v>
      </c>
      <c r="Y132" s="262" t="n">
        <f aca="false">(E132-(C132+M132))*radconv</f>
        <v>-72.1247399688094</v>
      </c>
    </row>
    <row r="133" customFormat="false" ht="12.75" hidden="false" customHeight="false" outlineLevel="0" collapsed="false">
      <c r="A133" s="263" t="n">
        <v>7328.75</v>
      </c>
      <c r="B133" s="252" t="n">
        <f aca="false">SQRT(1+(A133/Pole1)^2)</f>
        <v>5.16632552501933</v>
      </c>
      <c r="C133" s="253" t="n">
        <f aca="false">ATAN(A133/Pole1)</f>
        <v>1.37600565737537</v>
      </c>
      <c r="D133" s="253" t="n">
        <f aca="false">SQRT(1+(A133/Zero1)^2)</f>
        <v>1.02237901421604</v>
      </c>
      <c r="E133" s="254" t="n">
        <f aca="false">ATAN(A133/Zero1)</f>
        <v>0.209616229174442</v>
      </c>
      <c r="F133" s="252" t="n">
        <f aca="false">SQRT(1+(A133/Pole2)^2)</f>
        <v>101.310302956398</v>
      </c>
      <c r="G133" s="255" t="n">
        <f aca="false">ATAN(A133/Pole2)</f>
        <v>1.56092550211206</v>
      </c>
      <c r="H133" s="264" t="n">
        <f aca="false">SQRT(1+(A133/Zero2)^2)</f>
        <v>4.80576210546857</v>
      </c>
      <c r="I133" s="265" t="n">
        <f aca="false">ATAN(A133/Zero2)</f>
        <v>1.36118112302888</v>
      </c>
      <c r="J133" s="252" t="n">
        <f aca="false">SQRT(1+(A133/pole4)^2)</f>
        <v>1.02212674486292</v>
      </c>
      <c r="K133" s="255" t="n">
        <f aca="false">ATAN(A133/pole4)</f>
        <v>0.208452914726674</v>
      </c>
      <c r="L133" s="256" t="n">
        <f aca="false">SQRT((1-(S133/pterm2))^2+(A133/pterm1)^2)</f>
        <v>1.00351093445955</v>
      </c>
      <c r="M133" s="257" t="n">
        <f aca="false">IF((ATAN((A133/pterm1)/(1-A133^2/pterm2))&gt;0),ATAN((A133/pterm1)/(1-A133^2/pterm2)),PI()+ATAN((A133/pterm1)/(1-A133^2/pterm2)))</f>
        <v>0.0933614290536247</v>
      </c>
      <c r="N133" s="258" t="n">
        <f aca="false">20*LOG10(((D133*H133)/(B133*F133*L133*J133))*Adc)</f>
        <v>15.6310419326793</v>
      </c>
      <c r="O133" s="259" t="n">
        <f aca="false">((E133+I133)-(C133+G133+M133+K133))*radconv</f>
        <v>-95.5663895026395</v>
      </c>
      <c r="P133" s="266" t="n">
        <f aca="false">IF(O133&gt;0,O133,O133+180)</f>
        <v>84.4336104973605</v>
      </c>
      <c r="R133" s="0" t="n">
        <f aca="false">IF(N133&lt;0,A133,1000000000)</f>
        <v>1000000000</v>
      </c>
      <c r="S133" s="0" t="n">
        <f aca="false">A133^2</f>
        <v>53710576.5625</v>
      </c>
      <c r="U133" s="261" t="n">
        <f aca="false">20*LOG10((H133/(F133*J133))*Aea)</f>
        <v>27.3114781342858</v>
      </c>
      <c r="V133" s="262" t="n">
        <f aca="false">(I133-(G133+K133))*radconv</f>
        <v>-23.387982143966</v>
      </c>
      <c r="X133" s="261" t="n">
        <f aca="false">20*LOG10((D133/(B133*L133))*Acs*Am)</f>
        <v>0.628042856112455</v>
      </c>
      <c r="Y133" s="262" t="n">
        <f aca="false">(E133-(C133+M133))*radconv</f>
        <v>-72.1784073586735</v>
      </c>
    </row>
    <row r="134" customFormat="false" ht="12.75" hidden="false" customHeight="false" outlineLevel="0" collapsed="false">
      <c r="A134" s="263" t="n">
        <v>7413.1</v>
      </c>
      <c r="B134" s="252" t="n">
        <f aca="false">SQRT(1+(A134/Pole1)^2)</f>
        <v>5.22357159279835</v>
      </c>
      <c r="C134" s="253" t="n">
        <f aca="false">ATAN(A134/Pole1)</f>
        <v>1.37816736036399</v>
      </c>
      <c r="D134" s="253" t="n">
        <f aca="false">SQRT(1+(A134/Zero1)^2)</f>
        <v>1.02289132092506</v>
      </c>
      <c r="E134" s="254" t="n">
        <f aca="false">ATAN(A134/Zero1)</f>
        <v>0.211957576844739</v>
      </c>
      <c r="F134" s="252" t="n">
        <f aca="false">SQRT(1+(A134/Pole2)^2)</f>
        <v>102.476217498467</v>
      </c>
      <c r="G134" s="255" t="n">
        <f aca="false">ATAN(A134/Pole2)</f>
        <v>1.56103781017486</v>
      </c>
      <c r="H134" s="264" t="n">
        <f aca="false">SQRT(1+(A134/Zero2)^2)</f>
        <v>4.85869197304765</v>
      </c>
      <c r="I134" s="265" t="n">
        <f aca="false">ATAN(A134/Zero2)</f>
        <v>1.363498114151</v>
      </c>
      <c r="J134" s="252" t="n">
        <f aca="false">SQRT(1+(A134/pole4)^2)</f>
        <v>1.02263333975093</v>
      </c>
      <c r="K134" s="255" t="n">
        <f aca="false">ATAN(A134/pole4)</f>
        <v>0.210782045232105</v>
      </c>
      <c r="L134" s="256" t="n">
        <f aca="false">SQRT((1-(S134/pterm2))^2+(A134/pterm1)^2)</f>
        <v>1.00359208075274</v>
      </c>
      <c r="M134" s="257" t="n">
        <f aca="false">IF((ATAN((A134/pterm1)/(1-A134^2/pterm2))&gt;0),ATAN((A134/pterm1)/(1-A134^2/pterm2)),PI()+ATAN((A134/pterm1)/(1-A134^2/pterm2)))</f>
        <v>0.0944314980573122</v>
      </c>
      <c r="N134" s="258" t="n">
        <f aca="false">20*LOG10(((D134*H134)/(B134*F134*L134*J134))*Adc)</f>
        <v>15.5304238674513</v>
      </c>
      <c r="O134" s="259" t="n">
        <f aca="false">((E134+I134)-(C134+G134+M134+K134))*radconv</f>
        <v>-95.6245373716995</v>
      </c>
      <c r="P134" s="266" t="n">
        <f aca="false">IF(O134&gt;0,O134,O134+180)</f>
        <v>84.3754626283005</v>
      </c>
      <c r="R134" s="0" t="n">
        <f aca="false">IF(N134&lt;0,A134,1000000000)</f>
        <v>1000000000</v>
      </c>
      <c r="S134" s="0" t="n">
        <f aca="false">A134^2</f>
        <v>54954051.61</v>
      </c>
      <c r="U134" s="261" t="n">
        <f aca="false">20*LOG10((H134/(F134*J134))*Aea)</f>
        <v>27.3029267410523</v>
      </c>
      <c r="V134" s="262" t="n">
        <f aca="false">(I134-(G134+K134))*radconv</f>
        <v>-23.3951124573995</v>
      </c>
      <c r="X134" s="261" t="n">
        <f aca="false">20*LOG10((D134/(B134*L134))*Acs*Am)</f>
        <v>0.535976184117917</v>
      </c>
      <c r="Y134" s="262" t="n">
        <f aca="false">(E134-(C134+M134))*radconv</f>
        <v>-72.2294249143</v>
      </c>
    </row>
    <row r="135" customFormat="false" ht="12.75" hidden="false" customHeight="false" outlineLevel="0" collapsed="false">
      <c r="A135" s="263" t="n">
        <v>7499.45</v>
      </c>
      <c r="B135" s="252" t="n">
        <f aca="false">SQRT(1+(A135/Pole1)^2)</f>
        <v>5.28219973652416</v>
      </c>
      <c r="C135" s="253" t="n">
        <f aca="false">ATAN(A135/Pole1)</f>
        <v>1.3803317738275</v>
      </c>
      <c r="D135" s="253" t="n">
        <f aca="false">SQRT(1+(A135/Zero1)^2)</f>
        <v>1.02342157730293</v>
      </c>
      <c r="E135" s="254" t="n">
        <f aca="false">ATAN(A135/Zero1)</f>
        <v>0.214351997983369</v>
      </c>
      <c r="F135" s="252" t="n">
        <f aca="false">SQRT(1+(A135/Pole2)^2)</f>
        <v>103.669778032808</v>
      </c>
      <c r="G135" s="255" t="n">
        <f aca="false">ATAN(A135/Pole2)</f>
        <v>1.56115016445888</v>
      </c>
      <c r="H135" s="264" t="n">
        <f aca="false">SQRT(1+(A135/Zero2)^2)</f>
        <v>4.91290327587123</v>
      </c>
      <c r="I135" s="265" t="n">
        <f aca="false">ATAN(A135/Zero2)</f>
        <v>1.36581831552928</v>
      </c>
      <c r="J135" s="252" t="n">
        <f aca="false">SQRT(1+(A135/pole4)^2)</f>
        <v>1.02315768709475</v>
      </c>
      <c r="K135" s="255" t="n">
        <f aca="false">ATAN(A135/pole4)</f>
        <v>0.213163998721884</v>
      </c>
      <c r="L135" s="256" t="n">
        <f aca="false">SQRT((1-(S135/pterm2))^2+(A135/pterm1)^2)</f>
        <v>1.00367610647921</v>
      </c>
      <c r="M135" s="257" t="n">
        <f aca="false">IF((ATAN((A135/pterm1)/(1-A135^2/pterm2))&gt;0),ATAN((A135/pterm1)/(1-A135^2/pterm2)),PI()+ATAN((A135/pterm1)/(1-A135^2/pterm2)))</f>
        <v>0.0955267810698319</v>
      </c>
      <c r="N135" s="258" t="n">
        <f aca="false">20*LOG10(((D135*H135)/(B135*F135*L135*J135))*Adc)</f>
        <v>15.4285956459521</v>
      </c>
      <c r="O135" s="259" t="n">
        <f aca="false">((E135+I135)-(C135+G135+M135+K135))*radconv</f>
        <v>-95.6840895582992</v>
      </c>
      <c r="P135" s="266" t="n">
        <f aca="false">IF(O135&gt;0,O135,O135+180)</f>
        <v>84.3159104417008</v>
      </c>
      <c r="R135" s="0" t="n">
        <f aca="false">IF(N135&lt;0,A135,1000000000)</f>
        <v>1000000000</v>
      </c>
      <c r="S135" s="0" t="n">
        <f aca="false">A135^2</f>
        <v>56241750.3025</v>
      </c>
      <c r="U135" s="261" t="n">
        <f aca="false">20*LOG10((H135/(F135*J135))*Aea)</f>
        <v>27.2942695618706</v>
      </c>
      <c r="V135" s="262" t="n">
        <f aca="false">(I135-(G135+K135))*radconv</f>
        <v>-23.4050880190494</v>
      </c>
      <c r="X135" s="261" t="n">
        <f aca="false">20*LOG10((D135/(B135*L135))*Acs*Am)</f>
        <v>0.442805141800369</v>
      </c>
      <c r="Y135" s="262" t="n">
        <f aca="false">(E135-(C135+M135))*radconv</f>
        <v>-72.2790015392499</v>
      </c>
    </row>
    <row r="136" customFormat="false" ht="12.75" hidden="false" customHeight="false" outlineLevel="0" collapsed="false">
      <c r="A136" s="263" t="n">
        <v>7585.8</v>
      </c>
      <c r="B136" s="252" t="n">
        <f aca="false">SQRT(1+(A136/Pole1)^2)</f>
        <v>5.34085208235204</v>
      </c>
      <c r="C136" s="253" t="n">
        <f aca="false">ATAN(A136/Pole1)</f>
        <v>1.38244865857272</v>
      </c>
      <c r="D136" s="253" t="n">
        <f aca="false">SQRT(1+(A136/Zero1)^2)</f>
        <v>1.02395769511858</v>
      </c>
      <c r="E136" s="254" t="n">
        <f aca="false">ATAN(A136/Zero1)</f>
        <v>0.216743925509426</v>
      </c>
      <c r="F136" s="252" t="n">
        <f aca="false">SQRT(1+(A136/Pole2)^2)</f>
        <v>104.863339846032</v>
      </c>
      <c r="G136" s="255" t="n">
        <f aca="false">ATAN(A136/Pole2)</f>
        <v>1.56125996109575</v>
      </c>
      <c r="H136" s="264" t="n">
        <f aca="false">SQRT(1+(A136/Zero2)^2)</f>
        <v>4.96714044911232</v>
      </c>
      <c r="I136" s="265" t="n">
        <f aca="false">ATAN(A136/Zero2)</f>
        <v>1.36808785944316</v>
      </c>
      <c r="J136" s="252" t="n">
        <f aca="false">SQRT(1+(A136/pole4)^2)</f>
        <v>1.02368783356473</v>
      </c>
      <c r="K136" s="255" t="n">
        <f aca="false">ATAN(A136/pole4)</f>
        <v>0.215543498573084</v>
      </c>
      <c r="L136" s="256" t="n">
        <f aca="false">SQRT((1-(S136/pterm2))^2+(A136/pterm1)^2)</f>
        <v>1.00376109856875</v>
      </c>
      <c r="M136" s="257" t="n">
        <f aca="false">IF((ATAN((A136/pterm1)/(1-A136^2/pterm2))&gt;0),ATAN((A136/pterm1)/(1-A136^2/pterm2)),PI()+ATAN((A136/pterm1)/(1-A136^2/pterm2)))</f>
        <v>0.0966219023265897</v>
      </c>
      <c r="N136" s="258" t="n">
        <f aca="false">20*LOG10(((D136*H136)/(B136*F136*L136*J136))*Adc)</f>
        <v>15.3279292081359</v>
      </c>
      <c r="O136" s="259" t="n">
        <f aca="false">((E136+I136)-(C136+G136+M136+K136))*radconv</f>
        <v>-95.7436674888774</v>
      </c>
      <c r="P136" s="266" t="n">
        <f aca="false">IF(O136&gt;0,O136,O136+180)</f>
        <v>84.2563325111227</v>
      </c>
      <c r="R136" s="0" t="n">
        <f aca="false">IF(N136&lt;0,A136,1000000000)</f>
        <v>1000000000</v>
      </c>
      <c r="S136" s="0" t="n">
        <f aca="false">A136^2</f>
        <v>57544361.64</v>
      </c>
      <c r="U136" s="261" t="n">
        <f aca="false">20*LOG10((H136/(F136*J136))*Aea)</f>
        <v>27.2857043406051</v>
      </c>
      <c r="V136" s="262" t="n">
        <f aca="false">(I136-(G136+K136))*radconv</f>
        <v>-23.4176789140874</v>
      </c>
      <c r="X136" s="261" t="n">
        <f aca="false">20*LOG10((D136/(B136*L136))*Acs*Am)</f>
        <v>0.350703925249708</v>
      </c>
      <c r="Y136" s="262" t="n">
        <f aca="false">(E136-(C136+M136))*radconv</f>
        <v>-72.3259885747899</v>
      </c>
    </row>
    <row r="137" customFormat="false" ht="12.75" hidden="false" customHeight="false" outlineLevel="0" collapsed="false">
      <c r="A137" s="263" t="n">
        <v>7674.15</v>
      </c>
      <c r="B137" s="252" t="n">
        <f aca="false">SQRT(1+(A137/Pole1)^2)</f>
        <v>5.40088713456347</v>
      </c>
      <c r="C137" s="253" t="n">
        <f aca="false">ATAN(A137/Pole1)</f>
        <v>1.38456697650763</v>
      </c>
      <c r="D137" s="253" t="n">
        <f aca="false">SQRT(1+(A137/Zero1)^2)</f>
        <v>1.0245122873068</v>
      </c>
      <c r="E137" s="254" t="n">
        <f aca="false">ATAN(A137/Zero1)</f>
        <v>0.21918864843322</v>
      </c>
      <c r="F137" s="252" t="n">
        <f aca="false">SQRT(1+(A137/Pole2)^2)</f>
        <v>106.084547681683</v>
      </c>
      <c r="G137" s="255" t="n">
        <f aca="false">ATAN(A137/Pole2)</f>
        <v>1.56136974363943</v>
      </c>
      <c r="H137" s="264" t="n">
        <f aca="false">SQRT(1+(A137/Zero2)^2)</f>
        <v>5.02265974148149</v>
      </c>
      <c r="I137" s="265" t="n">
        <f aca="false">ATAN(A137/Zero2)</f>
        <v>1.37035922616652</v>
      </c>
      <c r="J137" s="252" t="n">
        <f aca="false">SQRT(1+(A137/pole4)^2)</f>
        <v>1.02423625181369</v>
      </c>
      <c r="K137" s="255" t="n">
        <f aca="false">ATAN(A137/pole4)</f>
        <v>0.217975547684193</v>
      </c>
      <c r="L137" s="256" t="n">
        <f aca="false">SQRT((1-(S137/pterm2))^2+(A137/pterm1)^2)</f>
        <v>1.0038490591624</v>
      </c>
      <c r="M137" s="257" t="n">
        <f aca="false">IF((ATAN((A137/pterm1)/(1-A137^2/pterm2))&gt;0),ATAN((A137/pterm1)/(1-A137^2/pterm2)),PI()+ATAN((A137/pterm1)/(1-A137^2/pterm2)))</f>
        <v>0.0977422189864071</v>
      </c>
      <c r="N137" s="258" t="n">
        <f aca="false">20*LOG10(((D137*H137)/(B137*F137*L137*J137))*Adc)</f>
        <v>15.2261056658839</v>
      </c>
      <c r="O137" s="259" t="n">
        <f aca="false">((E137+I137)-(C137+G137+M137+K137))*radconv</f>
        <v>-95.8046517760044</v>
      </c>
      <c r="P137" s="266" t="n">
        <f aca="false">IF(O137&gt;0,O137,O137+180)</f>
        <v>84.1953482239956</v>
      </c>
      <c r="R137" s="0" t="n">
        <f aca="false">IF(N137&lt;0,A137,1000000000)</f>
        <v>1000000000</v>
      </c>
      <c r="S137" s="0" t="n">
        <f aca="false">A137^2</f>
        <v>58892578.2225</v>
      </c>
      <c r="U137" s="261" t="n">
        <f aca="false">20*LOG10((H137/(F137*J137))*Aea)</f>
        <v>27.2770298032571</v>
      </c>
      <c r="V137" s="262" t="n">
        <f aca="false">(I137-(G137+K137))*radconv</f>
        <v>-23.4331754131642</v>
      </c>
      <c r="X137" s="261" t="n">
        <f aca="false">20*LOG10((D137/(B137*L137))*Acs*Am)</f>
        <v>0.257554920345669</v>
      </c>
      <c r="Y137" s="262" t="n">
        <f aca="false">(E137-(C137+M137))*radconv</f>
        <v>-72.3714763628402</v>
      </c>
    </row>
    <row r="138" customFormat="false" ht="12.75" hidden="false" customHeight="false" outlineLevel="0" collapsed="false">
      <c r="A138" s="263" t="n">
        <v>7762.5</v>
      </c>
      <c r="B138" s="252" t="n">
        <f aca="false">SQRT(1+(A138/Pole1)^2)</f>
        <v>5.46094588909423</v>
      </c>
      <c r="C138" s="253" t="n">
        <f aca="false">ATAN(A138/Pole1)</f>
        <v>1.3866387096131</v>
      </c>
      <c r="D138" s="253" t="n">
        <f aca="false">SQRT(1+(A138/Zero1)^2)</f>
        <v>1.02507299602011</v>
      </c>
      <c r="E138" s="254" t="n">
        <f aca="false">ATAN(A138/Zero1)</f>
        <v>0.221630711441949</v>
      </c>
      <c r="F138" s="252" t="n">
        <f aca="false">SQRT(1+(A138/Pole2)^2)</f>
        <v>107.305756766785</v>
      </c>
      <c r="G138" s="255" t="n">
        <f aca="false">ATAN(A138/Pole2)</f>
        <v>1.56147702739132</v>
      </c>
      <c r="H138" s="264" t="n">
        <f aca="false">SQRT(1+(A138/Zero2)^2)</f>
        <v>5.0782043796176</v>
      </c>
      <c r="I138" s="265" t="n">
        <f aca="false">ATAN(A138/Zero2)</f>
        <v>1.37258091640648</v>
      </c>
      <c r="J138" s="252" t="n">
        <f aca="false">SQRT(1+(A138/pole4)^2)</f>
        <v>1.02479072177463</v>
      </c>
      <c r="K138" s="255" t="n">
        <f aca="false">ATAN(A138/pole4)</f>
        <v>0.220404979398879</v>
      </c>
      <c r="L138" s="256" t="n">
        <f aca="false">SQRT((1-(S138/pterm2))^2+(A138/pterm1)^2)</f>
        <v>1.00393803091131</v>
      </c>
      <c r="M138" s="257" t="n">
        <f aca="false">IF((ATAN((A138/pterm1)/(1-A138^2/pterm2))&gt;0),ATAN((A138/pterm1)/(1-A138^2/pterm2)),PI()+ATAN((A138/pterm1)/(1-A138^2/pterm2)))</f>
        <v>0.0988623624833278</v>
      </c>
      <c r="N138" s="258" t="n">
        <f aca="false">20*LOG10(((D138*H138)/(B138*F138*L138*J138))*Adc)</f>
        <v>15.1254425291851</v>
      </c>
      <c r="O138" s="259" t="n">
        <f aca="false">((E138+I138)-(C138+G138+M138+K138))*radconv</f>
        <v>-95.8656625462688</v>
      </c>
      <c r="P138" s="266" t="n">
        <f aca="false">IF(O138&gt;0,O138,O138+180)</f>
        <v>84.1343374537312</v>
      </c>
      <c r="R138" s="0" t="n">
        <f aca="false">IF(N138&lt;0,A138,1000000000)</f>
        <v>1000000000</v>
      </c>
      <c r="S138" s="0" t="n">
        <f aca="false">A138^2</f>
        <v>60256406.25</v>
      </c>
      <c r="U138" s="261" t="n">
        <f aca="false">20*LOG10((H138/(F138*J138))*Aea)</f>
        <v>27.2684394709458</v>
      </c>
      <c r="V138" s="262" t="n">
        <f aca="false">(I138-(G138+K138))*radconv</f>
        <v>-23.4512250290898</v>
      </c>
      <c r="X138" s="261" t="n">
        <f aca="false">20*LOG10((D138/(B138*L138))*Acs*Am)</f>
        <v>0.16548211595816</v>
      </c>
      <c r="Y138" s="262" t="n">
        <f aca="false">(E138-(C138+M138))*radconv</f>
        <v>-72.414437517179</v>
      </c>
    </row>
    <row r="139" customFormat="false" ht="12.75" hidden="false" customHeight="false" outlineLevel="0" collapsed="false">
      <c r="A139" s="263" t="n">
        <v>7852.9</v>
      </c>
      <c r="B139" s="252" t="n">
        <f aca="false">SQRT(1+(A139/Pole1)^2)</f>
        <v>5.522421924087</v>
      </c>
      <c r="C139" s="253" t="n">
        <f aca="false">ATAN(A139/Pole1)</f>
        <v>1.38871186187638</v>
      </c>
      <c r="D139" s="253" t="n">
        <f aca="false">SQRT(1+(A139/Zero1)^2)</f>
        <v>1.0256530355441</v>
      </c>
      <c r="E139" s="254" t="n">
        <f aca="false">ATAN(A139/Zero1)</f>
        <v>0.224126659037605</v>
      </c>
      <c r="F139" s="252" t="n">
        <f aca="false">SQRT(1+(A139/Pole2)^2)</f>
        <v>108.555303022225</v>
      </c>
      <c r="G139" s="255" t="n">
        <f aca="false">ATAN(A139/Pole2)</f>
        <v>1.56158430199403</v>
      </c>
      <c r="H139" s="264" t="n">
        <f aca="false">SQRT(1+(A139/Zero2)^2)</f>
        <v>5.13506320622456</v>
      </c>
      <c r="I139" s="265" t="n">
        <f aca="false">ATAN(A139/Zero2)</f>
        <v>1.37480439702809</v>
      </c>
      <c r="J139" s="252" t="n">
        <f aca="false">SQRT(1+(A139/pole4)^2)</f>
        <v>1.02536431092424</v>
      </c>
      <c r="K139" s="255" t="n">
        <f aca="false">ATAN(A139/pole4)</f>
        <v>0.222888046971389</v>
      </c>
      <c r="L139" s="256" t="n">
        <f aca="false">SQRT((1-(S139/pterm2))^2+(A139/pterm1)^2)</f>
        <v>1.00403011344381</v>
      </c>
      <c r="M139" s="257" t="n">
        <f aca="false">IF((ATAN((A139/pterm1)/(1-A139^2/pterm2))&gt;0),ATAN((A139/pterm1)/(1-A139^2/pterm2)),PI()+ATAN((A139/pterm1)/(1-A139^2/pterm2)))</f>
        <v>0.100008315607157</v>
      </c>
      <c r="N139" s="258" t="n">
        <f aca="false">20*LOG10(((D139*H139)/(B139*F139*L139*J139))*Adc)</f>
        <v>15.0236168599434</v>
      </c>
      <c r="O139" s="259" t="n">
        <f aca="false">((E139+I139)-(C139+G139+M139+K139))*radconv</f>
        <v>-95.9281160543281</v>
      </c>
      <c r="P139" s="266" t="n">
        <f aca="false">IF(O139&gt;0,O139,O139+180)</f>
        <v>84.0718839456719</v>
      </c>
      <c r="R139" s="0" t="n">
        <f aca="false">IF(N139&lt;0,A139,1000000000)</f>
        <v>1000000000</v>
      </c>
      <c r="S139" s="0" t="n">
        <f aca="false">A139^2</f>
        <v>61668038.41</v>
      </c>
      <c r="U139" s="261" t="n">
        <f aca="false">20*LOG10((H139/(F139*J139))*Aea)</f>
        <v>27.2597311347833</v>
      </c>
      <c r="V139" s="262" t="n">
        <f aca="false">(I139-(G139+K139))*radconv</f>
        <v>-23.4722446477772</v>
      </c>
      <c r="X139" s="261" t="n">
        <f aca="false">20*LOG10((D139/(B139*L139))*Acs*Am)</f>
        <v>0.0723647828790478</v>
      </c>
      <c r="Y139" s="262" t="n">
        <f aca="false">(E139-(C139+M139))*radconv</f>
        <v>-72.4558714065509</v>
      </c>
    </row>
    <row r="140" customFormat="false" ht="12.75" hidden="false" customHeight="false" outlineLevel="0" collapsed="false">
      <c r="A140" s="263" t="n">
        <v>7943.3</v>
      </c>
      <c r="B140" s="252" t="n">
        <f aca="false">SQRT(1+(A140/Pole1)^2)</f>
        <v>5.58392117154822</v>
      </c>
      <c r="C140" s="253" t="n">
        <f aca="false">ATAN(A140/Pole1)</f>
        <v>1.39073935682634</v>
      </c>
      <c r="D140" s="253" t="n">
        <f aca="false">SQRT(1+(A140/Zero1)^2)</f>
        <v>1.02623945738852</v>
      </c>
      <c r="E140" s="254" t="n">
        <f aca="false">ATAN(A140/Zero1)</f>
        <v>0.22661976964189</v>
      </c>
      <c r="F140" s="252" t="n">
        <f aca="false">SQRT(1+(A140/Pole2)^2)</f>
        <v>109.804850498469</v>
      </c>
      <c r="G140" s="255" t="n">
        <f aca="false">ATAN(A140/Pole2)</f>
        <v>1.56168913508994</v>
      </c>
      <c r="H140" s="264" t="n">
        <f aca="false">SQRT(1+(A140/Zero2)^2)</f>
        <v>5.19194686377878</v>
      </c>
      <c r="I140" s="265" t="n">
        <f aca="false">ATAN(A140/Zero2)</f>
        <v>1.37697916670961</v>
      </c>
      <c r="J140" s="252" t="n">
        <f aca="false">SQRT(1+(A140/pole4)^2)</f>
        <v>1.02594421499344</v>
      </c>
      <c r="K140" s="255" t="n">
        <f aca="false">ATAN(A140/pole4)</f>
        <v>0.225368322766878</v>
      </c>
      <c r="L140" s="256" t="n">
        <f aca="false">SQRT((1-(S140/pterm2))^2+(A140/pterm1)^2)</f>
        <v>1.00412325406205</v>
      </c>
      <c r="M140" s="257" t="n">
        <f aca="false">IF((ATAN((A140/pterm1)/(1-A140^2/pterm2))&gt;0),ATAN((A140/pterm1)/(1-A140^2/pterm2)),PI()+ATAN((A140/pterm1)/(1-A140^2/pterm2)))</f>
        <v>0.101154083347757</v>
      </c>
      <c r="N140" s="258" t="n">
        <f aca="false">20*LOG10(((D140*H140)/(B140*F140*L140*J140))*Adc)</f>
        <v>14.922950325438</v>
      </c>
      <c r="O140" s="259" t="n">
        <f aca="false">((E140+I140)-(C140+G140+M140+K140))*radconv</f>
        <v>-95.9905966031935</v>
      </c>
      <c r="P140" s="266" t="n">
        <f aca="false">IF(O140&gt;0,O140,O140+180)</f>
        <v>84.0094033968065</v>
      </c>
      <c r="R140" s="0" t="n">
        <f aca="false">IF(N140&lt;0,A140,1000000000)</f>
        <v>1000000000</v>
      </c>
      <c r="S140" s="0" t="n">
        <f aca="false">A140^2</f>
        <v>63096014.89</v>
      </c>
      <c r="U140" s="261" t="n">
        <f aca="false">20*LOG10((H140/(F140*J140))*Aea)</f>
        <v>27.2510994298508</v>
      </c>
      <c r="V140" s="262" t="n">
        <f aca="false">(I140-(G140+K140))*radconv</f>
        <v>-23.4957553526717</v>
      </c>
      <c r="X140" s="261" t="n">
        <f aca="false">20*LOG10((D140/(B140*L140))*Acs*Am)</f>
        <v>-0.0196700466938724</v>
      </c>
      <c r="Y140" s="262" t="n">
        <f aca="false">(E140-(C140+M140))*radconv</f>
        <v>-72.4948412505218</v>
      </c>
    </row>
    <row r="141" customFormat="false" ht="12.75" hidden="false" customHeight="false" outlineLevel="0" collapsed="false">
      <c r="A141" s="263" t="n">
        <v>8035.8</v>
      </c>
      <c r="B141" s="252" t="n">
        <f aca="false">SQRT(1+(A141/Pole1)^2)</f>
        <v>5.6468722884208</v>
      </c>
      <c r="C141" s="253" t="n">
        <f aca="false">ATAN(A141/Pole1)</f>
        <v>1.39276822907897</v>
      </c>
      <c r="D141" s="253" t="n">
        <f aca="false">SQRT(1+(A141/Zero1)^2)</f>
        <v>1.02684609689261</v>
      </c>
      <c r="E141" s="254" t="n">
        <f aca="false">ATAN(A141/Zero1)</f>
        <v>0.229167831584269</v>
      </c>
      <c r="F141" s="252" t="n">
        <f aca="false">SQRT(1+(A141/Pole2)^2)</f>
        <v>111.083426293866</v>
      </c>
      <c r="G141" s="255" t="n">
        <f aca="false">ATAN(A141/Pole2)</f>
        <v>1.56179396217052</v>
      </c>
      <c r="H141" s="264" t="n">
        <f aca="false">SQRT(1+(A141/Zero2)^2)</f>
        <v>5.2501767947027</v>
      </c>
      <c r="I141" s="265" t="n">
        <f aca="false">ATAN(A141/Zero2)</f>
        <v>1.37915566554026</v>
      </c>
      <c r="J141" s="252" t="n">
        <f aca="false">SQRT(1+(A141/pole4)^2)</f>
        <v>1.02654411578882</v>
      </c>
      <c r="K141" s="255" t="n">
        <f aca="false">ATAN(A141/pole4)</f>
        <v>0.227903298909931</v>
      </c>
      <c r="L141" s="256" t="n">
        <f aca="false">SQRT((1-(S141/pterm2))^2+(A141/pterm1)^2)</f>
        <v>1.00421965329696</v>
      </c>
      <c r="M141" s="257" t="n">
        <f aca="false">IF((ATAN((A141/pterm1)/(1-A141^2/pterm2))&gt;0),ATAN((A141/pterm1)/(1-A141^2/pterm2)),PI()+ATAN((A141/pterm1)/(1-A141^2/pterm2)))</f>
        <v>0.102326273326636</v>
      </c>
      <c r="N141" s="258" t="n">
        <f aca="false">20*LOG10(((D141*H141)/(B141*F141*L141*J141))*Adc)</f>
        <v>14.8211172357877</v>
      </c>
      <c r="O141" s="259" t="n">
        <f aca="false">((E141+I141)-(C141+G141+M141+K141))*radconv</f>
        <v>-96.0545561501294</v>
      </c>
      <c r="P141" s="266" t="n">
        <f aca="false">IF(O141&gt;0,O141,O141+180)</f>
        <v>83.9454438498706</v>
      </c>
      <c r="R141" s="0" t="n">
        <f aca="false">IF(N141&lt;0,A141,1000000000)</f>
        <v>1000000000</v>
      </c>
      <c r="S141" s="0" t="n">
        <f aca="false">A141^2</f>
        <v>64574081.64</v>
      </c>
      <c r="U141" s="261" t="n">
        <f aca="false">20*LOG10((H141/(F141*J141))*Aea)</f>
        <v>27.2423409539516</v>
      </c>
      <c r="V141" s="262" t="n">
        <f aca="false">(I141-(G141+K141))*radconv</f>
        <v>-23.5223007390196</v>
      </c>
      <c r="X141" s="261" t="n">
        <f aca="false">20*LOG10((D141/(B141*L141))*Acs*Am)</f>
        <v>-0.112744660445082</v>
      </c>
      <c r="Y141" s="262" t="n">
        <f aca="false">(E141-(C141+M141))*radconv</f>
        <v>-72.5322554111097</v>
      </c>
    </row>
    <row r="142" customFormat="false" ht="12.75" hidden="false" customHeight="false" outlineLevel="0" collapsed="false">
      <c r="A142" s="263" t="n">
        <v>8128.3</v>
      </c>
      <c r="B142" s="252" t="n">
        <f aca="false">SQRT(1+(A142/Pole1)^2)</f>
        <v>5.70984613704801</v>
      </c>
      <c r="C142" s="253" t="n">
        <f aca="false">ATAN(A142/Pole1)</f>
        <v>1.39475235651689</v>
      </c>
      <c r="D142" s="253" t="n">
        <f aca="false">SQRT(1+(A142/Zero1)^2)</f>
        <v>1.02745939541996</v>
      </c>
      <c r="E142" s="254" t="n">
        <f aca="false">ATAN(A142/Zero1)</f>
        <v>0.231712868118151</v>
      </c>
      <c r="F142" s="252" t="n">
        <f aca="false">SQRT(1+(A142/Pole2)^2)</f>
        <v>112.362003282146</v>
      </c>
      <c r="G142" s="255" t="n">
        <f aca="false">ATAN(A142/Pole2)</f>
        <v>1.56189640357931</v>
      </c>
      <c r="H142" s="264" t="n">
        <f aca="false">SQRT(1+(A142/Zero2)^2)</f>
        <v>5.30843105078554</v>
      </c>
      <c r="I142" s="265" t="n">
        <f aca="false">ATAN(A142/Zero2)</f>
        <v>1.38128440485748</v>
      </c>
      <c r="J142" s="252" t="n">
        <f aca="false">SQRT(1+(A142/pole4)^2)</f>
        <v>1.02715060553329</v>
      </c>
      <c r="K142" s="255" t="n">
        <f aca="false">ATAN(A142/pole4)</f>
        <v>0.230435297711823</v>
      </c>
      <c r="L142" s="256" t="n">
        <f aca="false">SQRT((1-(S142/pterm2))^2+(A142/pterm1)^2)</f>
        <v>1.0043171597583</v>
      </c>
      <c r="M142" s="257" t="n">
        <f aca="false">IF((ATAN((A142/pterm1)/(1-A142^2/pterm2))&gt;0),ATAN((A142/pterm1)/(1-A142^2/pterm2)),PI()+ATAN((A142/pterm1)/(1-A142^2/pterm2)))</f>
        <v>0.103498264836007</v>
      </c>
      <c r="N142" s="258" t="n">
        <f aca="false">20*LOG10(((D142*H142)/(B142*F142*L142*J142))*Adc)</f>
        <v>14.7204420806548</v>
      </c>
      <c r="O142" s="259" t="n">
        <f aca="false">((E142+I142)-(C142+G142+M142+K142))*radconv</f>
        <v>-96.1185431202433</v>
      </c>
      <c r="P142" s="266" t="n">
        <f aca="false">IF(O142&gt;0,O142,O142+180)</f>
        <v>83.8814568797567</v>
      </c>
      <c r="R142" s="0" t="n">
        <f aca="false">IF(N142&lt;0,A142,1000000000)</f>
        <v>1000000000</v>
      </c>
      <c r="S142" s="0" t="n">
        <f aca="false">A142^2</f>
        <v>66069260.89</v>
      </c>
      <c r="U142" s="261" t="n">
        <f aca="false">20*LOG10((H142/(F142*J142))*Aea)</f>
        <v>27.233651702109</v>
      </c>
      <c r="V142" s="262" t="n">
        <f aca="false">(I142-(G142+K142))*radconv</f>
        <v>-23.5512752659109</v>
      </c>
      <c r="X142" s="261" t="n">
        <f aca="false">20*LOG10((D142/(B142*L142))*Acs*Am)</f>
        <v>-0.204730563735394</v>
      </c>
      <c r="Y142" s="262" t="n">
        <f aca="false">(E142-(C142+M142))*radconv</f>
        <v>-72.5672678543324</v>
      </c>
    </row>
    <row r="143" customFormat="false" ht="12.75" hidden="false" customHeight="false" outlineLevel="0" collapsed="false">
      <c r="A143" s="263" t="n">
        <v>8222.95</v>
      </c>
      <c r="B143" s="252" t="n">
        <f aca="false">SQRT(1+(A143/Pole1)^2)</f>
        <v>5.77430645676542</v>
      </c>
      <c r="C143" s="253" t="n">
        <f aca="false">ATAN(A143/Pole1)</f>
        <v>1.3967377956851</v>
      </c>
      <c r="D143" s="253" t="n">
        <f aca="false">SQRT(1+(A143/Zero1)^2)</f>
        <v>1.02809382954997</v>
      </c>
      <c r="E143" s="254" t="n">
        <f aca="false">ATAN(A143/Zero1)</f>
        <v>0.23431389913722</v>
      </c>
      <c r="F143" s="252" t="n">
        <f aca="false">SQRT(1+(A143/Pole2)^2)</f>
        <v>113.670299739177</v>
      </c>
      <c r="G143" s="255" t="n">
        <f aca="false">ATAN(A143/Pole2)</f>
        <v>1.56199884054119</v>
      </c>
      <c r="H143" s="264" t="n">
        <f aca="false">SQRT(1+(A143/Zero2)^2)</f>
        <v>5.36806367842766</v>
      </c>
      <c r="I143" s="265" t="n">
        <f aca="false">ATAN(A143/Zero2)</f>
        <v>1.38341478760654</v>
      </c>
      <c r="J143" s="252" t="n">
        <f aca="false">SQRT(1+(A143/pole4)^2)</f>
        <v>1.02777800034964</v>
      </c>
      <c r="K143" s="255" t="n">
        <f aca="false">ATAN(A143/pole4)</f>
        <v>0.233023038091166</v>
      </c>
      <c r="L143" s="256" t="n">
        <f aca="false">SQRT((1-(S143/pterm2))^2+(A143/pterm1)^2)</f>
        <v>1.00441807839888</v>
      </c>
      <c r="M143" s="257" t="n">
        <f aca="false">IF((ATAN((A143/pterm1)/(1-A143^2/pterm2))&gt;0),ATAN((A143/pterm1)/(1-A143^2/pterm2)),PI()+ATAN((A143/pterm1)/(1-A143^2/pterm2)))</f>
        <v>0.104697289483143</v>
      </c>
      <c r="N143" s="258" t="n">
        <f aca="false">20*LOG10(((D143*H143)/(B143*F143*L143*J143))*Adc)</f>
        <v>14.6185976581718</v>
      </c>
      <c r="O143" s="259" t="n">
        <f aca="false">((E143+I143)-(C143+G143+M143+K143))*radconv</f>
        <v>-96.184045224625</v>
      </c>
      <c r="P143" s="266" t="n">
        <f aca="false">IF(O143&gt;0,O143,O143+180)</f>
        <v>83.8159547753751</v>
      </c>
      <c r="R143" s="0" t="n">
        <f aca="false">IF(N143&lt;0,A143,1000000000)</f>
        <v>1000000000</v>
      </c>
      <c r="S143" s="0" t="n">
        <f aca="false">A143^2</f>
        <v>67616906.7025</v>
      </c>
      <c r="U143" s="261" t="n">
        <f aca="false">20*LOG10((H143/(F143*J143))*Aea)</f>
        <v>27.2248268156729</v>
      </c>
      <c r="V143" s="262" t="n">
        <f aca="false">(I143-(G143+K143))*radconv</f>
        <v>-23.5833491334361</v>
      </c>
      <c r="X143" s="261" t="n">
        <f aca="false">20*LOG10((D143/(B143*L143))*Acs*Am)</f>
        <v>-0.297750099782204</v>
      </c>
      <c r="Y143" s="262" t="n">
        <f aca="false">(E143-(C143+M143))*radconv</f>
        <v>-72.6006960911888</v>
      </c>
    </row>
    <row r="144" customFormat="false" ht="12.75" hidden="false" customHeight="false" outlineLevel="0" collapsed="false">
      <c r="A144" s="263" t="n">
        <v>8270.275</v>
      </c>
      <c r="B144" s="252" t="n">
        <f aca="false">SQRT(1+(A144/Pole1)^2)</f>
        <v>5.80654501027783</v>
      </c>
      <c r="C144" s="253" t="n">
        <f aca="false">ATAN(A144/Pole1)</f>
        <v>1.39771398259981</v>
      </c>
      <c r="D144" s="253" t="n">
        <f aca="false">SQRT(1+(A144/Zero1)^2)</f>
        <v>1.02841365248184</v>
      </c>
      <c r="E144" s="254" t="n">
        <f aca="false">ATAN(A144/Zero1)</f>
        <v>0.235613206809021</v>
      </c>
      <c r="F144" s="252" t="n">
        <f aca="false">SQRT(1+(A144/Pole2)^2)</f>
        <v>114.324448407306</v>
      </c>
      <c r="G144" s="255" t="n">
        <f aca="false">ATAN(A144/Pole2)</f>
        <v>1.56204917982728</v>
      </c>
      <c r="H144" s="264" t="n">
        <f aca="false">SQRT(1+(A144/Zero2)^2)</f>
        <v>5.39788897701182</v>
      </c>
      <c r="I144" s="265" t="n">
        <f aca="false">ATAN(A144/Zero2)</f>
        <v>1.38446232521775</v>
      </c>
      <c r="J144" s="252" t="n">
        <f aca="false">SQRT(1+(A144/pole4)^2)</f>
        <v>1.02809427629546</v>
      </c>
      <c r="K144" s="255" t="n">
        <f aca="false">ATAN(A144/pole4)</f>
        <v>0.23431571957605</v>
      </c>
      <c r="L144" s="256" t="n">
        <f aca="false">SQRT((1-(S144/pterm2))^2+(A144/pterm1)^2)</f>
        <v>1.00446897223372</v>
      </c>
      <c r="M144" s="257" t="n">
        <f aca="false">IF((ATAN((A144/pterm1)/(1-A144^2/pterm2))&gt;0),ATAN((A144/pterm1)/(1-A144^2/pterm2)),PI()+ATAN((A144/pterm1)/(1-A144^2/pterm2)))</f>
        <v>0.105296722275244</v>
      </c>
      <c r="N144" s="258" t="n">
        <f aca="false">20*LOG10(((D144*H144)/(B144*F144*L144*J144))*Adc)</f>
        <v>14.5681109261562</v>
      </c>
      <c r="O144" s="259" t="n">
        <f aca="false">((E144+I144)-(C144+G144+M144+K144))*radconv</f>
        <v>-96.2168066760319</v>
      </c>
      <c r="P144" s="266" t="n">
        <f aca="false">IF(O144&gt;0,O144,O144+180)</f>
        <v>83.7831933239682</v>
      </c>
      <c r="R144" s="0" t="n">
        <f aca="false">IF(N144&lt;0,A144,1000000000)</f>
        <v>1000000000</v>
      </c>
      <c r="S144" s="0" t="n">
        <f aca="false">A144^2</f>
        <v>68397448.575625</v>
      </c>
      <c r="U144" s="261" t="n">
        <f aca="false">20*LOG10((H144/(F144*J144))*Aea)</f>
        <v>27.2204379231847</v>
      </c>
      <c r="V144" s="262" t="n">
        <f aca="false">(I144-(G144+K144))*radconv</f>
        <v>-23.6002790714081</v>
      </c>
      <c r="X144" s="261" t="n">
        <f aca="false">20*LOG10((D144/(B144*L144))*Acs*Am)</f>
        <v>-0.343847939309527</v>
      </c>
      <c r="Y144" s="262" t="n">
        <f aca="false">(E144-(C144+M144))*radconv</f>
        <v>-72.6165276046237</v>
      </c>
    </row>
    <row r="145" customFormat="false" ht="12.75" hidden="false" customHeight="false" outlineLevel="0" collapsed="false">
      <c r="A145" s="263" t="n">
        <v>8317.6</v>
      </c>
      <c r="B145" s="252" t="n">
        <f aca="false">SQRT(1+(A145/Pole1)^2)</f>
        <v>5.8387890359778</v>
      </c>
      <c r="C145" s="253" t="n">
        <f aca="false">ATAN(A145/Pole1)</f>
        <v>1.39867938867121</v>
      </c>
      <c r="D145" s="253" t="n">
        <f aca="false">SQRT(1+(A145/Zero1)^2)</f>
        <v>1.02873521050085</v>
      </c>
      <c r="E145" s="254" t="n">
        <f aca="false">ATAN(A145/Zero1)</f>
        <v>0.23691170440681</v>
      </c>
      <c r="F145" s="252" t="n">
        <f aca="false">SQRT(1+(A145/Pole2)^2)</f>
        <v>114.978597361843</v>
      </c>
      <c r="G145" s="255" t="n">
        <f aca="false">ATAN(A145/Pole2)</f>
        <v>1.56209894632183</v>
      </c>
      <c r="H145" s="264" t="n">
        <f aca="false">SQRT(1+(A145/Zero2)^2)</f>
        <v>5.42772013378803</v>
      </c>
      <c r="I145" s="265" t="n">
        <f aca="false">ATAN(A145/Zero2)</f>
        <v>1.38549834926494</v>
      </c>
      <c r="J145" s="252" t="n">
        <f aca="false">SQRT(1+(A145/pole4)^2)</f>
        <v>1.02841226915461</v>
      </c>
      <c r="K145" s="255" t="n">
        <f aca="false">ATAN(A145/pole4)</f>
        <v>0.235607603804794</v>
      </c>
      <c r="L145" s="256" t="n">
        <f aca="false">SQRT((1-(S145/pterm2))^2+(A145/pterm1)^2)</f>
        <v>1.00452015568986</v>
      </c>
      <c r="M145" s="257" t="n">
        <f aca="false">IF((ATAN((A145/pterm1)/(1-A145^2/pterm2))&gt;0),ATAN((A145/pterm1)/(1-A145^2/pterm2)),PI()+ATAN((A145/pterm1)/(1-A145^2/pterm2)))</f>
        <v>0.105896101652877</v>
      </c>
      <c r="N145" s="258" t="n">
        <f aca="false">20*LOG10(((D145*H145)/(B145*F145*L145*J145))*Adc)</f>
        <v>14.5179100068803</v>
      </c>
      <c r="O145" s="259" t="n">
        <f aca="false">((E145+I145)-(C145+G145+M145+K145))*radconv</f>
        <v>-96.2495749646909</v>
      </c>
      <c r="P145" s="266" t="n">
        <f aca="false">IF(O145&gt;0,O145,O145+180)</f>
        <v>83.7504250353091</v>
      </c>
      <c r="R145" s="0" t="n">
        <f aca="false">IF(N145&lt;0,A145,1000000000)</f>
        <v>1000000000</v>
      </c>
      <c r="S145" s="0" t="n">
        <f aca="false">A145^2</f>
        <v>69182469.76</v>
      </c>
      <c r="U145" s="261" t="n">
        <f aca="false">20*LOG10((H145/(F145*J145))*Aea)</f>
        <v>27.2160639018513</v>
      </c>
      <c r="V145" s="262" t="n">
        <f aca="false">(I145-(G145+K145))*radconv</f>
        <v>-23.6177901900553</v>
      </c>
      <c r="X145" s="261" t="n">
        <f aca="false">20*LOG10((D145/(B145*L145))*Acs*Am)</f>
        <v>-0.389674837252093</v>
      </c>
      <c r="Y145" s="262" t="n">
        <f aca="false">(E145-(C145+M145))*radconv</f>
        <v>-72.6317847746356</v>
      </c>
    </row>
    <row r="146" customFormat="false" ht="12.75" hidden="false" customHeight="false" outlineLevel="0" collapsed="false">
      <c r="A146" s="263" t="n">
        <v>8366.05</v>
      </c>
      <c r="B146" s="252" t="n">
        <f aca="false">SQRT(1+(A146/Pole1)^2)</f>
        <v>5.87180513464195</v>
      </c>
      <c r="C146" s="253" t="n">
        <f aca="false">ATAN(A146/Pole1)</f>
        <v>1.39965675944604</v>
      </c>
      <c r="D146" s="253" t="n">
        <f aca="false">SQRT(1+(A146/Zero1)^2)</f>
        <v>1.02906620827802</v>
      </c>
      <c r="E146" s="254" t="n">
        <f aca="false">ATAN(A146/Zero1)</f>
        <v>0.23824022665266</v>
      </c>
      <c r="F146" s="252" t="n">
        <f aca="false">SQRT(1+(A146/Pole2)^2)</f>
        <v>115.64829690011</v>
      </c>
      <c r="G146" s="255" t="n">
        <f aca="false">ATAN(A146/Pole2)</f>
        <v>1.56214931262588</v>
      </c>
      <c r="H146" s="264" t="n">
        <f aca="false">SQRT(1+(A146/Zero2)^2)</f>
        <v>5.45826639902825</v>
      </c>
      <c r="I146" s="265" t="n">
        <f aca="false">ATAN(A146/Zero2)</f>
        <v>1.38654726890245</v>
      </c>
      <c r="J146" s="252" t="n">
        <f aca="false">SQRT(1+(A146/pole4)^2)</f>
        <v>1.02873959823057</v>
      </c>
      <c r="K146" s="255" t="n">
        <f aca="false">ATAN(A146/pole4)</f>
        <v>0.236929368797012</v>
      </c>
      <c r="L146" s="256" t="n">
        <f aca="false">SQRT((1-(S146/pterm2))^2+(A146/pterm1)^2)</f>
        <v>1.00457285585537</v>
      </c>
      <c r="M146" s="257" t="n">
        <f aca="false">IF((ATAN((A146/pterm1)/(1-A146^2/pterm2))&gt;0),ATAN((A146/pterm1)/(1-A146^2/pterm2)),PI()+ATAN((A146/pterm1)/(1-A146^2/pterm2)))</f>
        <v>0.106509673709581</v>
      </c>
      <c r="N146" s="258" t="n">
        <f aca="false">20*LOG10(((D146*H146)/(B146*F146*L146*J146))*Adc)</f>
        <v>14.4668083539649</v>
      </c>
      <c r="O146" s="259" t="n">
        <f aca="false">((E146+I146)-(C146+G146+M146+K146))*radconv</f>
        <v>-96.2831292206445</v>
      </c>
      <c r="P146" s="266" t="n">
        <f aca="false">IF(O146&gt;0,O146,O146+180)</f>
        <v>83.7168707793555</v>
      </c>
      <c r="R146" s="0" t="n">
        <f aca="false">IF(N146&lt;0,A146,1000000000)</f>
        <v>1000000000</v>
      </c>
      <c r="S146" s="0" t="n">
        <f aca="false">A146^2</f>
        <v>69990792.6025</v>
      </c>
      <c r="U146" s="261" t="n">
        <f aca="false">20*LOG10((H146/(F146*J146))*Aea)</f>
        <v>27.2116006816545</v>
      </c>
      <c r="V146" s="262" t="n">
        <f aca="false">(I146-(G146+K146))*radconv</f>
        <v>-23.6363088539918</v>
      </c>
      <c r="X146" s="261" t="n">
        <f aca="false">20*LOG10((D146/(B146*L146))*Acs*Am)</f>
        <v>-0.436313269970751</v>
      </c>
      <c r="Y146" s="262" t="n">
        <f aca="false">(E146-(C146+M146))*radconv</f>
        <v>-72.6468203666527</v>
      </c>
    </row>
    <row r="147" customFormat="false" ht="12.75" hidden="false" customHeight="false" outlineLevel="0" collapsed="false">
      <c r="A147" s="178" t="n">
        <v>8414.5</v>
      </c>
      <c r="B147" s="252" t="n">
        <f aca="false">SQRT(1+(A147/Pole1)^2)</f>
        <v>5.90482677964143</v>
      </c>
      <c r="C147" s="253" t="n">
        <f aca="false">ATAN(A147/Pole1)</f>
        <v>1.4006231996071</v>
      </c>
      <c r="D147" s="253" t="n">
        <f aca="false">SQRT(1+(A147/Zero1)^2)</f>
        <v>1.02939902115768</v>
      </c>
      <c r="E147" s="254" t="n">
        <f aca="false">ATAN(A147/Zero1)</f>
        <v>0.239567892196953</v>
      </c>
      <c r="F147" s="252" t="n">
        <f aca="false">SQRT(1+(A147/Pole2)^2)</f>
        <v>116.317996728371</v>
      </c>
      <c r="G147" s="255" t="n">
        <f aca="false">ATAN(A147/Pole2)</f>
        <v>1.56219909896297</v>
      </c>
      <c r="H147" s="264" t="n">
        <f aca="false">SQRT(1+(A147/Zero2)^2)</f>
        <v>5.48881860278438</v>
      </c>
      <c r="I147" s="265" t="n">
        <f aca="false">ATAN(A147/Zero2)</f>
        <v>1.38758451254705</v>
      </c>
      <c r="J147" s="252" t="n">
        <f aca="false">SQRT(1+(A147/pole4)^2)</f>
        <v>1.02906872343391</v>
      </c>
      <c r="K147" s="255" t="n">
        <f aca="false">ATAN(A147/pole4)</f>
        <v>0.238250290620284</v>
      </c>
      <c r="L147" s="256" t="n">
        <f aca="false">SQRT((1-(S147/pterm2))^2+(A147/pterm1)^2)</f>
        <v>1.00462585948703</v>
      </c>
      <c r="M147" s="257" t="n">
        <f aca="false">IF((ATAN((A147/pterm1)/(1-A147^2/pterm2))&gt;0),ATAN((A147/pterm1)/(1-A147^2/pterm2)),PI()+ATAN((A147/pterm1)/(1-A147^2/pterm2)))</f>
        <v>0.107123189156805</v>
      </c>
      <c r="N147" s="258" t="n">
        <f aca="false">20*LOG10(((D147*H147)/(B147*F147*L147*J147))*Adc)</f>
        <v>14.4159993107666</v>
      </c>
      <c r="O147" s="259" t="n">
        <f aca="false">((E147+I147)-(C147+G147+M147+K147))*radconv</f>
        <v>-96.3166904858944</v>
      </c>
      <c r="P147" s="266" t="n">
        <f aca="false">IF(O147&gt;0,O147,O147+180)</f>
        <v>83.6833095141056</v>
      </c>
      <c r="R147" s="0" t="n">
        <f aca="false">IF(N147&lt;0,A147,1000000000)</f>
        <v>1000000000</v>
      </c>
      <c r="S147" s="0" t="n">
        <f aca="false">A147^2</f>
        <v>70803810.25</v>
      </c>
      <c r="U147" s="261" t="n">
        <f aca="false">20*LOG10((H147/(F147*J147))*Aea)</f>
        <v>27.2071517943984</v>
      </c>
      <c r="V147" s="262" t="n">
        <f aca="false">(I147-(G147+K147))*radconv</f>
        <v>-23.6554149633619</v>
      </c>
      <c r="X147" s="261" t="n">
        <f aca="false">20*LOG10((D147/(B147*L147))*Acs*Am)</f>
        <v>-0.482673425912886</v>
      </c>
      <c r="Y147" s="262" t="n">
        <f aca="false">(E147-(C147+M147))*radconv</f>
        <v>-72.6612755225325</v>
      </c>
    </row>
    <row r="148" customFormat="false" ht="12.75" hidden="false" customHeight="false" outlineLevel="0" collapsed="false">
      <c r="A148" s="178" t="n">
        <v>8462.95</v>
      </c>
      <c r="B148" s="252" t="n">
        <f aca="false">SQRT(1+(A148/Pole1)^2)</f>
        <v>5.93785387844325</v>
      </c>
      <c r="C148" s="253" t="n">
        <f aca="false">ATAN(A148/Pole1)</f>
        <v>1.40157888972624</v>
      </c>
      <c r="D148" s="253" t="n">
        <f aca="false">SQRT(1+(A148/Zero1)^2)</f>
        <v>1.02973364737989</v>
      </c>
      <c r="E148" s="254" t="n">
        <f aca="false">ATAN(A148/Zero1)</f>
        <v>0.240894697192094</v>
      </c>
      <c r="F148" s="252" t="n">
        <f aca="false">SQRT(1+(A148/Pole2)^2)</f>
        <v>116.987696841646</v>
      </c>
      <c r="G148" s="255" t="n">
        <f aca="false">ATAN(A148/Pole2)</f>
        <v>1.56224831529296</v>
      </c>
      <c r="H148" s="264" t="n">
        <f aca="false">SQRT(1+(A148/Zero2)^2)</f>
        <v>5.51937664643944</v>
      </c>
      <c r="I148" s="265" t="n">
        <f aca="false">ATAN(A148/Zero2)</f>
        <v>1.38861027188063</v>
      </c>
      <c r="J148" s="252" t="n">
        <f aca="false">SQRT(1+(A148/pole4)^2)</f>
        <v>1.02939964304183</v>
      </c>
      <c r="K148" s="255" t="n">
        <f aca="false">ATAN(A148/pole4)</f>
        <v>0.239570365475998</v>
      </c>
      <c r="L148" s="256" t="n">
        <f aca="false">SQRT((1-(S148/pterm2))^2+(A148/pterm1)^2)</f>
        <v>1.00467916653974</v>
      </c>
      <c r="M148" s="257" t="n">
        <f aca="false">IF((ATAN((A148/pterm1)/(1-A148^2/pterm2))&gt;0),ATAN((A148/pterm1)/(1-A148^2/pterm2)),PI()+ATAN((A148/pterm1)/(1-A148^2/pterm2)))</f>
        <v>0.107736647678518</v>
      </c>
      <c r="N148" s="258" t="n">
        <f aca="false">20*LOG10(((D148*H148)/(B148*F148*L148*J148))*Adc)</f>
        <v>14.3654794510673</v>
      </c>
      <c r="O148" s="259" t="n">
        <f aca="false">((E148+I148)-(C148+G148+M148+K148))*radconv</f>
        <v>-96.3502586792409</v>
      </c>
      <c r="P148" s="266" t="n">
        <f aca="false">IF(O148&gt;0,O148,O148+180)</f>
        <v>83.6497413207592</v>
      </c>
      <c r="R148" s="0" t="n">
        <f aca="false">IF(N148&lt;0,A148,1000000000)</f>
        <v>1000000000</v>
      </c>
      <c r="S148" s="0" t="n">
        <f aca="false">A148^2</f>
        <v>71621522.7025</v>
      </c>
      <c r="U148" s="261" t="n">
        <f aca="false">20*LOG10((H148/(F148*J148))*Aea)</f>
        <v>27.2027166331601</v>
      </c>
      <c r="V148" s="262" t="n">
        <f aca="false">(I148-(G148+K148))*radconv</f>
        <v>-23.6750978886175</v>
      </c>
      <c r="X148" s="261" t="n">
        <f aca="false">20*LOG10((D148/(B148*L148))*Acs*Am)</f>
        <v>-0.528758124373889</v>
      </c>
      <c r="Y148" s="262" t="n">
        <f aca="false">(E148-(C148+M148))*radconv</f>
        <v>-72.6751607906234</v>
      </c>
    </row>
    <row r="149" customFormat="false" ht="12.75" hidden="false" customHeight="false" outlineLevel="0" collapsed="false">
      <c r="A149" s="178" t="n">
        <v>8511.4</v>
      </c>
      <c r="B149" s="252" t="n">
        <f aca="false">SQRT(1+(A149/Pole1)^2)</f>
        <v>5.97088634054665</v>
      </c>
      <c r="C149" s="253" t="n">
        <f aca="false">ATAN(A149/Pole1)</f>
        <v>1.40252400645896</v>
      </c>
      <c r="D149" s="253" t="n">
        <f aca="false">SQRT(1+(A149/Zero1)^2)</f>
        <v>1.03007008517742</v>
      </c>
      <c r="E149" s="254" t="n">
        <f aca="false">ATAN(A149/Zero1)</f>
        <v>0.242220637807588</v>
      </c>
      <c r="F149" s="252" t="n">
        <f aca="false">SQRT(1+(A149/Pole2)^2)</f>
        <v>117.657397235068</v>
      </c>
      <c r="G149" s="255" t="n">
        <f aca="false">ATAN(A149/Pole2)</f>
        <v>1.56229697134898</v>
      </c>
      <c r="H149" s="264" t="n">
        <f aca="false">SQRT(1+(A149/Zero2)^2)</f>
        <v>5.54994043352974</v>
      </c>
      <c r="I149" s="265" t="n">
        <f aca="false">ATAN(A149/Zero2)</f>
        <v>1.38962473446052</v>
      </c>
      <c r="J149" s="252" t="n">
        <f aca="false">SQRT(1+(A149/pole4)^2)</f>
        <v>1.02973235532436</v>
      </c>
      <c r="K149" s="255" t="n">
        <f aca="false">ATAN(A149/pole4)</f>
        <v>0.240889589582218</v>
      </c>
      <c r="L149" s="256" t="n">
        <f aca="false">SQRT((1-(S149/pterm2))^2+(A149/pterm1)^2)</f>
        <v>1.00473277696814</v>
      </c>
      <c r="M149" s="257" t="n">
        <f aca="false">IF((ATAN((A149/pterm1)/(1-A149^2/pterm2))&gt;0),ATAN((A149/pterm1)/(1-A149^2/pterm2)),PI()+ATAN((A149/pterm1)/(1-A149^2/pterm2)))</f>
        <v>0.108350048958889</v>
      </c>
      <c r="N149" s="258" t="n">
        <f aca="false">20*LOG10(((D149*H149)/(B149*F149*L149*J149))*Adc)</f>
        <v>14.3152454081019</v>
      </c>
      <c r="O149" s="259" t="n">
        <f aca="false">((E149+I149)-(C149+G149+M149+K149))*radconv</f>
        <v>-96.3838337184072</v>
      </c>
      <c r="P149" s="266" t="n">
        <f aca="false">IF(O149&gt;0,O149,O149+180)</f>
        <v>83.6161662815928</v>
      </c>
      <c r="R149" s="0" t="n">
        <f aca="false">IF(N149&lt;0,A149,1000000000)</f>
        <v>1000000000</v>
      </c>
      <c r="S149" s="0" t="n">
        <f aca="false">A149^2</f>
        <v>72443929.96</v>
      </c>
      <c r="U149" s="261" t="n">
        <f aca="false">20*LOG10((H149/(F149*J149))*Aea)</f>
        <v>27.1982946085669</v>
      </c>
      <c r="V149" s="262" t="n">
        <f aca="false">(I149-(G149+K149))*radconv</f>
        <v>-23.6953472244915</v>
      </c>
      <c r="X149" s="261" t="n">
        <f aca="false">20*LOG10((D149/(B149*L149))*Acs*Am)</f>
        <v>-0.574570142746171</v>
      </c>
      <c r="Y149" s="262" t="n">
        <f aca="false">(E149-(C149+M149))*radconv</f>
        <v>-72.6884864939157</v>
      </c>
    </row>
    <row r="150" customFormat="false" ht="12.75" hidden="false" customHeight="false" outlineLevel="0" collapsed="false">
      <c r="A150" s="178" t="n">
        <v>8560.95</v>
      </c>
      <c r="B150" s="252" t="n">
        <f aca="false">SQRT(1+(A150/Pole1)^2)</f>
        <v>6.00467422076226</v>
      </c>
      <c r="C150" s="253" t="n">
        <f aca="false">ATAN(A150/Pole1)</f>
        <v>1.40347982485988</v>
      </c>
      <c r="D150" s="253" t="n">
        <f aca="false">SQRT(1+(A150/Zero1)^2)</f>
        <v>1.03041603328501</v>
      </c>
      <c r="E150" s="254" t="n">
        <f aca="false">ATAN(A150/Zero1)</f>
        <v>0.243575784324541</v>
      </c>
      <c r="F150" s="252" t="n">
        <f aca="false">SQRT(1+(A150/Pole2)^2)</f>
        <v>118.342302669388</v>
      </c>
      <c r="G150" s="255" t="n">
        <f aca="false">ATAN(A150/Pole2)</f>
        <v>1.56234616249674</v>
      </c>
      <c r="H150" s="264" t="n">
        <f aca="false">SQRT(1+(A150/Zero2)^2)</f>
        <v>5.58120397747022</v>
      </c>
      <c r="I150" s="265" t="n">
        <f aca="false">ATAN(A150/Zero2)</f>
        <v>1.39065073608346</v>
      </c>
      <c r="J150" s="252" t="n">
        <f aca="false">SQRT(1+(A150/pole4)^2)</f>
        <v>1.03007447382323</v>
      </c>
      <c r="K150" s="255" t="n">
        <f aca="false">ATAN(A150/pole4)</f>
        <v>0.242237881247493</v>
      </c>
      <c r="L150" s="256" t="n">
        <f aca="false">SQRT((1-(S150/pterm2))^2+(A150/pterm1)^2)</f>
        <v>1.00478791829599</v>
      </c>
      <c r="M150" s="257" t="n">
        <f aca="false">IF((ATAN((A150/pterm1)/(1-A150^2/pterm2))&gt;0),ATAN((A150/pterm1)/(1-A150^2/pterm2)),PI()+ATAN((A150/pterm1)/(1-A150^2/pterm2)))</f>
        <v>0.108977317256099</v>
      </c>
      <c r="N150" s="258" t="n">
        <f aca="false">20*LOG10(((D150*H150)/(B150*F150*L150*J150))*Adc)</f>
        <v>14.2641630368687</v>
      </c>
      <c r="O150" s="259" t="n">
        <f aca="false">((E150+I150)-(C150+G150+M150+K150))*radconv</f>
        <v>-96.4181780331314</v>
      </c>
      <c r="P150" s="266" t="n">
        <f aca="false">IF(O150&gt;0,O150,O150+180)</f>
        <v>83.5818219668686</v>
      </c>
      <c r="R150" s="0" t="n">
        <f aca="false">IF(N150&lt;0,A150,1000000000)</f>
        <v>1000000000</v>
      </c>
      <c r="S150" s="0" t="n">
        <f aca="false">A150^2</f>
        <v>73289864.9025</v>
      </c>
      <c r="U150" s="261" t="n">
        <f aca="false">20*LOG10((H150/(F150*J150))*Aea)</f>
        <v>27.1937851781237</v>
      </c>
      <c r="V150" s="262" t="n">
        <f aca="false">(I150-(G150+K150))*radconv</f>
        <v>-23.7166315288527</v>
      </c>
      <c r="X150" s="261" t="n">
        <f aca="false">20*LOG10((D150/(B150*L150))*Acs*Am)</f>
        <v>-0.621143083536025</v>
      </c>
      <c r="Y150" s="262" t="n">
        <f aca="false">(E150-(C150+M150))*radconv</f>
        <v>-72.7015465042787</v>
      </c>
    </row>
    <row r="151" customFormat="false" ht="12.75" hidden="false" customHeight="false" outlineLevel="0" collapsed="false">
      <c r="A151" s="178" t="n">
        <v>8610.5</v>
      </c>
      <c r="B151" s="252" t="n">
        <f aca="false">SQRT(1+(A151/Pole1)^2)</f>
        <v>6.03846752538722</v>
      </c>
      <c r="C151" s="253" t="n">
        <f aca="false">ATAN(A151/Pole1)</f>
        <v>1.40442494595075</v>
      </c>
      <c r="D151" s="253" t="n">
        <f aca="false">SQRT(1+(A151/Zero1)^2)</f>
        <v>1.03076387239915</v>
      </c>
      <c r="E151" s="254" t="n">
        <f aca="false">ATAN(A151/Zero1)</f>
        <v>0.244930018718032</v>
      </c>
      <c r="F151" s="252" t="n">
        <f aca="false">SQRT(1+(A151/Pole2)^2)</f>
        <v>119.027208386774</v>
      </c>
      <c r="G151" s="255" t="n">
        <f aca="false">ATAN(A151/Pole2)</f>
        <v>1.56239478753374</v>
      </c>
      <c r="H151" s="264" t="n">
        <f aca="false">SQRT(1+(A151/Zero2)^2)</f>
        <v>5.61247333117093</v>
      </c>
      <c r="I151" s="265" t="n">
        <f aca="false">ATAN(A151/Zero2)</f>
        <v>1.39166530622639</v>
      </c>
      <c r="J151" s="252" t="n">
        <f aca="false">SQRT(1+(A151/pole4)^2)</f>
        <v>1.03041846363918</v>
      </c>
      <c r="K151" s="255" t="n">
        <f aca="false">ATAN(A151/pole4)</f>
        <v>0.243585275146749</v>
      </c>
      <c r="L151" s="256" t="n">
        <f aca="false">SQRT((1-(S151/pterm2))^2+(A151/pterm1)^2)</f>
        <v>1.00484337683472</v>
      </c>
      <c r="M151" s="257" t="n">
        <f aca="false">IF((ATAN((A151/pterm1)/(1-A151^2/pterm2))&gt;0),ATAN((A151/pterm1)/(1-A151^2/pterm2)),PI()+ATAN((A151/pterm1)/(1-A151^2/pterm2)))</f>
        <v>0.109604525015744</v>
      </c>
      <c r="N151" s="258" t="n">
        <f aca="false">20*LOG10(((D151*H151)/(B151*F151*L151*J151))*Adc)</f>
        <v>14.2133726697492</v>
      </c>
      <c r="O151" s="259" t="n">
        <f aca="false">((E151+I151)-(C151+G151+M151+K151))*radconv</f>
        <v>-96.4525293310117</v>
      </c>
      <c r="P151" s="266" t="n">
        <f aca="false">IF(O151&gt;0,O151,O151+180)</f>
        <v>83.5474706689883</v>
      </c>
      <c r="R151" s="0" t="n">
        <f aca="false">IF(N151&lt;0,A151,1000000000)</f>
        <v>1000000000</v>
      </c>
      <c r="S151" s="0" t="n">
        <f aca="false">A151^2</f>
        <v>74140710.25</v>
      </c>
      <c r="U151" s="261" t="n">
        <f aca="false">20*LOG10((H151/(F151*J151))*Aea)</f>
        <v>27.1892882944881</v>
      </c>
      <c r="V151" s="262" t="n">
        <f aca="false">(I151-(G151+K151))*radconv</f>
        <v>-23.7384869348103</v>
      </c>
      <c r="X151" s="261" t="n">
        <f aca="false">20*LOG10((D151/(B151*L151))*Acs*Am)</f>
        <v>-0.667436567020079</v>
      </c>
      <c r="Y151" s="262" t="n">
        <f aca="false">(E151-(C151+M151))*radconv</f>
        <v>-72.7140423962014</v>
      </c>
    </row>
    <row r="152" customFormat="false" ht="12.75" hidden="false" customHeight="false" outlineLevel="0" collapsed="false">
      <c r="A152" s="178" t="n">
        <v>8660.05</v>
      </c>
      <c r="B152" s="252" t="n">
        <f aca="false">SQRT(1+(A152/Pole1)^2)</f>
        <v>6.07226616385794</v>
      </c>
      <c r="C152" s="253" t="n">
        <f aca="false">ATAN(A152/Pole1)</f>
        <v>1.40535954665467</v>
      </c>
      <c r="D152" s="253" t="n">
        <f aca="false">SQRT(1+(A152/Zero1)^2)</f>
        <v>1.03111360060609</v>
      </c>
      <c r="E152" s="254" t="n">
        <f aca="false">ATAN(A152/Zero1)</f>
        <v>0.246283336946482</v>
      </c>
      <c r="F152" s="252" t="n">
        <f aca="false">SQRT(1+(A152/Pole2)^2)</f>
        <v>119.712114382367</v>
      </c>
      <c r="G152" s="255" t="n">
        <f aca="false">ATAN(A152/Pole2)</f>
        <v>1.56244285617638</v>
      </c>
      <c r="H152" s="264" t="n">
        <f aca="false">SQRT(1+(A152/Zero2)^2)</f>
        <v>5.64374839806442</v>
      </c>
      <c r="I152" s="265" t="n">
        <f aca="false">ATAN(A152/Zero2)</f>
        <v>1.39266863282715</v>
      </c>
      <c r="J152" s="252" t="n">
        <f aca="false">SQRT(1+(A152/pole4)^2)</f>
        <v>1.03076432289871</v>
      </c>
      <c r="K152" s="255" t="n">
        <f aca="false">ATAN(A152/pole4)</f>
        <v>0.244931767288952</v>
      </c>
      <c r="L152" s="256" t="n">
        <f aca="false">SQRT((1-(S152/pterm2))^2+(A152/pterm1)^2)</f>
        <v>1.00489915253501</v>
      </c>
      <c r="M152" s="257" t="n">
        <f aca="false">IF((ATAN((A152/pterm1)/(1-A152^2/pterm2))&gt;0),ATAN((A152/pterm1)/(1-A152^2/pterm2)),PI()+ATAN((A152/pterm1)/(1-A152^2/pterm2)))</f>
        <v>0.110231671900649</v>
      </c>
      <c r="N152" s="258" t="n">
        <f aca="false">20*LOG10(((D152*H152)/(B152*F152*L152*J152))*Adc)</f>
        <v>14.1628708895742</v>
      </c>
      <c r="O152" s="259" t="n">
        <f aca="false">((E152+I152)-(C152+G152+M152+K152))*radconv</f>
        <v>-96.4868875212373</v>
      </c>
      <c r="P152" s="266" t="n">
        <f aca="false">IF(O152&gt;0,O152,O152+180)</f>
        <v>83.5131124787628</v>
      </c>
      <c r="R152" s="0" t="n">
        <f aca="false">IF(N152&lt;0,A152,1000000000)</f>
        <v>1000000000</v>
      </c>
      <c r="S152" s="0" t="n">
        <f aca="false">A152^2</f>
        <v>74996466.0025</v>
      </c>
      <c r="U152" s="261" t="n">
        <f aca="false">20*LOG10((H152/(F152*J152))*Aea)</f>
        <v>27.1848033805464</v>
      </c>
      <c r="V152" s="262" t="n">
        <f aca="false">(I152-(G152+K152))*radconv</f>
        <v>-23.7609030023596</v>
      </c>
      <c r="X152" s="261" t="n">
        <f aca="false">20*LOG10((D152/(B152*L152))*Acs*Am)</f>
        <v>-0.713453433253354</v>
      </c>
      <c r="Y152" s="262" t="n">
        <f aca="false">(E152-(C152+M152))*radconv</f>
        <v>-72.7259845188776</v>
      </c>
    </row>
    <row r="153" customFormat="false" ht="12.75" hidden="false" customHeight="false" outlineLevel="0" collapsed="false">
      <c r="A153" s="178" t="n">
        <v>8709.6</v>
      </c>
      <c r="B153" s="252" t="n">
        <f aca="false">SQRT(1+(A153/Pole1)^2)</f>
        <v>6.10607004760189</v>
      </c>
      <c r="C153" s="253" t="n">
        <f aca="false">ATAN(A153/Pole1)</f>
        <v>1.40628380005133</v>
      </c>
      <c r="D153" s="253" t="n">
        <f aca="false">SQRT(1+(A153/Zero1)^2)</f>
        <v>1.03146521598426</v>
      </c>
      <c r="E153" s="254" t="n">
        <f aca="false">ATAN(A153/Zero1)</f>
        <v>0.2476357349872</v>
      </c>
      <c r="F153" s="252" t="n">
        <f aca="false">SQRT(1+(A153/Pole2)^2)</f>
        <v>120.397020651418</v>
      </c>
      <c r="G153" s="255" t="n">
        <f aca="false">ATAN(A153/Pole2)</f>
        <v>1.56249037791997</v>
      </c>
      <c r="H153" s="264" t="n">
        <f aca="false">SQRT(1+(A153/Zero2)^2)</f>
        <v>5.67502908369452</v>
      </c>
      <c r="I153" s="265" t="n">
        <f aca="false">ATAN(A153/Zero2)</f>
        <v>1.3936608997716</v>
      </c>
      <c r="J153" s="252" t="n">
        <f aca="false">SQRT(1+(A153/pole4)^2)</f>
        <v>1.03111204972063</v>
      </c>
      <c r="K153" s="255" t="n">
        <f aca="false">ATAN(A153/pole4)</f>
        <v>0.246277353701488</v>
      </c>
      <c r="L153" s="256" t="n">
        <f aca="false">SQRT((1-(S153/pterm2))^2+(A153/pterm1)^2)</f>
        <v>1.00495524534725</v>
      </c>
      <c r="M153" s="257" t="n">
        <f aca="false">IF((ATAN((A153/pterm1)/(1-A153^2/pterm2))&gt;0),ATAN((A153/pterm1)/(1-A153^2/pterm2)),PI()+ATAN((A153/pterm1)/(1-A153^2/pterm2)))</f>
        <v>0.110858757573862</v>
      </c>
      <c r="N153" s="258" t="n">
        <f aca="false">20*LOG10(((D153*H153)/(B153*F153*L153*J153))*Adc)</f>
        <v>14.1126543384156</v>
      </c>
      <c r="O153" s="259" t="n">
        <f aca="false">((E153+I153)-(C153+G153+M153+K153))*radconv</f>
        <v>-96.5212525122643</v>
      </c>
      <c r="P153" s="266" t="n">
        <f aca="false">IF(O153&gt;0,O153,O153+180)</f>
        <v>83.4787474877357</v>
      </c>
      <c r="R153" s="0" t="n">
        <f aca="false">IF(N153&lt;0,A153,1000000000)</f>
        <v>1000000000</v>
      </c>
      <c r="S153" s="0" t="n">
        <f aca="false">A153^2</f>
        <v>75857132.16</v>
      </c>
      <c r="U153" s="261" t="n">
        <f aca="false">20*LOG10((H153/(F153*J153))*Aea)</f>
        <v>27.1803298760034</v>
      </c>
      <c r="V153" s="262" t="n">
        <f aca="false">(I153-(G153+K153))*radconv</f>
        <v>-23.7838695120441</v>
      </c>
      <c r="X153" s="261" t="n">
        <f aca="false">20*LOG10((D153/(B153*L153))*Acs*Am)</f>
        <v>-0.759196479868892</v>
      </c>
      <c r="Y153" s="262" t="n">
        <f aca="false">(E153-(C153+M153))*radconv</f>
        <v>-72.7373830002203</v>
      </c>
    </row>
    <row r="154" customFormat="false" ht="12.75" hidden="false" customHeight="false" outlineLevel="0" collapsed="false">
      <c r="A154" s="178" t="n">
        <v>8760.325</v>
      </c>
      <c r="B154" s="252" t="n">
        <f aca="false">SQRT(1+(A154/Pole1)^2)</f>
        <v>6.14068087994916</v>
      </c>
      <c r="C154" s="253" t="n">
        <f aca="false">ATAN(A154/Pole1)</f>
        <v>1.40721942916004</v>
      </c>
      <c r="D154" s="253" t="n">
        <f aca="false">SQRT(1+(A154/Zero1)^2)</f>
        <v>1.03182712218034</v>
      </c>
      <c r="E154" s="254" t="n">
        <f aca="false">ATAN(A154/Zero1)</f>
        <v>0.249019245654115</v>
      </c>
      <c r="F154" s="252" t="n">
        <f aca="false">SQRT(1+(A154/Pole2)^2)</f>
        <v>121.098168669446</v>
      </c>
      <c r="G154" s="255" t="n">
        <f aca="false">ATAN(A154/Pole2)</f>
        <v>1.56253846974846</v>
      </c>
      <c r="H154" s="264" t="n">
        <f aca="false">SQRT(1+(A154/Zero2)^2)</f>
        <v>5.70705726510244</v>
      </c>
      <c r="I154" s="265" t="n">
        <f aca="false">ATAN(A154/Zero2)</f>
        <v>1.39466542844216</v>
      </c>
      <c r="J154" s="252" t="n">
        <f aca="false">SQRT(1+(A154/pole4)^2)</f>
        <v>1.03146995487993</v>
      </c>
      <c r="K154" s="255" t="n">
        <f aca="false">ATAN(A154/pole4)</f>
        <v>0.24765390624141</v>
      </c>
      <c r="L154" s="256" t="n">
        <f aca="false">SQRT((1-(S154/pterm2))^2+(A154/pterm1)^2)</f>
        <v>1.00501299674072</v>
      </c>
      <c r="M154" s="257" t="n">
        <f aca="false">IF((ATAN((A154/pterm1)/(1-A154^2/pterm2))&gt;0),ATAN((A154/pterm1)/(1-A154^2/pterm2)),PI()+ATAN((A154/pterm1)/(1-A154^2/pterm2)))</f>
        <v>0.111500649835751</v>
      </c>
      <c r="N154" s="258" t="n">
        <f aca="false">20*LOG10(((D154*H154)/(B154*F154*L154*J154))*Adc)</f>
        <v>14.061538990865</v>
      </c>
      <c r="O154" s="259" t="n">
        <f aca="false">((E154+I154)-(C154+G154+M154+K154))*radconv</f>
        <v>-96.5564393631591</v>
      </c>
      <c r="P154" s="266" t="n">
        <f aca="false">IF(O154&gt;0,O154,O154+180)</f>
        <v>83.4435606368409</v>
      </c>
      <c r="R154" s="0" t="n">
        <f aca="false">IF(N154&lt;0,A154,1000000000)</f>
        <v>1000000000</v>
      </c>
      <c r="S154" s="0" t="n">
        <f aca="false">A154^2</f>
        <v>76743294.105625</v>
      </c>
      <c r="U154" s="261" t="n">
        <f aca="false">20*LOG10((H154/(F154*J154))*Aea)</f>
        <v>27.1757615399222</v>
      </c>
      <c r="V154" s="262" t="n">
        <f aca="false">(I154-(G154+K154))*radconv</f>
        <v>-23.8079403684377</v>
      </c>
      <c r="X154" s="261" t="n">
        <f aca="false">20*LOG10((D154/(B154*L154))*Acs*Am)</f>
        <v>-0.805743491338284</v>
      </c>
      <c r="Y154" s="262" t="n">
        <f aca="false">(E154-(C154+M154))*radconv</f>
        <v>-72.7484989947214</v>
      </c>
    </row>
    <row r="155" customFormat="false" ht="12.75" hidden="false" customHeight="false" outlineLevel="0" collapsed="false">
      <c r="A155" s="178" t="n">
        <v>8811.05</v>
      </c>
      <c r="B155" s="252" t="n">
        <f aca="false">SQRT(1+(A155/Pole1)^2)</f>
        <v>6.17529702759989</v>
      </c>
      <c r="C155" s="253" t="n">
        <f aca="false">ATAN(A155/Pole1)</f>
        <v>1.40814456957551</v>
      </c>
      <c r="D155" s="253" t="n">
        <f aca="false">SQRT(1+(A155/Zero1)^2)</f>
        <v>1.03219100201137</v>
      </c>
      <c r="E155" s="254" t="n">
        <f aca="false">ATAN(A155/Zero1)</f>
        <v>0.250401783503646</v>
      </c>
      <c r="F155" s="252" t="n">
        <f aca="false">SQRT(1+(A155/Pole2)^2)</f>
        <v>121.799316964329</v>
      </c>
      <c r="G155" s="255" t="n">
        <f aca="false">ATAN(A155/Pole2)</f>
        <v>1.56258600788752</v>
      </c>
      <c r="H155" s="264" t="n">
        <f aca="false">SQRT(1+(A155/Zero2)^2)</f>
        <v>5.73909114109499</v>
      </c>
      <c r="I155" s="265" t="n">
        <f aca="false">ATAN(A155/Zero2)</f>
        <v>1.39565874415355</v>
      </c>
      <c r="J155" s="252" t="n">
        <f aca="false">SQRT(1+(A155/pole4)^2)</f>
        <v>1.03182981321036</v>
      </c>
      <c r="K155" s="255" t="n">
        <f aca="false">ATAN(A155/pole4)</f>
        <v>0.249029501220534</v>
      </c>
      <c r="L155" s="256" t="n">
        <f aca="false">SQRT((1-(S155/pterm2))^2+(A155/pterm1)^2)</f>
        <v>1.00507108035802</v>
      </c>
      <c r="M155" s="257" t="n">
        <f aca="false">IF((ATAN((A155/pterm1)/(1-A155^2/pterm2))&gt;0),ATAN((A155/pterm1)/(1-A155^2/pterm2)),PI()+ATAN((A155/pterm1)/(1-A155^2/pterm2)))</f>
        <v>0.112142477234557</v>
      </c>
      <c r="N155" s="258" t="n">
        <f aca="false">20*LOG10(((D155*H155)/(B155*F155*L155*J155))*Adc)</f>
        <v>14.0107156230038</v>
      </c>
      <c r="O155" s="259" t="n">
        <f aca="false">((E155+I155)-(C155+G155+M155+K155))*radconv</f>
        <v>-96.591633145125</v>
      </c>
      <c r="P155" s="266" t="n">
        <f aca="false">IF(O155&gt;0,O155,O155+180)</f>
        <v>83.408366854875</v>
      </c>
      <c r="R155" s="0" t="n">
        <f aca="false">IF(N155&lt;0,A155,1000000000)</f>
        <v>1000000000</v>
      </c>
      <c r="S155" s="0" t="n">
        <f aca="false">A155^2</f>
        <v>77634602.1025</v>
      </c>
      <c r="U155" s="261" t="n">
        <f aca="false">20*LOG10((H155/(F155*J155))*Aea)</f>
        <v>27.1712040241411</v>
      </c>
      <c r="V155" s="262" t="n">
        <f aca="false">(I155-(G155+K155))*radconv</f>
        <v>-23.832567091808</v>
      </c>
      <c r="X155" s="261" t="n">
        <f aca="false">20*LOG10((D155/(B155*L155))*Acs*Am)</f>
        <v>-0.852009343418384</v>
      </c>
      <c r="Y155" s="262" t="n">
        <f aca="false">(E155-(C155+M155))*radconv</f>
        <v>-72.759066053317</v>
      </c>
    </row>
    <row r="156" customFormat="false" ht="12.75" hidden="false" customHeight="false" outlineLevel="0" collapsed="false">
      <c r="A156" s="178" t="n">
        <v>8861.775</v>
      </c>
      <c r="B156" s="252" t="n">
        <f aca="false">SQRT(1+(A156/Pole1)^2)</f>
        <v>6.20991840166628</v>
      </c>
      <c r="C156" s="253" t="n">
        <f aca="false">ATAN(A156/Pole1)</f>
        <v>1.40905939512958</v>
      </c>
      <c r="D156" s="253" t="n">
        <f aca="false">SQRT(1+(A156/Zero1)^2)</f>
        <v>1.03255685339078</v>
      </c>
      <c r="E156" s="254" t="n">
        <f aca="false">ATAN(A156/Zero1)</f>
        <v>0.251783344281883</v>
      </c>
      <c r="F156" s="252" t="n">
        <f aca="false">SQRT(1+(A156/Pole2)^2)</f>
        <v>122.500465531311</v>
      </c>
      <c r="G156" s="255" t="n">
        <f aca="false">ATAN(A156/Pole2)</f>
        <v>1.5626330018443</v>
      </c>
      <c r="H156" s="264" t="n">
        <f aca="false">SQRT(1+(A156/Zero2)^2)</f>
        <v>5.7711306168452</v>
      </c>
      <c r="I156" s="265" t="n">
        <f aca="false">ATAN(A156/Zero2)</f>
        <v>1.39664103168143</v>
      </c>
      <c r="J156" s="252" t="n">
        <f aca="false">SQRT(1+(A156/pole4)^2)</f>
        <v>1.03219162266911</v>
      </c>
      <c r="K156" s="255" t="n">
        <f aca="false">ATAN(A156/pole4)</f>
        <v>0.250404134437141</v>
      </c>
      <c r="L156" s="256" t="n">
        <f aca="false">SQRT((1-(S156/pterm2))^2+(A156/pterm1)^2)</f>
        <v>1.00512949614508</v>
      </c>
      <c r="M156" s="257" t="n">
        <f aca="false">IF((ATAN((A156/pterm1)/(1-A156^2/pterm2))&gt;0),ATAN((A156/pterm1)/(1-A156^2/pterm2)),PI()+ATAN((A156/pterm1)/(1-A156^2/pterm2)))</f>
        <v>0.112784239409525</v>
      </c>
      <c r="N156" s="258" t="n">
        <f aca="false">20*LOG10(((D156*H156)/(B156*F156*L156*J156))*Adc)</f>
        <v>13.9601808164497</v>
      </c>
      <c r="O156" s="259" t="n">
        <f aca="false">((E156+I156)-(C156+G156+M156+K156))*radconv</f>
        <v>-96.6268337581675</v>
      </c>
      <c r="P156" s="266" t="n">
        <f aca="false">IF(O156&gt;0,O156,O156+180)</f>
        <v>83.3731662418325</v>
      </c>
      <c r="R156" s="0" t="n">
        <f aca="false">IF(N156&lt;0,A156,1000000000)</f>
        <v>1000000000</v>
      </c>
      <c r="S156" s="0" t="n">
        <f aca="false">A156^2</f>
        <v>78531056.150625</v>
      </c>
      <c r="U156" s="261" t="n">
        <f aca="false">20*LOG10((H156/(F156*J156))*Aea)</f>
        <v>27.166656778824</v>
      </c>
      <c r="V156" s="262" t="n">
        <f aca="false">(I156-(G156+K156))*radconv</f>
        <v>-23.8577393992684</v>
      </c>
      <c r="X156" s="261" t="n">
        <f aca="false">20*LOG10((D156/(B156*L156))*Acs*Am)</f>
        <v>-0.897996904655337</v>
      </c>
      <c r="Y156" s="262" t="n">
        <f aca="false">(E156-(C156+M156))*radconv</f>
        <v>-72.7690943588991</v>
      </c>
    </row>
    <row r="157" customFormat="false" ht="12.75" hidden="false" customHeight="false" outlineLevel="0" collapsed="false">
      <c r="A157" s="263" t="n">
        <v>8912.5</v>
      </c>
      <c r="B157" s="252" t="n">
        <f aca="false">SQRT(1+(A157/Pole1)^2)</f>
        <v>6.24454491521851</v>
      </c>
      <c r="C157" s="253" t="n">
        <f aca="false">ATAN(A157/Pole1)</f>
        <v>1.4099640758684</v>
      </c>
      <c r="D157" s="253" t="n">
        <f aca="false">SQRT(1+(A157/Zero1)^2)</f>
        <v>1.03292467422366</v>
      </c>
      <c r="E157" s="254" t="n">
        <f aca="false">ATAN(A157/Zero1)</f>
        <v>0.253163923755848</v>
      </c>
      <c r="F157" s="252" t="n">
        <f aca="false">SQRT(1+(A157/Pole2)^2)</f>
        <v>123.201614365749</v>
      </c>
      <c r="G157" s="255" t="n">
        <f aca="false">ATAN(A157/Pole2)</f>
        <v>1.56267946090951</v>
      </c>
      <c r="H157" s="264" t="n">
        <f aca="false">SQRT(1+(A157/Zero2)^2)</f>
        <v>5.80317559960389</v>
      </c>
      <c r="I157" s="265" t="n">
        <f aca="false">ATAN(A157/Zero2)</f>
        <v>1.39761247180633</v>
      </c>
      <c r="J157" s="252" t="n">
        <f aca="false">SQRT(1+(A157/pole4)^2)</f>
        <v>1.03255538120513</v>
      </c>
      <c r="K157" s="255" t="n">
        <f aca="false">ATAN(A157/pole4)</f>
        <v>0.251777801709924</v>
      </c>
      <c r="L157" s="256" t="n">
        <f aca="false">SQRT((1-(S157/pterm2))^2+(A157/pterm1)^2)</f>
        <v>1.00518824404751</v>
      </c>
      <c r="M157" s="257" t="n">
        <f aca="false">IF((ATAN((A157/pterm1)/(1-A157^2/pterm2))&gt;0),ATAN((A157/pterm1)/(1-A157^2/pterm2)),PI()+ATAN((A157/pterm1)/(1-A157^2/pterm2)))</f>
        <v>0.113425936000149</v>
      </c>
      <c r="N157" s="258" t="n">
        <f aca="false">20*LOG10(((D157*H157)/(B157*F157*L157*J157))*Adc)</f>
        <v>13.9099312120851</v>
      </c>
      <c r="O157" s="259" t="n">
        <f aca="false">((E157+I157)-(C157+G157+M157+K157))*radconv</f>
        <v>-96.6620411018745</v>
      </c>
      <c r="P157" s="266" t="n">
        <f aca="false">IF(O157&gt;0,O157,O157+180)</f>
        <v>83.3379588981255</v>
      </c>
      <c r="R157" s="0" t="n">
        <f aca="false">IF(N157&lt;0,A157,1000000000)</f>
        <v>1000000000</v>
      </c>
      <c r="S157" s="0" t="n">
        <f aca="false">A157^2</f>
        <v>79432656.25</v>
      </c>
      <c r="U157" s="261" t="n">
        <f aca="false">20*LOG10((H157/(F157*J157))*Aea)</f>
        <v>27.1621192703134</v>
      </c>
      <c r="V157" s="262" t="n">
        <f aca="false">(I157-(G157+K157))*radconv</f>
        <v>-23.8834472256044</v>
      </c>
      <c r="X157" s="261" t="n">
        <f aca="false">20*LOG10((D157/(B157*L157))*Acs*Am)</f>
        <v>-0.943709000509446</v>
      </c>
      <c r="Y157" s="262" t="n">
        <f aca="false">(E157-(C157+M157))*radconv</f>
        <v>-72.7785938762702</v>
      </c>
    </row>
    <row r="158" customFormat="false" ht="12.75" hidden="false" customHeight="false" outlineLevel="0" collapsed="false">
      <c r="A158" s="263" t="n">
        <v>8964.4</v>
      </c>
      <c r="B158" s="252" t="n">
        <f aca="false">SQRT(1+(A158/Pole1)^2)</f>
        <v>6.27997875226652</v>
      </c>
      <c r="C158" s="253" t="n">
        <f aca="false">ATAN(A158/Pole1)</f>
        <v>1.41087938620486</v>
      </c>
      <c r="D158" s="253" t="n">
        <f aca="false">SQRT(1+(A158/Zero1)^2)</f>
        <v>1.03330305152171</v>
      </c>
      <c r="E158" s="254" t="n">
        <f aca="false">ATAN(A158/Zero1)</f>
        <v>0.254575463081628</v>
      </c>
      <c r="F158" s="252" t="n">
        <f aca="false">SQRT(1+(A158/Pole2)^2)</f>
        <v>123.919004968189</v>
      </c>
      <c r="G158" s="255" t="n">
        <f aca="false">ATAN(A158/Pole2)</f>
        <v>1.56272645200731</v>
      </c>
      <c r="H158" s="264" t="n">
        <f aca="false">SQRT(1+(A158/Zero2)^2)</f>
        <v>5.83596848141275</v>
      </c>
      <c r="I158" s="265" t="n">
        <f aca="false">ATAN(A158/Zero2)</f>
        <v>1.39859537174421</v>
      </c>
      <c r="J158" s="252" t="n">
        <f aca="false">SQRT(1+(A158/pole4)^2)</f>
        <v>1.032929581063</v>
      </c>
      <c r="K158" s="255" t="n">
        <f aca="false">ATAN(A158/pole4)</f>
        <v>0.253182284671101</v>
      </c>
      <c r="L158" s="256" t="n">
        <f aca="false">SQRT((1-(S158/pterm2))^2+(A158/pterm1)^2)</f>
        <v>1.00524869648058</v>
      </c>
      <c r="M158" s="257" t="n">
        <f aca="false">IF((ATAN((A158/pterm1)/(1-A158^2/pterm2))&gt;0),ATAN((A158/pterm1)/(1-A158^2/pterm2)),PI()+ATAN((A158/pterm1)/(1-A158^2/pterm2)))</f>
        <v>0.114082428671276</v>
      </c>
      <c r="N158" s="258" t="n">
        <f aca="false">20*LOG10(((D158*H158)/(B158*F158*L158*J158))*Adc)</f>
        <v>13.858809365389</v>
      </c>
      <c r="O158" s="259" t="n">
        <f aca="false">((E158+I158)-(C158+G158+M158+K158))*radconv</f>
        <v>-96.6980708539794</v>
      </c>
      <c r="P158" s="266" t="n">
        <f aca="false">IF(O158&gt;0,O158,O158+180)</f>
        <v>83.3019291460206</v>
      </c>
      <c r="R158" s="0" t="n">
        <f aca="false">IF(N158&lt;0,A158,1000000000)</f>
        <v>1000000000</v>
      </c>
      <c r="S158" s="0" t="n">
        <f aca="false">A158^2</f>
        <v>80360467.36</v>
      </c>
      <c r="U158" s="261" t="n">
        <f aca="false">20*LOG10((H158/(F158*J158))*Aea)</f>
        <v>27.1574861919555</v>
      </c>
      <c r="V158" s="262" t="n">
        <f aca="false">(I158-(G158+K158))*radconv</f>
        <v>-23.9102945451321</v>
      </c>
      <c r="X158" s="261" t="n">
        <f aca="false">20*LOG10((D158/(B158*L158))*Acs*Am)</f>
        <v>-0.990197768847639</v>
      </c>
      <c r="Y158" s="262" t="n">
        <f aca="false">(E158-(C158+M158))*radconv</f>
        <v>-72.7877763088473</v>
      </c>
    </row>
    <row r="159" customFormat="false" ht="12.75" hidden="false" customHeight="false" outlineLevel="0" collapsed="false">
      <c r="A159" s="263" t="n">
        <v>9016.3</v>
      </c>
      <c r="B159" s="252" t="n">
        <f aca="false">SQRT(1+(A159/Pole1)^2)</f>
        <v>6.31541779159502</v>
      </c>
      <c r="C159" s="253" t="n">
        <f aca="false">ATAN(A159/Pole1)</f>
        <v>1.4117844247436</v>
      </c>
      <c r="D159" s="253" t="n">
        <f aca="false">SQRT(1+(A159/Zero1)^2)</f>
        <v>1.03368348610783</v>
      </c>
      <c r="E159" s="254" t="n">
        <f aca="false">ATAN(A159/Zero1)</f>
        <v>0.255985966216407</v>
      </c>
      <c r="F159" s="252" t="n">
        <f aca="false">SQRT(1+(A159/Pole2)^2)</f>
        <v>124.636395841112</v>
      </c>
      <c r="G159" s="255" t="n">
        <f aca="false">ATAN(A159/Pole2)</f>
        <v>1.56277290215592</v>
      </c>
      <c r="H159" s="264" t="n">
        <f aca="false">SQRT(1+(A159/Zero2)^2)</f>
        <v>5.86876693829481</v>
      </c>
      <c r="I159" s="265" t="n">
        <f aca="false">ATAN(A159/Zero2)</f>
        <v>1.39956728645405</v>
      </c>
      <c r="J159" s="252" t="n">
        <f aca="false">SQRT(1+(A159/pole4)^2)</f>
        <v>1.03330581697116</v>
      </c>
      <c r="K159" s="255" t="n">
        <f aca="false">ATAN(A159/pole4)</f>
        <v>0.254585747629368</v>
      </c>
      <c r="L159" s="256" t="n">
        <f aca="false">SQRT((1-(S159/pterm2))^2+(A159/pterm1)^2)</f>
        <v>1.0053094964774</v>
      </c>
      <c r="M159" s="257" t="n">
        <f aca="false">IF((ATAN((A159/pterm1)/(1-A159^2/pterm2))&gt;0),ATAN((A159/pterm1)/(1-A159^2/pterm2)),PI()+ATAN((A159/pterm1)/(1-A159^2/pterm2)))</f>
        <v>0.11473885192173</v>
      </c>
      <c r="N159" s="258" t="n">
        <f aca="false">20*LOG10(((D159*H159)/(B159*F159*L159*J159))*Adc)</f>
        <v>13.8079791564409</v>
      </c>
      <c r="O159" s="259" t="n">
        <f aca="false">((E159+I159)-(C159+G159+M159+K159))*radconv</f>
        <v>-96.7341074385227</v>
      </c>
      <c r="P159" s="266" t="n">
        <f aca="false">IF(O159&gt;0,O159,O159+180)</f>
        <v>83.2658925614773</v>
      </c>
      <c r="R159" s="0" t="n">
        <f aca="false">IF(N159&lt;0,A159,1000000000)</f>
        <v>1000000000</v>
      </c>
      <c r="S159" s="0" t="n">
        <f aca="false">A159^2</f>
        <v>81293665.69</v>
      </c>
      <c r="U159" s="261" t="n">
        <f aca="false">20*LOG10((H159/(F159*J159))*Aea)</f>
        <v>27.1528622260609</v>
      </c>
      <c r="V159" s="262" t="n">
        <f aca="false">(I159-(G159+K159))*radconv</f>
        <v>-23.9376818358967</v>
      </c>
      <c r="X159" s="261" t="n">
        <f aca="false">20*LOG10((D159/(B159*L159))*Acs*Am)</f>
        <v>-1.03640401190108</v>
      </c>
      <c r="Y159" s="262" t="n">
        <f aca="false">(E159-(C159+M159))*radconv</f>
        <v>-72.796425602626</v>
      </c>
    </row>
    <row r="160" customFormat="false" ht="12.75" hidden="false" customHeight="false" outlineLevel="0" collapsed="false">
      <c r="A160" s="263" t="n">
        <v>9068.2</v>
      </c>
      <c r="B160" s="252" t="n">
        <f aca="false">SQRT(1+(A160/Pole1)^2)</f>
        <v>6.3508619461148</v>
      </c>
      <c r="C160" s="253" t="n">
        <f aca="false">ATAN(A160/Pole1)</f>
        <v>1.41267936197011</v>
      </c>
      <c r="D160" s="253" t="n">
        <f aca="false">SQRT(1+(A160/Zero1)^2)</f>
        <v>1.0340659757114</v>
      </c>
      <c r="E160" s="254" t="n">
        <f aca="false">ATAN(A160/Zero1)</f>
        <v>0.257395428694498</v>
      </c>
      <c r="F160" s="252" t="n">
        <f aca="false">SQRT(1+(A160/Pole2)^2)</f>
        <v>125.353786979875</v>
      </c>
      <c r="G160" s="255" t="n">
        <f aca="false">ATAN(A160/Pole2)</f>
        <v>1.5628188206426</v>
      </c>
      <c r="H160" s="264" t="n">
        <f aca="false">SQRT(1+(A160/Zero2)^2)</f>
        <v>5.9015708772983</v>
      </c>
      <c r="I160" s="265" t="n">
        <f aca="false">ATAN(A160/Zero2)</f>
        <v>1.40052839726869</v>
      </c>
      <c r="J160" s="252" t="n">
        <f aca="false">SQRT(1+(A160/pole4)^2)</f>
        <v>1.0336840867064</v>
      </c>
      <c r="K160" s="255" t="n">
        <f aca="false">ATAN(A160/pole4)</f>
        <v>0.2559881861727</v>
      </c>
      <c r="L160" s="256" t="n">
        <f aca="false">SQRT((1-(S160/pterm2))^2+(A160/pterm1)^2)</f>
        <v>1.00537064397876</v>
      </c>
      <c r="M160" s="257" t="n">
        <f aca="false">IF((ATAN((A160/pterm1)/(1-A160^2/pterm2))&gt;0),ATAN((A160/pterm1)/(1-A160^2/pterm2)),PI()+ATAN((A160/pterm1)/(1-A160^2/pterm2)))</f>
        <v>0.115395205366193</v>
      </c>
      <c r="N160" s="258" t="n">
        <f aca="false">20*LOG10(((D160*H160)/(B160*F160*L160*J160))*Adc)</f>
        <v>13.7574371711099</v>
      </c>
      <c r="O160" s="259" t="n">
        <f aca="false">((E160+I160)-(C160+G160+M160+K160))*radconv</f>
        <v>-96.7701507471155</v>
      </c>
      <c r="P160" s="266" t="n">
        <f aca="false">IF(O160&gt;0,O160,O160+180)</f>
        <v>83.2298492528845</v>
      </c>
      <c r="R160" s="0" t="n">
        <f aca="false">IF(N160&lt;0,A160,1000000000)</f>
        <v>1000000000</v>
      </c>
      <c r="S160" s="0" t="n">
        <f aca="false">A160^2</f>
        <v>82232251.24</v>
      </c>
      <c r="U160" s="261" t="n">
        <f aca="false">20*LOG10((H160/(F160*J160))*Aea)</f>
        <v>27.1482468502445</v>
      </c>
      <c r="V160" s="262" t="n">
        <f aca="false">(I160-(G160+K160))*radconv</f>
        <v>-23.9655989876212</v>
      </c>
      <c r="X160" s="261" t="n">
        <f aca="false">20*LOG10((D160/(B160*L160))*Acs*Am)</f>
        <v>-1.08233062141575</v>
      </c>
      <c r="Y160" s="262" t="n">
        <f aca="false">(E160-(C160+M160))*radconv</f>
        <v>-72.8045517594943</v>
      </c>
    </row>
    <row r="161" customFormat="false" ht="12.75" hidden="false" customHeight="false" outlineLevel="0" collapsed="false">
      <c r="A161" s="263" t="n">
        <v>9120.1</v>
      </c>
      <c r="B161" s="252" t="n">
        <f aca="false">SQRT(1+(A161/Pole1)^2)</f>
        <v>6.38631113065764</v>
      </c>
      <c r="C161" s="253" t="n">
        <f aca="false">ATAN(A161/Pole1)</f>
        <v>1.41356436465012</v>
      </c>
      <c r="D161" s="253" t="n">
        <f aca="false">SQRT(1+(A161/Zero1)^2)</f>
        <v>1.03445051805287</v>
      </c>
      <c r="E161" s="254" t="n">
        <f aca="false">ATAN(A161/Zero1)</f>
        <v>0.258803846073339</v>
      </c>
      <c r="F161" s="252" t="n">
        <f aca="false">SQRT(1+(A161/Pole2)^2)</f>
        <v>126.07117837994</v>
      </c>
      <c r="G161" s="255" t="n">
        <f aca="false">ATAN(A161/Pole2)</f>
        <v>1.56286421654319</v>
      </c>
      <c r="H161" s="264" t="n">
        <f aca="false">SQRT(1+(A161/Zero2)^2)</f>
        <v>5.93438020751137</v>
      </c>
      <c r="I161" s="265" t="n">
        <f aca="false">ATAN(A161/Zero2)</f>
        <v>1.40147888159167</v>
      </c>
      <c r="J161" s="252" t="n">
        <f aca="false">SQRT(1+(A161/pole4)^2)</f>
        <v>1.03406438803674</v>
      </c>
      <c r="K161" s="255" t="n">
        <f aca="false">ATAN(A161/pole4)</f>
        <v>0.257389595911628</v>
      </c>
      <c r="L161" s="256" t="n">
        <f aca="false">SQRT((1-(S161/pterm2))^2+(A161/pterm1)^2)</f>
        <v>1.00543213892511</v>
      </c>
      <c r="M161" s="257" t="n">
        <f aca="false">IF((ATAN((A161/pterm1)/(1-A161^2/pterm2))&gt;0),ATAN((A161/pterm1)/(1-A161^2/pterm2)),PI()+ATAN((A161/pterm1)/(1-A161^2/pterm2)))</f>
        <v>0.11605148861963</v>
      </c>
      <c r="N161" s="258" t="n">
        <f aca="false">20*LOG10(((D161*H161)/(B161*F161*L161*J161))*Adc)</f>
        <v>13.7071800544272</v>
      </c>
      <c r="O161" s="259" t="n">
        <f aca="false">((E161+I161)-(C161+G161+M161+K161))*radconv</f>
        <v>-96.8062006712446</v>
      </c>
      <c r="P161" s="266" t="n">
        <f aca="false">IF(O161&gt;0,O161,O161+180)</f>
        <v>83.1937993287555</v>
      </c>
      <c r="R161" s="0" t="n">
        <f aca="false">IF(N161&lt;0,A161,1000000000)</f>
        <v>1000000000</v>
      </c>
      <c r="S161" s="0" t="n">
        <f aca="false">A161^2</f>
        <v>83176224.01</v>
      </c>
      <c r="U161" s="261" t="n">
        <f aca="false">20*LOG10((H161/(F161*J161))*Aea)</f>
        <v>27.1436395576483</v>
      </c>
      <c r="V161" s="262" t="n">
        <f aca="false">(I161-(G161+K161))*radconv</f>
        <v>-23.9940361043411</v>
      </c>
      <c r="X161" s="261" t="n">
        <f aca="false">20*LOG10((D161/(B161*L161))*Acs*Am)</f>
        <v>-1.12798044550221</v>
      </c>
      <c r="Y161" s="262" t="n">
        <f aca="false">(E161-(C161+M161))*radconv</f>
        <v>-72.8121645669034</v>
      </c>
    </row>
    <row r="162" customFormat="false" ht="12.75" hidden="false" customHeight="false" outlineLevel="0" collapsed="false">
      <c r="A162" s="263" t="n">
        <v>9173.2</v>
      </c>
      <c r="B162" s="252" t="n">
        <f aca="false">SQRT(1+(A162/Pole1)^2)</f>
        <v>6.42258506848008</v>
      </c>
      <c r="C162" s="253" t="n">
        <f aca="false">ATAN(A162/Pole1)</f>
        <v>1.41445971819488</v>
      </c>
      <c r="D162" s="253" t="n">
        <f aca="false">SQRT(1+(A162/Zero1)^2)</f>
        <v>1.03484607363991</v>
      </c>
      <c r="E162" s="254" t="n">
        <f aca="false">ATAN(A162/Zero1)</f>
        <v>0.260243741782072</v>
      </c>
      <c r="F162" s="252" t="n">
        <f aca="false">SQRT(1+(A162/Pole2)^2)</f>
        <v>126.805157130207</v>
      </c>
      <c r="G162" s="255" t="n">
        <f aca="false">ATAN(A162/Pole2)</f>
        <v>1.56291013045986</v>
      </c>
      <c r="H162" s="264" t="n">
        <f aca="false">SQRT(1+(A162/Zero2)^2)</f>
        <v>5.96795362185103</v>
      </c>
      <c r="I162" s="265" t="n">
        <f aca="false">ATAN(A162/Zero2)</f>
        <v>1.40244052555735</v>
      </c>
      <c r="J162" s="252" t="n">
        <f aca="false">SQRT(1+(A162/pole4)^2)</f>
        <v>1.0344555827226</v>
      </c>
      <c r="K162" s="255" t="n">
        <f aca="false">ATAN(A162/pole4)</f>
        <v>0.258822338873209</v>
      </c>
      <c r="L162" s="256" t="n">
        <f aca="false">SQRT((1-(S162/pterm2))^2+(A162/pterm1)^2)</f>
        <v>1.00549541524547</v>
      </c>
      <c r="M162" s="257" t="n">
        <f aca="false">IF((ATAN((A162/pterm1)/(1-A162^2/pterm2))&gt;0),ATAN((A162/pterm1)/(1-A162^2/pterm2)),PI()+ATAN((A162/pterm1)/(1-A162^2/pterm2)))</f>
        <v>0.116722873006914</v>
      </c>
      <c r="N162" s="258" t="n">
        <f aca="false">20*LOG10(((D162*H162)/(B162*F162*L162*J162))*Adc)</f>
        <v>13.6560523097588</v>
      </c>
      <c r="O162" s="259" t="n">
        <f aca="false">((E162+I162)-(C162+G162+M162+K162))*radconv</f>
        <v>-96.8430908531487</v>
      </c>
      <c r="P162" s="266" t="n">
        <f aca="false">IF(O162&gt;0,O162,O162+180)</f>
        <v>83.1569091468513</v>
      </c>
      <c r="R162" s="0" t="n">
        <f aca="false">IF(N162&lt;0,A162,1000000000)</f>
        <v>1000000000</v>
      </c>
      <c r="S162" s="0" t="n">
        <f aca="false">A162^2</f>
        <v>84147598.24</v>
      </c>
      <c r="U162" s="261" t="n">
        <f aca="false">20*LOG10((H162/(F162*J162))*Aea)</f>
        <v>27.138933590918</v>
      </c>
      <c r="V162" s="262" t="n">
        <f aca="false">(I162-(G162+K162))*radconv</f>
        <v>-24.0236587621856</v>
      </c>
      <c r="X162" s="261" t="n">
        <f aca="false">20*LOG10((D162/(B162*L162))*Acs*Am)</f>
        <v>-1.17440222344032</v>
      </c>
      <c r="Y162" s="262" t="n">
        <f aca="false">(E162-(C162+M162))*radconv</f>
        <v>-72.8194320909632</v>
      </c>
    </row>
    <row r="163" customFormat="false" ht="12.75" hidden="false" customHeight="false" outlineLevel="0" collapsed="false">
      <c r="A163" s="263" t="n">
        <v>9226.3</v>
      </c>
      <c r="B163" s="252" t="n">
        <f aca="false">SQRT(1+(A163/Pole1)^2)</f>
        <v>6.45886409718474</v>
      </c>
      <c r="C163" s="253" t="n">
        <f aca="false">ATAN(A163/Pole1)</f>
        <v>1.41534501415493</v>
      </c>
      <c r="D163" s="253" t="n">
        <f aca="false">SQRT(1+(A163/Zero1)^2)</f>
        <v>1.03524377313078</v>
      </c>
      <c r="E163" s="254" t="n">
        <f aca="false">ATAN(A163/Zero1)</f>
        <v>0.261682534170602</v>
      </c>
      <c r="F163" s="252" t="n">
        <f aca="false">SQRT(1+(A163/Pole2)^2)</f>
        <v>127.539136144714</v>
      </c>
      <c r="G163" s="255" t="n">
        <f aca="false">ATAN(A163/Pole2)</f>
        <v>1.56295551591372</v>
      </c>
      <c r="H163" s="264" t="n">
        <f aca="false">SQRT(1+(A163/Zero2)^2)</f>
        <v>6.00153249336004</v>
      </c>
      <c r="I163" s="265" t="n">
        <f aca="false">ATAN(A163/Zero2)</f>
        <v>1.40339140950296</v>
      </c>
      <c r="J163" s="252" t="n">
        <f aca="false">SQRT(1+(A163/pole4)^2)</f>
        <v>1.03484889928165</v>
      </c>
      <c r="K163" s="255" t="n">
        <f aca="false">ATAN(A163/pole4)</f>
        <v>0.260253995682277</v>
      </c>
      <c r="L163" s="256" t="n">
        <f aca="false">SQRT((1-(S163/pterm2))^2+(A163/pterm1)^2)</f>
        <v>1.00555905513627</v>
      </c>
      <c r="M163" s="257" t="n">
        <f aca="false">IF((ATAN((A163/pterm1)/(1-A163^2/pterm2))&gt;0),ATAN((A163/pterm1)/(1-A163^2/pterm2)),PI()+ATAN((A163/pterm1)/(1-A163^2/pterm2)))</f>
        <v>0.117394183105318</v>
      </c>
      <c r="N163" s="258" t="n">
        <f aca="false">20*LOG10(((D163*H163)/(B163*F163*L163*J163))*Adc)</f>
        <v>13.6052158379502</v>
      </c>
      <c r="O163" s="259" t="n">
        <f aca="false">((E163+I163)-(C163+G163+M163+K163))*radconv</f>
        <v>-96.8799877301419</v>
      </c>
      <c r="P163" s="266" t="n">
        <f aca="false">IF(O163&gt;0,O163,O163+180)</f>
        <v>83.1200122698581</v>
      </c>
      <c r="R163" s="0" t="n">
        <f aca="false">IF(N163&lt;0,A163,1000000000)</f>
        <v>1000000000</v>
      </c>
      <c r="S163" s="0" t="n">
        <f aca="false">A163^2</f>
        <v>85124611.69</v>
      </c>
      <c r="U163" s="261" t="n">
        <f aca="false">20*LOG10((H163/(F163*J163))*Aea)</f>
        <v>27.1342350597283</v>
      </c>
      <c r="V163" s="262" t="n">
        <f aca="false">(I163-(G163+K163))*radconv</f>
        <v>-24.0538054131235</v>
      </c>
      <c r="X163" s="261" t="n">
        <f aca="false">20*LOG10((D163/(B163*L163))*Acs*Am)</f>
        <v>-1.22054016405923</v>
      </c>
      <c r="Y163" s="262" t="n">
        <f aca="false">(E163-(C163+M163))*radconv</f>
        <v>-72.8261823170185</v>
      </c>
    </row>
    <row r="164" customFormat="false" ht="12.75" hidden="false" customHeight="false" outlineLevel="0" collapsed="false">
      <c r="A164" s="263" t="n">
        <v>9279.4</v>
      </c>
      <c r="B164" s="252" t="n">
        <f aca="false">SQRT(1+(A164/Pole1)^2)</f>
        <v>6.49514813146534</v>
      </c>
      <c r="C164" s="253" t="n">
        <f aca="false">ATAN(A164/Pole1)</f>
        <v>1.41622041968573</v>
      </c>
      <c r="D164" s="253" t="n">
        <f aca="false">SQRT(1+(A164/Zero1)^2)</f>
        <v>1.03564361405563</v>
      </c>
      <c r="E164" s="254" t="n">
        <f aca="false">ATAN(A164/Zero1)</f>
        <v>0.263120218556479</v>
      </c>
      <c r="F164" s="252" t="n">
        <f aca="false">SQRT(1+(A164/Pole2)^2)</f>
        <v>128.273115418925</v>
      </c>
      <c r="G164" s="255" t="n">
        <f aca="false">ATAN(A164/Pole2)</f>
        <v>1.56300038197618</v>
      </c>
      <c r="H164" s="264" t="n">
        <f aca="false">SQRT(1+(A164/Zero2)^2)</f>
        <v>6.03511673094873</v>
      </c>
      <c r="I164" s="265" t="n">
        <f aca="false">ATAN(A164/Zero2)</f>
        <v>1.40433171132664</v>
      </c>
      <c r="J164" s="252" t="n">
        <f aca="false">SQRT(1+(A164/pole4)^2)</f>
        <v>1.03524433529542</v>
      </c>
      <c r="K164" s="255" t="n">
        <f aca="false">ATAN(A164/pole4)</f>
        <v>0.261684561711396</v>
      </c>
      <c r="L164" s="256" t="n">
        <f aca="false">SQRT((1-(S164/pterm2))^2+(A164/pterm1)^2)</f>
        <v>1.00562305853267</v>
      </c>
      <c r="M164" s="257" t="n">
        <f aca="false">IF((ATAN((A164/pterm1)/(1-A164^2/pterm2))&gt;0),ATAN((A164/pterm1)/(1-A164^2/pterm2)),PI()+ATAN((A164/pterm1)/(1-A164^2/pterm2)))</f>
        <v>0.118065418503401</v>
      </c>
      <c r="N164" s="258" t="n">
        <f aca="false">20*LOG10(((D164*H164)/(B164*F164*L164*J164))*Adc)</f>
        <v>13.5546672294244</v>
      </c>
      <c r="O164" s="259" t="n">
        <f aca="false">((E164+I164)-(C164+G164+M164+K164))*radconv</f>
        <v>-96.9168911860467</v>
      </c>
      <c r="P164" s="266" t="n">
        <f aca="false">IF(O164&gt;0,O164,O164+180)</f>
        <v>83.0831088139533</v>
      </c>
      <c r="R164" s="0" t="n">
        <f aca="false">IF(N164&lt;0,A164,1000000000)</f>
        <v>1000000000</v>
      </c>
      <c r="S164" s="0" t="n">
        <f aca="false">A164^2</f>
        <v>86107264.36</v>
      </c>
      <c r="U164" s="261" t="n">
        <f aca="false">20*LOG10((H164/(F164*J164))*Aea)</f>
        <v>27.1295434684735</v>
      </c>
      <c r="V164" s="262" t="n">
        <f aca="false">(I164-(G164+K164))*radconv</f>
        <v>-24.0844661189636</v>
      </c>
      <c r="X164" s="261" t="n">
        <f aca="false">20*LOG10((D164/(B164*L164))*Acs*Am)</f>
        <v>-1.26639718133018</v>
      </c>
      <c r="Y164" s="262" t="n">
        <f aca="false">(E164-(C164+M164))*radconv</f>
        <v>-72.8324250670831</v>
      </c>
    </row>
    <row r="165" customFormat="false" ht="12.75" hidden="false" customHeight="false" outlineLevel="0" collapsed="false">
      <c r="A165" s="263" t="n">
        <v>9332.5</v>
      </c>
      <c r="B165" s="252" t="n">
        <f aca="false">SQRT(1+(A165/Pole1)^2)</f>
        <v>6.5314370878996</v>
      </c>
      <c r="C165" s="253" t="n">
        <f aca="false">ATAN(A165/Pole1)</f>
        <v>1.41708609828928</v>
      </c>
      <c r="D165" s="253" t="n">
        <f aca="false">SQRT(1+(A165/Zero1)^2)</f>
        <v>1.03604559393513</v>
      </c>
      <c r="E165" s="254" t="n">
        <f aca="false">ATAN(A165/Zero1)</f>
        <v>0.264556790282788</v>
      </c>
      <c r="F165" s="252" t="n">
        <f aca="false">SQRT(1+(A165/Pole2)^2)</f>
        <v>129.007094948406</v>
      </c>
      <c r="G165" s="255" t="n">
        <f aca="false">ATAN(A165/Pole2)</f>
        <v>1.56304473751221</v>
      </c>
      <c r="H165" s="264" t="n">
        <f aca="false">SQRT(1+(A165/Zero2)^2)</f>
        <v>6.0687062455294</v>
      </c>
      <c r="I165" s="265" t="n">
        <f aca="false">ATAN(A165/Zero2)</f>
        <v>1.40526160506375</v>
      </c>
      <c r="J165" s="252" t="n">
        <f aca="false">SQRT(1+(A165/pole4)^2)</f>
        <v>1.03564188833613</v>
      </c>
      <c r="K165" s="255" t="n">
        <f aca="false">ATAN(A165/pole4)</f>
        <v>0.26311403235804</v>
      </c>
      <c r="L165" s="256" t="n">
        <f aca="false">SQRT((1-(S165/pterm2))^2+(A165/pterm1)^2)</f>
        <v>1.00568742536952</v>
      </c>
      <c r="M165" s="257" t="n">
        <f aca="false">IF((ATAN((A165/pterm1)/(1-A165^2/pterm2))&gt;0),ATAN((A165/pterm1)/(1-A165^2/pterm2)),PI()+ATAN((A165/pterm1)/(1-A165^2/pterm2)))</f>
        <v>0.118736578790039</v>
      </c>
      <c r="N165" s="258" t="n">
        <f aca="false">20*LOG10(((D165*H165)/(B165*F165*L165*J165))*Adc)</f>
        <v>13.5044031336581</v>
      </c>
      <c r="O165" s="259" t="n">
        <f aca="false">((E165+I165)-(C165+G165+M165+K165))*radconv</f>
        <v>-96.9538011048315</v>
      </c>
      <c r="P165" s="266" t="n">
        <f aca="false">IF(O165&gt;0,O165,O165+180)</f>
        <v>83.0461988951685</v>
      </c>
      <c r="R165" s="0" t="n">
        <f aca="false">IF(N165&lt;0,A165,1000000000)</f>
        <v>1000000000</v>
      </c>
      <c r="S165" s="0" t="n">
        <f aca="false">A165^2</f>
        <v>87095556.25</v>
      </c>
      <c r="U165" s="261" t="n">
        <f aca="false">20*LOG10((H165/(F165*J165))*Aea)</f>
        <v>27.124858336445</v>
      </c>
      <c r="V165" s="262" t="n">
        <f aca="false">(I165-(G165+K165))*radconv</f>
        <v>-24.1156311524345</v>
      </c>
      <c r="X165" s="261" t="n">
        <f aca="false">20*LOG10((D165/(B165*L165))*Acs*Am)</f>
        <v>-1.31197614506805</v>
      </c>
      <c r="Y165" s="262" t="n">
        <f aca="false">(E165-(C165+M165))*radconv</f>
        <v>-72.838169952397</v>
      </c>
    </row>
    <row r="166" customFormat="false" ht="12.75" hidden="false" customHeight="false" outlineLevel="0" collapsed="false">
      <c r="A166" s="263" t="n">
        <v>9386.85</v>
      </c>
      <c r="B166" s="252" t="n">
        <f aca="false">SQRT(1+(A166/Pole1)^2)</f>
        <v>6.56858531631392</v>
      </c>
      <c r="C166" s="253" t="n">
        <f aca="false">ATAN(A166/Pole1)</f>
        <v>1.4179622492212</v>
      </c>
      <c r="D166" s="253" t="n">
        <f aca="false">SQRT(1+(A166/Zero1)^2)</f>
        <v>1.03645924909559</v>
      </c>
      <c r="E166" s="254" t="n">
        <f aca="false">ATAN(A166/Zero1)</f>
        <v>0.266026022520613</v>
      </c>
      <c r="F166" s="252" t="n">
        <f aca="false">SQRT(1+(A166/Pole2)^2)</f>
        <v>129.758352975234</v>
      </c>
      <c r="G166" s="255" t="n">
        <f aca="false">ATAN(A166/Pole2)</f>
        <v>1.56308961754625</v>
      </c>
      <c r="H166" s="264" t="n">
        <f aca="false">SQRT(1+(A166/Zero2)^2)</f>
        <v>6.10309184758113</v>
      </c>
      <c r="I166" s="265" t="n">
        <f aca="false">ATAN(A166/Zero2)</f>
        <v>1.40620278816381</v>
      </c>
      <c r="J166" s="252" t="n">
        <f aca="false">SQRT(1+(A166/pole4)^2)</f>
        <v>1.03605098979371</v>
      </c>
      <c r="K166" s="255" t="n">
        <f aca="false">ATAN(A166/pole4)</f>
        <v>0.264576014301368</v>
      </c>
      <c r="L166" s="256" t="n">
        <f aca="false">SQRT((1-(S166/pterm2))^2+(A166/pterm1)^2)</f>
        <v>1.00575368373933</v>
      </c>
      <c r="M166" s="257" t="n">
        <f aca="false">IF((ATAN((A166/pterm1)/(1-A166^2/pterm2))&gt;0),ATAN((A166/pterm1)/(1-A166^2/pterm2)),PI()+ATAN((A166/pterm1)/(1-A166^2/pterm2)))</f>
        <v>0.119423460305188</v>
      </c>
      <c r="N166" s="258" t="n">
        <f aca="false">20*LOG10(((D166*H166)/(B166*F166*L166*J166))*Adc)</f>
        <v>13.4532469979901</v>
      </c>
      <c r="O166" s="259" t="n">
        <f aca="false">((E166+I166)-(C166+G166+M166+K166))*radconv</f>
        <v>-96.9915864731686</v>
      </c>
      <c r="P166" s="266" t="n">
        <f aca="false">IF(O166&gt;0,O166,O166+180)</f>
        <v>83.0084135268314</v>
      </c>
      <c r="R166" s="0" t="n">
        <f aca="false">IF(N166&lt;0,A166,1000000000)</f>
        <v>1000000000</v>
      </c>
      <c r="S166" s="0" t="n">
        <f aca="false">A166^2</f>
        <v>88112952.9225</v>
      </c>
      <c r="U166" s="261" t="n">
        <f aca="false">20*LOG10((H166/(F166*J166))*Aea)</f>
        <v>27.1200691166155</v>
      </c>
      <c r="V166" s="262" t="n">
        <f aca="false">(I166-(G166+K166))*radconv</f>
        <v>-24.1480421646644</v>
      </c>
      <c r="X166" s="261" t="n">
        <f aca="false">20*LOG10((D166/(B166*L166))*Acs*Am)</f>
        <v>-1.35834306090657</v>
      </c>
      <c r="Y166" s="262" t="n">
        <f aca="false">(E166-(C166+M166))*radconv</f>
        <v>-72.8435443085042</v>
      </c>
    </row>
    <row r="167" customFormat="false" ht="12.75" hidden="false" customHeight="false" outlineLevel="0" collapsed="false">
      <c r="A167" s="263" t="n">
        <v>9441.2</v>
      </c>
      <c r="B167" s="252" t="n">
        <f aca="false">SQRT(1+(A167/Pole1)^2)</f>
        <v>6.60573853032563</v>
      </c>
      <c r="C167" s="253" t="n">
        <f aca="false">ATAN(A167/Pole1)</f>
        <v>1.4188285451923</v>
      </c>
      <c r="D167" s="253" t="n">
        <f aca="false">SQRT(1+(A167/Zero1)^2)</f>
        <v>1.03687513981396</v>
      </c>
      <c r="E167" s="254" t="n">
        <f aca="false">ATAN(A167/Zero1)</f>
        <v>0.267494079306952</v>
      </c>
      <c r="F167" s="252" t="n">
        <f aca="false">SQRT(1+(A167/Pole2)^2)</f>
        <v>130.509611260413</v>
      </c>
      <c r="G167" s="255" t="n">
        <f aca="false">ATAN(A167/Pole2)</f>
        <v>1.56313398089051</v>
      </c>
      <c r="H167" s="264" t="n">
        <f aca="false">SQRT(1+(A167/Zero2)^2)</f>
        <v>6.13748279532732</v>
      </c>
      <c r="I167" s="265" t="n">
        <f aca="false">ATAN(A167/Zero2)</f>
        <v>1.40713342437562</v>
      </c>
      <c r="J167" s="252" t="n">
        <f aca="false">SQRT(1+(A167/pole4)^2)</f>
        <v>1.03646230394668</v>
      </c>
      <c r="K167" s="255" t="n">
        <f aca="false">ATAN(A167/pole4)</f>
        <v>0.2660368390066</v>
      </c>
      <c r="L167" s="256" t="n">
        <f aca="false">SQRT((1-(S167/pterm2))^2+(A167/pterm1)^2)</f>
        <v>1.00582032272282</v>
      </c>
      <c r="M167" s="257" t="n">
        <f aca="false">IF((ATAN((A167/pterm1)/(1-A167^2/pterm2))&gt;0),ATAN((A167/pterm1)/(1-A167^2/pterm2)),PI()+ATAN((A167/pterm1)/(1-A167^2/pterm2)))</f>
        <v>0.120110262260406</v>
      </c>
      <c r="N167" s="258" t="n">
        <f aca="false">20*LOG10(((D167*H167)/(B167*F167*L167*J167))*Adc)</f>
        <v>13.4023820086981</v>
      </c>
      <c r="O167" s="259" t="n">
        <f aca="false">((E167+I167)-(C167+G167+M167+K167))*radconv</f>
        <v>-97.0293783669848</v>
      </c>
      <c r="P167" s="266" t="n">
        <f aca="false">IF(O167&gt;0,O167,O167+180)</f>
        <v>82.9706216330152</v>
      </c>
      <c r="R167" s="0" t="n">
        <f aca="false">IF(N167&lt;0,A167,1000000000)</f>
        <v>1000000000</v>
      </c>
      <c r="S167" s="0" t="n">
        <f aca="false">A167^2</f>
        <v>89136257.44</v>
      </c>
      <c r="U167" s="261" t="n">
        <f aca="false">20*LOG10((H167/(F167*J167))*Aea)</f>
        <v>27.1152856903596</v>
      </c>
      <c r="V167" s="262" t="n">
        <f aca="false">(I167-(G167+K167))*radconv</f>
        <v>-24.1809615600748</v>
      </c>
      <c r="X167" s="261" t="n">
        <f aca="false">20*LOG10((D167/(B167*L167))*Acs*Am)</f>
        <v>-1.40442462394261</v>
      </c>
      <c r="Y167" s="262" t="n">
        <f aca="false">(E167-(C167+M167))*radconv</f>
        <v>-72.84841680691</v>
      </c>
    </row>
    <row r="168" customFormat="false" ht="12.75" hidden="false" customHeight="false" outlineLevel="0" collapsed="false">
      <c r="A168" s="263" t="n">
        <v>9495.55</v>
      </c>
      <c r="B168" s="252" t="n">
        <f aca="false">SQRT(1+(A168/Pole1)^2)</f>
        <v>6.64289664628253</v>
      </c>
      <c r="C168" s="253" t="n">
        <f aca="false">ATAN(A168/Pole1)</f>
        <v>1.41968515026724</v>
      </c>
      <c r="D168" s="253" t="n">
        <f aca="false">SQRT(1+(A168/Zero1)^2)</f>
        <v>1.0372932634013</v>
      </c>
      <c r="E168" s="254" t="n">
        <f aca="false">ATAN(A168/Zero1)</f>
        <v>0.268960955731591</v>
      </c>
      <c r="F168" s="252" t="n">
        <f aca="false">SQRT(1+(A168/Pole2)^2)</f>
        <v>131.26086979951</v>
      </c>
      <c r="G168" s="255" t="n">
        <f aca="false">ATAN(A168/Pole2)</f>
        <v>1.56317783641647</v>
      </c>
      <c r="H168" s="264" t="n">
        <f aca="false">SQRT(1+(A168/Zero2)^2)</f>
        <v>6.17187899940612</v>
      </c>
      <c r="I168" s="265" t="n">
        <f aca="false">ATAN(A168/Zero2)</f>
        <v>1.40805368840862</v>
      </c>
      <c r="J168" s="252" t="n">
        <f aca="false">SQRT(1+(A168/pole4)^2)</f>
        <v>1.03687582816179</v>
      </c>
      <c r="K168" s="255" t="n">
        <f aca="false">ATAN(A168/pole4)</f>
        <v>0.267496501619816</v>
      </c>
      <c r="L168" s="256" t="n">
        <f aca="false">SQRT((1-(S168/pterm2))^2+(A168/pterm1)^2)</f>
        <v>1.00588734224897</v>
      </c>
      <c r="M168" s="257" t="n">
        <f aca="false">IF((ATAN((A168/pterm1)/(1-A168^2/pterm2))&gt;0),ATAN((A168/pterm1)/(1-A168^2/pterm2)),PI()+ATAN((A168/pterm1)/(1-A168^2/pterm2)))</f>
        <v>0.120796984215879</v>
      </c>
      <c r="N168" s="258" t="n">
        <f aca="false">20*LOG10(((D168*H168)/(B168*F168*L168*J168))*Adc)</f>
        <v>13.3518047564815</v>
      </c>
      <c r="O168" s="259" t="n">
        <f aca="false">((E168+I168)-(C168+G168+M168+K168))*radconv</f>
        <v>-97.0671766627044</v>
      </c>
      <c r="P168" s="266" t="n">
        <f aca="false">IF(O168&gt;0,O168,O168+180)</f>
        <v>82.9328233372956</v>
      </c>
      <c r="R168" s="0" t="n">
        <f aca="false">IF(N168&lt;0,A168,1000000000)</f>
        <v>1000000000</v>
      </c>
      <c r="S168" s="0" t="n">
        <f aca="false">A168^2</f>
        <v>90165469.8025</v>
      </c>
      <c r="U168" s="261" t="n">
        <f aca="false">20*LOG10((H168/(F168*J168))*Aea)</f>
        <v>27.1105075875889</v>
      </c>
      <c r="V168" s="262" t="n">
        <f aca="false">(I168-(G168+K168))*radconv</f>
        <v>-24.2143795587423</v>
      </c>
      <c r="X168" s="261" t="n">
        <f aca="false">20*LOG10((D168/(B168*L168))*Acs*Am)</f>
        <v>-1.45022377338852</v>
      </c>
      <c r="Y168" s="262" t="n">
        <f aca="false">(E168-(C168+M168))*radconv</f>
        <v>-72.8527971039622</v>
      </c>
    </row>
    <row r="169" customFormat="false" ht="12.75" hidden="false" customHeight="false" outlineLevel="0" collapsed="false">
      <c r="A169" s="263" t="n">
        <v>9549.9</v>
      </c>
      <c r="B169" s="252" t="n">
        <f aca="false">SQRT(1+(A169/Pole1)^2)</f>
        <v>6.6800595823828</v>
      </c>
      <c r="C169" s="253" t="n">
        <f aca="false">ATAN(A169/Pole1)</f>
        <v>1.42053222491736</v>
      </c>
      <c r="D169" s="253" t="n">
        <f aca="false">SQRT(1+(A169/Zero1)^2)</f>
        <v>1.03771361715853</v>
      </c>
      <c r="E169" s="254" t="n">
        <f aca="false">ATAN(A169/Zero1)</f>
        <v>0.270426646912527</v>
      </c>
      <c r="F169" s="252" t="n">
        <f aca="false">SQRT(1+(A169/Pole2)^2)</f>
        <v>132.012128588188</v>
      </c>
      <c r="G169" s="255" t="n">
        <f aca="false">ATAN(A169/Pole2)</f>
        <v>1.56322119279369</v>
      </c>
      <c r="H169" s="264" t="n">
        <f aca="false">SQRT(1+(A169/Zero2)^2)</f>
        <v>6.20628037242321</v>
      </c>
      <c r="I169" s="265" t="n">
        <f aca="false">ATAN(A169/Zero2)</f>
        <v>1.40896375116976</v>
      </c>
      <c r="J169" s="252" t="n">
        <f aca="false">SQRT(1+(A169/pole4)^2)</f>
        <v>1.03729155979588</v>
      </c>
      <c r="K169" s="255" t="n">
        <f aca="false">ATAN(A169/pole4)</f>
        <v>0.268954997314621</v>
      </c>
      <c r="L169" s="256" t="n">
        <f aca="false">SQRT((1-(S169/pterm2))^2+(A169/pterm1)^2)</f>
        <v>1.00595474224636</v>
      </c>
      <c r="M169" s="257" t="n">
        <f aca="false">IF((ATAN((A169/pterm1)/(1-A169^2/pterm2))&gt;0),ATAN((A169/pterm1)/(1-A169^2/pterm2)),PI()+ATAN((A169/pterm1)/(1-A169^2/pterm2)))</f>
        <v>0.121483625732145</v>
      </c>
      <c r="N169" s="258" t="n">
        <f aca="false">20*LOG10(((D169*H169)/(B169*F169*L169*J169))*Adc)</f>
        <v>13.3015118910821</v>
      </c>
      <c r="O169" s="259" t="n">
        <f aca="false">((E169+I169)-(C169+G169+M169+K169))*radconv</f>
        <v>-97.1049812371467</v>
      </c>
      <c r="P169" s="266" t="n">
        <f aca="false">IF(O169&gt;0,O169,O169+180)</f>
        <v>82.8950187628533</v>
      </c>
      <c r="R169" s="0" t="n">
        <f aca="false">IF(N169&lt;0,A169,1000000000)</f>
        <v>1000000000</v>
      </c>
      <c r="S169" s="0" t="n">
        <f aca="false">A169^2</f>
        <v>91200590.01</v>
      </c>
      <c r="U169" s="261" t="n">
        <f aca="false">20*LOG10((H169/(F169*J169))*Aea)</f>
        <v>27.1057343525286</v>
      </c>
      <c r="V169" s="262" t="n">
        <f aca="false">(I169-(G169+K169))*radconv</f>
        <v>-24.248286588617</v>
      </c>
      <c r="X169" s="261" t="n">
        <f aca="false">20*LOG10((D169/(B169*L169))*Acs*Am)</f>
        <v>-1.49574340372762</v>
      </c>
      <c r="Y169" s="262" t="n">
        <f aca="false">(E169-(C169+M169))*radconv</f>
        <v>-72.8566946485297</v>
      </c>
    </row>
    <row r="170" customFormat="false" ht="12.75" hidden="false" customHeight="false" outlineLevel="0" collapsed="false">
      <c r="A170" s="263" t="n">
        <v>9605.525</v>
      </c>
      <c r="B170" s="252" t="n">
        <f aca="false">SQRT(1+(A170/Pole1)^2)</f>
        <v>6.71809923369917</v>
      </c>
      <c r="C170" s="253" t="n">
        <f aca="false">ATAN(A170/Pole1)</f>
        <v>1.4213894665265</v>
      </c>
      <c r="D170" s="253" t="n">
        <f aca="false">SQRT(1+(A170/Zero1)^2)</f>
        <v>1.03814613845342</v>
      </c>
      <c r="E170" s="254" t="n">
        <f aca="false">ATAN(A170/Zero1)</f>
        <v>0.271925489491314</v>
      </c>
      <c r="F170" s="252" t="n">
        <f aca="false">SQRT(1+(A170/Pole2)^2)</f>
        <v>132.781011457107</v>
      </c>
      <c r="G170" s="255" t="n">
        <f aca="false">ATAN(A170/Pole2)</f>
        <v>1.56326505826167</v>
      </c>
      <c r="H170" s="264" t="n">
        <f aca="false">SQRT(1+(A170/Zero2)^2)</f>
        <v>6.24149403242616</v>
      </c>
      <c r="I170" s="265" t="n">
        <f aca="false">ATAN(A170/Zero2)</f>
        <v>1.40988477456988</v>
      </c>
      <c r="J170" s="252" t="n">
        <f aca="false">SQRT(1+(A170/pole4)^2)</f>
        <v>1.03771932703768</v>
      </c>
      <c r="K170" s="255" t="n">
        <f aca="false">ATAN(A170/pole4)</f>
        <v>0.270446494640413</v>
      </c>
      <c r="L170" s="256" t="n">
        <f aca="false">SQRT((1-(S170/pterm2))^2+(A170/pterm1)^2)</f>
        <v>1.00602411727369</v>
      </c>
      <c r="M170" s="257" t="n">
        <f aca="false">IF((ATAN((A170/pterm1)/(1-A170^2/pterm2))&gt;0),ATAN((A170/pterm1)/(1-A170^2/pterm2)),PI()+ATAN((A170/pterm1)/(1-A170^2/pterm2)))</f>
        <v>0.122186291463948</v>
      </c>
      <c r="N170" s="258" t="n">
        <f aca="false">20*LOG10(((D170*H170)/(B170*F170*L170*J170))*Adc)</f>
        <v>13.2503302388426</v>
      </c>
      <c r="O170" s="259" t="n">
        <f aca="false">((E170+I170)-(C170+G170+M170+K170))*radconv</f>
        <v>-97.1436790447399</v>
      </c>
      <c r="P170" s="266" t="n">
        <f aca="false">IF(O170&gt;0,O170,O170+180)</f>
        <v>82.8563209552601</v>
      </c>
      <c r="R170" s="0" t="n">
        <f aca="false">IF(N170&lt;0,A170,1000000000)</f>
        <v>1000000000</v>
      </c>
      <c r="S170" s="0" t="n">
        <f aca="false">A170^2</f>
        <v>92266110.525625</v>
      </c>
      <c r="U170" s="261" t="n">
        <f aca="false">20*LOG10((H170/(F170*J170))*Aea)</f>
        <v>27.1008537210935</v>
      </c>
      <c r="V170" s="262" t="n">
        <f aca="false">(I170-(G170+K170))*radconv</f>
        <v>-24.2834856430617</v>
      </c>
      <c r="X170" s="261" t="n">
        <f aca="false">20*LOG10((D170/(B170*L170))*Acs*Am)</f>
        <v>-1.54204442453202</v>
      </c>
      <c r="Y170" s="262" t="n">
        <f aca="false">(E170-(C170+M170))*radconv</f>
        <v>-72.8601934016782</v>
      </c>
    </row>
    <row r="171" customFormat="false" ht="12.75" hidden="false" customHeight="false" outlineLevel="0" collapsed="false">
      <c r="A171" s="263" t="n">
        <v>9661.15</v>
      </c>
      <c r="B171" s="252" t="n">
        <f aca="false">SQRT(1+(A171/Pole1)^2)</f>
        <v>6.75614376630414</v>
      </c>
      <c r="C171" s="253" t="n">
        <f aca="false">ATAN(A171/Pole1)</f>
        <v>1.42223705432331</v>
      </c>
      <c r="D171" s="253" t="n">
        <f aca="false">SQRT(1+(A171/Zero1)^2)</f>
        <v>1.03858099002822</v>
      </c>
      <c r="E171" s="254" t="n">
        <f aca="false">ATAN(A171/Zero1)</f>
        <v>0.273423080307962</v>
      </c>
      <c r="F171" s="252" t="n">
        <f aca="false">SQRT(1+(A171/Pole2)^2)</f>
        <v>133.549894578579</v>
      </c>
      <c r="G171" s="255" t="n">
        <f aca="false">ATAN(A171/Pole2)</f>
        <v>1.56330841863884</v>
      </c>
      <c r="H171" s="264" t="n">
        <f aca="false">SQRT(1+(A171/Zero2)^2)</f>
        <v>6.27671292757951</v>
      </c>
      <c r="I171" s="265" t="n">
        <f aca="false">ATAN(A171/Zero2)</f>
        <v>1.41079546293474</v>
      </c>
      <c r="J171" s="252" t="n">
        <f aca="false">SQRT(1+(A171/pole4)^2)</f>
        <v>1.03814940084743</v>
      </c>
      <c r="K171" s="255" t="n">
        <f aca="false">ATAN(A171/pole4)</f>
        <v>0.271936759514903</v>
      </c>
      <c r="L171" s="256" t="n">
        <f aca="false">SQRT((1-(S171/pterm2))^2+(A171/pterm1)^2)</f>
        <v>1.00609389068004</v>
      </c>
      <c r="M171" s="257" t="n">
        <f aca="false">IF((ATAN((A171/pterm1)/(1-A171^2/pterm2))&gt;0),ATAN((A171/pterm1)/(1-A171^2/pterm2)),PI()+ATAN((A171/pterm1)/(1-A171^2/pterm2)))</f>
        <v>0.122888872007918</v>
      </c>
      <c r="N171" s="258" t="n">
        <f aca="false">20*LOG10(((D171*H171)/(B171*F171*L171*J171))*Adc)</f>
        <v>13.199439555538</v>
      </c>
      <c r="O171" s="259" t="n">
        <f aca="false">((E171+I171)-(C171+G171+M171+K171))*radconv</f>
        <v>-97.1823831694867</v>
      </c>
      <c r="P171" s="266" t="n">
        <f aca="false">IF(O171&gt;0,O171,O171+180)</f>
        <v>82.8176168305133</v>
      </c>
      <c r="R171" s="0" t="n">
        <f aca="false">IF(N171&lt;0,A171,1000000000)</f>
        <v>1000000000</v>
      </c>
      <c r="S171" s="0" t="n">
        <f aca="false">A171^2</f>
        <v>93337819.3225</v>
      </c>
      <c r="U171" s="261" t="n">
        <f aca="false">20*LOG10((H171/(F171*J171))*Aea)</f>
        <v>27.095977266339</v>
      </c>
      <c r="V171" s="262" t="n">
        <f aca="false">(I171-(G171+K171))*radconv</f>
        <v>-24.3191772975783</v>
      </c>
      <c r="X171" s="261" t="n">
        <f aca="false">20*LOG10((D171/(B171*L171))*Acs*Am)</f>
        <v>-1.58805865308208</v>
      </c>
      <c r="Y171" s="262" t="n">
        <f aca="false">(E171-(C171+M171))*radconv</f>
        <v>-72.8632058719085</v>
      </c>
    </row>
    <row r="172" customFormat="false" ht="12.75" hidden="false" customHeight="false" outlineLevel="0" collapsed="false">
      <c r="A172" s="263" t="n">
        <v>9716.775</v>
      </c>
      <c r="B172" s="252" t="n">
        <f aca="false">SQRT(1+(A172/Pole1)^2)</f>
        <v>6.79419309819839</v>
      </c>
      <c r="C172" s="253" t="n">
        <f aca="false">ATAN(A172/Pole1)</f>
        <v>1.42307514927157</v>
      </c>
      <c r="D172" s="253" t="n">
        <f aca="false">SQRT(1+(A172/Zero1)^2)</f>
        <v>1.0390181689571</v>
      </c>
      <c r="E172" s="254" t="n">
        <f aca="false">ATAN(A172/Zero1)</f>
        <v>0.274919414220845</v>
      </c>
      <c r="F172" s="252" t="n">
        <f aca="false">SQRT(1+(A172/Pole2)^2)</f>
        <v>134.318777948266</v>
      </c>
      <c r="G172" s="255" t="n">
        <f aca="false">ATAN(A172/Pole2)</f>
        <v>1.56335128259893</v>
      </c>
      <c r="H172" s="264" t="n">
        <f aca="false">SQRT(1+(A172/Zero2)^2)</f>
        <v>6.31193697025113</v>
      </c>
      <c r="I172" s="265" t="n">
        <f aca="false">ATAN(A172/Zero2)</f>
        <v>1.41169598776634</v>
      </c>
      <c r="J172" s="252" t="n">
        <f aca="false">SQRT(1+(A172/pole4)^2)</f>
        <v>1.03858177835968</v>
      </c>
      <c r="K172" s="255" t="n">
        <f aca="false">ATAN(A172/pole4)</f>
        <v>0.273425786853853</v>
      </c>
      <c r="L172" s="256" t="n">
        <f aca="false">SQRT((1-(S172/pterm2))^2+(A172/pterm1)^2)</f>
        <v>1.00616406238758</v>
      </c>
      <c r="M172" s="257" t="n">
        <f aca="false">IF((ATAN((A172/pterm1)/(1-A172^2/pterm2))&gt;0),ATAN((A172/pterm1)/(1-A172^2/pterm2)),PI()+ATAN((A172/pterm1)/(1-A172^2/pterm2)))</f>
        <v>0.123591366894093</v>
      </c>
      <c r="N172" s="258" t="n">
        <f aca="false">20*LOG10(((D172*H172)/(B172*F172*L172*J172))*Adc)</f>
        <v>13.1488364329262</v>
      </c>
      <c r="O172" s="259" t="n">
        <f aca="false">((E172+I172)-(C172+G172+M172+K172))*radconv</f>
        <v>-97.2210934809203</v>
      </c>
      <c r="P172" s="266" t="n">
        <f aca="false">IF(O172&gt;0,O172,O172+180)</f>
        <v>82.7789065190797</v>
      </c>
      <c r="R172" s="0" t="n">
        <f aca="false">IF(N172&lt;0,A172,1000000000)</f>
        <v>1000000000</v>
      </c>
      <c r="S172" s="0" t="n">
        <f aca="false">A172^2</f>
        <v>94415716.400625</v>
      </c>
      <c r="U172" s="261" t="n">
        <f aca="false">20*LOG10((H172/(F172*J172))*Aea)</f>
        <v>27.0911045432367</v>
      </c>
      <c r="V172" s="262" t="n">
        <f aca="false">(I172-(G172+K172))*radconv</f>
        <v>-24.3553519314886</v>
      </c>
      <c r="X172" s="261" t="n">
        <f aca="false">20*LOG10((D172/(B172*L172))*Acs*Am)</f>
        <v>-1.63378905259166</v>
      </c>
      <c r="Y172" s="262" t="n">
        <f aca="false">(E172-(C172+M172))*radconv</f>
        <v>-72.8657415494317</v>
      </c>
    </row>
    <row r="173" customFormat="false" ht="12.75" hidden="false" customHeight="false" outlineLevel="0" collapsed="false">
      <c r="A173" s="263" t="n">
        <v>9772.4</v>
      </c>
      <c r="B173" s="252" t="n">
        <f aca="false">SQRT(1+(A173/Pole1)^2)</f>
        <v>6.83224714919906</v>
      </c>
      <c r="C173" s="253" t="n">
        <f aca="false">ATAN(A173/Pole1)</f>
        <v>1.42390390880294</v>
      </c>
      <c r="D173" s="253" t="n">
        <f aca="false">SQRT(1+(A173/Zero1)^2)</f>
        <v>1.03945767230352</v>
      </c>
      <c r="E173" s="254" t="n">
        <f aca="false">ATAN(A173/Zero1)</f>
        <v>0.276414486119475</v>
      </c>
      <c r="F173" s="252" t="n">
        <f aca="false">SQRT(1+(A173/Pole2)^2)</f>
        <v>135.087661561931</v>
      </c>
      <c r="G173" s="255" t="n">
        <f aca="false">ATAN(A173/Pole2)</f>
        <v>1.56339365861821</v>
      </c>
      <c r="H173" s="264" t="n">
        <f aca="false">SQRT(1+(A173/Zero2)^2)</f>
        <v>6.34716607474145</v>
      </c>
      <c r="I173" s="265" t="n">
        <f aca="false">ATAN(A173/Zero2)</f>
        <v>1.41258651682588</v>
      </c>
      <c r="J173" s="252" t="n">
        <f aca="false">SQRT(1+(A173/pole4)^2)</f>
        <v>1.03901645669845</v>
      </c>
      <c r="K173" s="255" t="n">
        <f aca="false">ATAN(A173/pole4)</f>
        <v>0.274913571603419</v>
      </c>
      <c r="L173" s="256" t="n">
        <f aca="false">SQRT((1-(S173/pterm2))^2+(A173/pterm1)^2)</f>
        <v>1.00623463231809</v>
      </c>
      <c r="M173" s="257" t="n">
        <f aca="false">IF((ATAN((A173/pterm1)/(1-A173^2/pterm2))&gt;0),ATAN((A173/pterm1)/(1-A173^2/pterm2)),PI()+ATAN((A173/pterm1)/(1-A173^2/pterm2)))</f>
        <v>0.124293775652907</v>
      </c>
      <c r="N173" s="258" t="n">
        <f aca="false">20*LOG10(((D173*H173)/(B173*F173*L173*J173))*Adc)</f>
        <v>13.0985175217783</v>
      </c>
      <c r="O173" s="259" t="n">
        <f aca="false">((E173+I173)-(C173+G173+M173+K173))*radconv</f>
        <v>-97.2598098491981</v>
      </c>
      <c r="P173" s="266" t="n">
        <f aca="false">IF(O173&gt;0,O173,O173+180)</f>
        <v>82.7401901508019</v>
      </c>
      <c r="R173" s="0" t="n">
        <f aca="false">IF(N173&lt;0,A173,1000000000)</f>
        <v>1000000000</v>
      </c>
      <c r="S173" s="0" t="n">
        <f aca="false">A173^2</f>
        <v>95499801.76</v>
      </c>
      <c r="U173" s="261" t="n">
        <f aca="false">20*LOG10((H173/(F173*J173))*Aea)</f>
        <v>27.0862351205041</v>
      </c>
      <c r="V173" s="262" t="n">
        <f aca="false">(I173-(G173+K173))*radconv</f>
        <v>-24.3920001288749</v>
      </c>
      <c r="X173" s="261" t="n">
        <f aca="false">20*LOG10((D173/(B173*L173))*Acs*Am)</f>
        <v>-1.67923854100693</v>
      </c>
      <c r="Y173" s="262" t="n">
        <f aca="false">(E173-(C173+M173))*radconv</f>
        <v>-72.8678097203232</v>
      </c>
    </row>
    <row r="174" customFormat="false" ht="12.75" hidden="false" customHeight="false" outlineLevel="0" collapsed="false">
      <c r="A174" s="263" t="n">
        <v>9829.3</v>
      </c>
      <c r="B174" s="252" t="n">
        <f aca="false">SQRT(1+(A174/Pole1)^2)</f>
        <v>6.87117825121352</v>
      </c>
      <c r="C174" s="253" t="n">
        <f aca="false">ATAN(A174/Pole1)</f>
        <v>1.42474216630801</v>
      </c>
      <c r="D174" s="253" t="n">
        <f aca="false">SQRT(1+(A174/Zero1)^2)</f>
        <v>1.03990965153292</v>
      </c>
      <c r="E174" s="254" t="n">
        <f aca="false">ATAN(A174/Zero1)</f>
        <v>0.277942516050231</v>
      </c>
      <c r="F174" s="252" t="n">
        <f aca="false">SQRT(1+(A174/Pole2)^2)</f>
        <v>135.874169272829</v>
      </c>
      <c r="G174" s="255" t="n">
        <f aca="false">ATAN(A174/Pole2)</f>
        <v>1.56343650974338</v>
      </c>
      <c r="H174" s="264" t="n">
        <f aca="false">SQRT(1+(A174/Zero2)^2)</f>
        <v>6.38320782761551</v>
      </c>
      <c r="I174" s="265" t="n">
        <f aca="false">ATAN(A174/Zero2)</f>
        <v>1.41348728702236</v>
      </c>
      <c r="J174" s="252" t="n">
        <f aca="false">SQRT(1+(A174/pole4)^2)</f>
        <v>1.03946347597947</v>
      </c>
      <c r="K174" s="255" t="n">
        <f aca="false">ATAN(A174/pole4)</f>
        <v>0.276434167509931</v>
      </c>
      <c r="L174" s="256" t="n">
        <f aca="false">SQRT((1-(S174/pterm2))^2+(A174/pterm1)^2)</f>
        <v>1.00630723174383</v>
      </c>
      <c r="M174" s="257" t="n">
        <f aca="false">IF((ATAN((A174/pterm1)/(1-A174^2/pterm2))&gt;0),ATAN((A174/pterm1)/(1-A174^2/pterm2)),PI()+ATAN((A174/pterm1)/(1-A174^2/pterm2)))</f>
        <v>0.125012194967192</v>
      </c>
      <c r="N174" s="258" t="n">
        <f aca="false">20*LOG10(((D174*H174)/(B174*F174*L174*J174))*Adc)</f>
        <v>13.047335859942</v>
      </c>
      <c r="O174" s="259" t="n">
        <f aca="false">((E174+I174)-(C174+G174+M174+K174))*radconv</f>
        <v>-97.2994197808491</v>
      </c>
      <c r="P174" s="266" t="n">
        <f aca="false">IF(O174&gt;0,O174,O174+180)</f>
        <v>82.7005802191509</v>
      </c>
      <c r="R174" s="0" t="n">
        <f aca="false">IF(N174&lt;0,A174,1000000000)</f>
        <v>1000000000</v>
      </c>
      <c r="S174" s="0" t="n">
        <f aca="false">A174^2</f>
        <v>96615138.49</v>
      </c>
      <c r="U174" s="261" t="n">
        <f aca="false">20*LOG10((H174/(F174*J174))*Aea)</f>
        <v>27.0812570630529</v>
      </c>
      <c r="V174" s="262" t="n">
        <f aca="false">(I174-(G174+K174))*radconv</f>
        <v>-24.4299687147131</v>
      </c>
      <c r="X174" s="261" t="n">
        <f aca="false">20*LOG10((D174/(B174*L174))*Acs*Am)</f>
        <v>-1.72544214539207</v>
      </c>
      <c r="Y174" s="262" t="n">
        <f aca="false">(E174-(C174+M174))*radconv</f>
        <v>-72.8694510661361</v>
      </c>
    </row>
    <row r="175" customFormat="false" ht="12.75" hidden="false" customHeight="false" outlineLevel="0" collapsed="false">
      <c r="A175" s="263" t="n">
        <v>9886.2</v>
      </c>
      <c r="B175" s="252" t="n">
        <f aca="false">SQRT(1+(A175/Pole1)^2)</f>
        <v>6.91011412703204</v>
      </c>
      <c r="C175" s="253" t="n">
        <f aca="false">ATAN(A175/Pole1)</f>
        <v>1.42557097786292</v>
      </c>
      <c r="D175" s="253" t="n">
        <f aca="false">SQRT(1+(A175/Zero1)^2)</f>
        <v>1.04036405670884</v>
      </c>
      <c r="E175" s="254" t="n">
        <f aca="false">ATAN(A175/Zero1)</f>
        <v>0.279469214732019</v>
      </c>
      <c r="F175" s="252" t="n">
        <f aca="false">SQRT(1+(A175/Pole2)^2)</f>
        <v>136.660677230351</v>
      </c>
      <c r="G175" s="255" t="n">
        <f aca="false">ATAN(A175/Pole2)</f>
        <v>1.56347886763602</v>
      </c>
      <c r="H175" s="264" t="n">
        <f aca="false">SQRT(1+(A175/Zero2)^2)</f>
        <v>6.41925470157946</v>
      </c>
      <c r="I175" s="265" t="n">
        <f aca="false">ATAN(A175/Zero2)</f>
        <v>1.4143779415112</v>
      </c>
      <c r="J175" s="252" t="n">
        <f aca="false">SQRT(1+(A175/pole4)^2)</f>
        <v>1.03991289665077</v>
      </c>
      <c r="K175" s="255" t="n">
        <f aca="false">ATAN(A175/pole4)</f>
        <v>0.277953452610533</v>
      </c>
      <c r="L175" s="256" t="n">
        <f aca="false">SQRT((1-(S175/pterm2))^2+(A175/pterm1)^2)</f>
        <v>1.00638024769041</v>
      </c>
      <c r="M175" s="257" t="n">
        <f aca="false">IF((ATAN((A175/pterm1)/(1-A175^2/pterm2))&gt;0),ATAN((A175/pterm1)/(1-A175^2/pterm2)),PI()+ATAN((A175/pterm1)/(1-A175^2/pterm2)))</f>
        <v>0.125730523167888</v>
      </c>
      <c r="N175" s="258" t="n">
        <f aca="false">20*LOG10(((D175*H175)/(B175*F175*L175*J175))*Adc)</f>
        <v>12.9964446817834</v>
      </c>
      <c r="O175" s="259" t="n">
        <f aca="false">((E175+I175)-(C175+G175+M175+K175))*radconv</f>
        <v>-97.3390357775121</v>
      </c>
      <c r="P175" s="266" t="n">
        <f aca="false">IF(O175&gt;0,O175,O175+180)</f>
        <v>82.660964222488</v>
      </c>
      <c r="R175" s="0" t="n">
        <f aca="false">IF(N175&lt;0,A175,1000000000)</f>
        <v>1000000000</v>
      </c>
      <c r="S175" s="0" t="n">
        <f aca="false">A175^2</f>
        <v>97736950.44</v>
      </c>
      <c r="U175" s="261" t="n">
        <f aca="false">20*LOG10((H175/(F175*J175))*Aea)</f>
        <v>27.0762815882175</v>
      </c>
      <c r="V175" s="262" t="n">
        <f aca="false">(I175-(G175+K175))*radconv</f>
        <v>-24.4684135241171</v>
      </c>
      <c r="X175" s="261" t="n">
        <f aca="false">20*LOG10((D175/(B175*L175))*Acs*Am)</f>
        <v>-1.7713578487152</v>
      </c>
      <c r="Y175" s="262" t="n">
        <f aca="false">(E175-(C175+M175))*radconv</f>
        <v>-72.8706222533949</v>
      </c>
    </row>
    <row r="176" customFormat="false" ht="12.75" hidden="false" customHeight="false" outlineLevel="0" collapsed="false">
      <c r="A176" s="263" t="n">
        <v>9943.1</v>
      </c>
      <c r="B176" s="252" t="n">
        <f aca="false">SQRT(1+(A176/Pole1)^2)</f>
        <v>6.94905469641106</v>
      </c>
      <c r="C176" s="253" t="n">
        <f aca="false">ATAN(A176/Pole1)</f>
        <v>1.42639050111677</v>
      </c>
      <c r="D176" s="253" t="n">
        <f aca="false">SQRT(1+(A176/Zero1)^2)</f>
        <v>1.04082088465389</v>
      </c>
      <c r="E176" s="254" t="n">
        <f aca="false">ATAN(A176/Zero1)</f>
        <v>0.280994576796235</v>
      </c>
      <c r="F176" s="252" t="n">
        <f aca="false">SQRT(1+(A176/Pole2)^2)</f>
        <v>137.447185430261</v>
      </c>
      <c r="G176" s="255" t="n">
        <f aca="false">ATAN(A176/Pole2)</f>
        <v>1.56352074076319</v>
      </c>
      <c r="H176" s="264" t="n">
        <f aca="false">SQRT(1+(A176/Zero2)^2)</f>
        <v>6.45530661084375</v>
      </c>
      <c r="I176" s="265" t="n">
        <f aca="false">ATAN(A176/Zero2)</f>
        <v>1.41525864835147</v>
      </c>
      <c r="J176" s="252" t="n">
        <f aca="false">SQRT(1+(A176/pole4)^2)</f>
        <v>1.04036471560026</v>
      </c>
      <c r="K176" s="255" t="n">
        <f aca="false">ATAN(A176/pole4)</f>
        <v>0.279471421594815</v>
      </c>
      <c r="L176" s="256" t="n">
        <f aca="false">SQRT((1-(S176/pterm2))^2+(A176/pterm1)^2)</f>
        <v>1.00645368007272</v>
      </c>
      <c r="M176" s="257" t="n">
        <f aca="false">IF((ATAN((A176/pterm1)/(1-A176^2/pterm2))&gt;0),ATAN((A176/pterm1)/(1-A176^2/pterm2)),PI()+ATAN((A176/pterm1)/(1-A176^2/pterm2)))</f>
        <v>0.12644875975369</v>
      </c>
      <c r="N176" s="258" t="n">
        <f aca="false">20*LOG10(((D176*H176)/(B176*F176*L176*J176))*Adc)</f>
        <v>12.9458405853967</v>
      </c>
      <c r="O176" s="259" t="n">
        <f aca="false">((E176+I176)-(C176+G176+M176+K176))*radconv</f>
        <v>-97.3786577024774</v>
      </c>
      <c r="P176" s="266" t="n">
        <f aca="false">IF(O176&gt;0,O176,O176+180)</f>
        <v>82.6213422975226</v>
      </c>
      <c r="R176" s="0" t="n">
        <f aca="false">IF(N176&lt;0,A176,1000000000)</f>
        <v>1000000000</v>
      </c>
      <c r="S176" s="0" t="n">
        <f aca="false">A176^2</f>
        <v>98865237.61</v>
      </c>
      <c r="U176" s="261" t="n">
        <f aca="false">20*LOG10((H176/(F176*J176))*Aea)</f>
        <v>27.0713082761466</v>
      </c>
      <c r="V176" s="262" t="n">
        <f aca="false">(I176-(G176+K176))*radconv</f>
        <v>-24.5073251088748</v>
      </c>
      <c r="X176" s="261" t="n">
        <f aca="false">20*LOG10((D176/(B176*L176))*Acs*Am)</f>
        <v>-1.81698863303107</v>
      </c>
      <c r="Y176" s="262" t="n">
        <f aca="false">(E176-(C176+M176))*radconv</f>
        <v>-72.8713325936026</v>
      </c>
    </row>
    <row r="177" customFormat="false" ht="12.75" hidden="false" customHeight="false" outlineLevel="0" collapsed="false">
      <c r="A177" s="263" t="n">
        <v>10000</v>
      </c>
      <c r="B177" s="252" t="n">
        <f aca="false">SQRT(1+(A177/Pole1)^2)</f>
        <v>6.98799988088613</v>
      </c>
      <c r="C177" s="253" t="n">
        <f aca="false">ATAN(A177/Pole1)</f>
        <v>1.42720089025476</v>
      </c>
      <c r="D177" s="253" t="n">
        <f aca="false">SQRT(1+(A177/Zero1)^2)</f>
        <v>1.04128013217935</v>
      </c>
      <c r="E177" s="254" t="n">
        <f aca="false">ATAN(A177/Zero1)</f>
        <v>0.282518596908549</v>
      </c>
      <c r="F177" s="252" t="n">
        <f aca="false">SQRT(1+(A177/Pole2)^2)</f>
        <v>138.233693868423</v>
      </c>
      <c r="G177" s="255" t="n">
        <f aca="false">ATAN(A177/Pole2)</f>
        <v>1.56356213739926</v>
      </c>
      <c r="H177" s="264" t="n">
        <f aca="false">SQRT(1+(A177/Zero2)^2)</f>
        <v>6.49136347151283</v>
      </c>
      <c r="I177" s="265" t="n">
        <f aca="false">ATAN(A177/Zero2)</f>
        <v>1.41612957193074</v>
      </c>
      <c r="J177" s="252" t="n">
        <f aca="false">SQRT(1+(A177/pole4)^2)</f>
        <v>1.04081892970466</v>
      </c>
      <c r="K177" s="255" t="n">
        <f aca="false">ATAN(A177/pole4)</f>
        <v>0.280988069185828</v>
      </c>
      <c r="L177" s="256" t="n">
        <f aca="false">SQRT((1-(S177/pterm2))^2+(A177/pterm1)^2)</f>
        <v>1.00652752880518</v>
      </c>
      <c r="M177" s="257" t="n">
        <f aca="false">IF((ATAN((A177/pterm1)/(1-A177^2/pterm2))&gt;0),ATAN((A177/pterm1)/(1-A177^2/pterm2)),PI()+ATAN((A177/pterm1)/(1-A177^2/pterm2)))</f>
        <v>0.127166904223734</v>
      </c>
      <c r="N177" s="258" t="n">
        <f aca="false">20*LOG10(((D177*H177)/(B177*F177*L177*J177))*Adc)</f>
        <v>12.8955202277392</v>
      </c>
      <c r="O177" s="259" t="n">
        <f aca="false">((E177+I177)-(C177+G177+M177+K177))*radconv</f>
        <v>-97.418285419869</v>
      </c>
      <c r="P177" s="266" t="n">
        <f aca="false">IF(O177&gt;0,O177,O177+180)</f>
        <v>82.581714580131</v>
      </c>
      <c r="R177" s="0" t="n">
        <f aca="false">IF(N177&lt;0,A177,1000000000)</f>
        <v>1000000000</v>
      </c>
      <c r="S177" s="0" t="n">
        <f aca="false">A177^2</f>
        <v>100000000</v>
      </c>
      <c r="U177" s="261" t="n">
        <f aca="false">20*LOG10((H177/(F177*J177))*Aea)</f>
        <v>27.0663367201605</v>
      </c>
      <c r="V177" s="262" t="n">
        <f aca="false">(I177-(G177+K177))*radconv</f>
        <v>-24.5466942220105</v>
      </c>
      <c r="X177" s="261" t="n">
        <f aca="false">20*LOG10((D177/(B177*L177))*Acs*Am)</f>
        <v>-1.86233743470243</v>
      </c>
      <c r="Y177" s="262" t="n">
        <f aca="false">(E177-(C177+M177))*radconv</f>
        <v>-72.8715911978585</v>
      </c>
    </row>
    <row r="178" customFormat="false" ht="12.75" hidden="false" customHeight="false" outlineLevel="0" collapsed="false">
      <c r="A178" s="263" t="n">
        <v>10058.25</v>
      </c>
      <c r="B178" s="252" t="n">
        <f aca="false">SQRT(1+(A178/Pole1)^2)</f>
        <v>7.0278737729099</v>
      </c>
      <c r="C178" s="253" t="n">
        <f aca="false">ATAN(A178/Pole1)</f>
        <v>1.42802120223323</v>
      </c>
      <c r="D178" s="253" t="n">
        <f aca="false">SQRT(1+(A178/Zero1)^2)</f>
        <v>1.04175277876593</v>
      </c>
      <c r="E178" s="254" t="n">
        <f aca="false">ATAN(A178/Zero1)</f>
        <v>0.284077380048948</v>
      </c>
      <c r="F178" s="252" t="n">
        <f aca="false">SQRT(1+(A178/Pole2)^2)</f>
        <v>139.038863118433</v>
      </c>
      <c r="G178" s="255" t="n">
        <f aca="false">ATAN(A178/Pole2)</f>
        <v>1.56360403106446</v>
      </c>
      <c r="H178" s="264" t="n">
        <f aca="false">SQRT(1+(A178/Zero2)^2)</f>
        <v>6.52828085465664</v>
      </c>
      <c r="I178" s="265" t="n">
        <f aca="false">ATAN(A178/Zero2)</f>
        <v>1.41701119258957</v>
      </c>
      <c r="J178" s="252" t="n">
        <f aca="false">SQRT(1+(A178/pole4)^2)</f>
        <v>1.04128639821496</v>
      </c>
      <c r="K178" s="255" t="n">
        <f aca="false">ATAN(A178/pole4)</f>
        <v>0.282539326240822</v>
      </c>
      <c r="L178" s="256" t="n">
        <f aca="false">SQRT((1-(S178/pterm2))^2+(A178/pterm1)^2)</f>
        <v>1.00660356085538</v>
      </c>
      <c r="M178" s="257" t="n">
        <f aca="false">IF((ATAN((A178/pterm1)/(1-A178^2/pterm2))&gt;0),ATAN((A178/pterm1)/(1-A178^2/pterm2)),PI()+ATAN((A178/pterm1)/(1-A178^2/pterm2)))</f>
        <v>0.127901991328397</v>
      </c>
      <c r="N178" s="258" t="n">
        <f aca="false">20*LOG10(((D178*H178)/(B178*F178*L178*J178))*Adc)</f>
        <v>12.8442964641362</v>
      </c>
      <c r="O178" s="259" t="n">
        <f aca="false">((E178+I178)-(C178+G178+M178+K178))*radconv</f>
        <v>-97.4588591971824</v>
      </c>
      <c r="P178" s="266" t="n">
        <f aca="false">IF(O178&gt;0,O178,O178+180)</f>
        <v>82.5411408028176</v>
      </c>
      <c r="R178" s="0" t="n">
        <f aca="false">IF(N178&lt;0,A178,1000000000)</f>
        <v>1000000000</v>
      </c>
      <c r="S178" s="0" t="n">
        <f aca="false">A178^2</f>
        <v>101168393.0625</v>
      </c>
      <c r="U178" s="261" t="n">
        <f aca="false">20*LOG10((H178/(F178*J178))*Aea)</f>
        <v>27.0612486177137</v>
      </c>
      <c r="V178" s="262" t="n">
        <f aca="false">(I178-(G178+K178))*radconv</f>
        <v>-24.587461891523</v>
      </c>
      <c r="X178" s="261" t="n">
        <f aca="false">20*LOG10((D178/(B178*L178))*Acs*Am)</f>
        <v>-1.90847309585856</v>
      </c>
      <c r="Y178" s="262" t="n">
        <f aca="false">(E178-(C178+M178))*radconv</f>
        <v>-72.8713973056595</v>
      </c>
    </row>
    <row r="179" customFormat="false" ht="12.75" hidden="false" customHeight="false" outlineLevel="0" collapsed="false">
      <c r="A179" s="263" t="n">
        <v>10116.5</v>
      </c>
      <c r="B179" s="252" t="n">
        <f aca="false">SQRT(1+(A179/Pole1)^2)</f>
        <v>7.06775234071018</v>
      </c>
      <c r="C179" s="253" t="n">
        <f aca="false">ATAN(A179/Pole1)</f>
        <v>1.42883225781598</v>
      </c>
      <c r="D179" s="253" t="n">
        <f aca="false">SQRT(1+(A179/Zero1)^2)</f>
        <v>1.04222795430909</v>
      </c>
      <c r="E179" s="254" t="n">
        <f aca="false">ATAN(A179/Zero1)</f>
        <v>0.285634745600858</v>
      </c>
      <c r="F179" s="252" t="n">
        <f aca="false">SQRT(1+(A179/Pole2)^2)</f>
        <v>139.844032609658</v>
      </c>
      <c r="G179" s="255" t="n">
        <f aca="false">ATAN(A179/Pole2)</f>
        <v>1.56364544231371</v>
      </c>
      <c r="H179" s="264" t="n">
        <f aca="false">SQRT(1+(A179/Zero2)^2)</f>
        <v>6.56520325487132</v>
      </c>
      <c r="I179" s="265" t="n">
        <f aca="false">ATAN(A179/Zero2)</f>
        <v>1.41788289753179</v>
      </c>
      <c r="J179" s="252" t="n">
        <f aca="false">SQRT(1+(A179/pole4)^2)</f>
        <v>1.0417563702229</v>
      </c>
      <c r="K179" s="255" t="n">
        <f aca="false">ATAN(A179/pole4)</f>
        <v>0.28408918737214</v>
      </c>
      <c r="L179" s="256" t="n">
        <f aca="false">SQRT((1-(S179/pterm2))^2+(A179/pterm1)^2)</f>
        <v>1.00668002906366</v>
      </c>
      <c r="M179" s="257" t="n">
        <f aca="false">IF((ATAN((A179/pterm1)/(1-A179^2/pterm2))&gt;0),ATAN((A179/pterm1)/(1-A179^2/pterm2)),PI()+ATAN((A179/pterm1)/(1-A179^2/pterm2)))</f>
        <v>0.128636980833548</v>
      </c>
      <c r="N179" s="258" t="n">
        <f aca="false">20*LOG10(((D179*H179)/(B179*F179*L179*J179))*Adc)</f>
        <v>12.7933631558269</v>
      </c>
      <c r="O179" s="259" t="n">
        <f aca="false">((E179+I179)-(C179+G179+M179+K179))*radconv</f>
        <v>-97.4994387596648</v>
      </c>
      <c r="P179" s="266" t="n">
        <f aca="false">IF(O179&gt;0,O179,O179+180)</f>
        <v>82.5005612403352</v>
      </c>
      <c r="R179" s="0" t="n">
        <f aca="false">IF(N179&lt;0,A179,1000000000)</f>
        <v>1000000000</v>
      </c>
      <c r="S179" s="0" t="n">
        <f aca="false">A179^2</f>
        <v>102343572.25</v>
      </c>
      <c r="U179" s="261" t="n">
        <f aca="false">20*LOG10((H179/(F179*J179))*Aea)</f>
        <v>27.0561615335933</v>
      </c>
      <c r="V179" s="262" t="n">
        <f aca="false">(I179-(G179+K179))*radconv</f>
        <v>-24.6286900688154</v>
      </c>
      <c r="X179" s="261" t="n">
        <f aca="false">20*LOG10((D179/(B179*L179))*Acs*Am)</f>
        <v>-1.95431932004758</v>
      </c>
      <c r="Y179" s="262" t="n">
        <f aca="false">(E179-(C179+M179))*radconv</f>
        <v>-72.8707486908494</v>
      </c>
    </row>
    <row r="180" customFormat="false" ht="12.75" hidden="false" customHeight="false" outlineLevel="0" collapsed="false">
      <c r="A180" s="263" t="n">
        <v>10174.75</v>
      </c>
      <c r="B180" s="252" t="n">
        <f aca="false">SQRT(1+(A180/Pole1)^2)</f>
        <v>7.10763550558431</v>
      </c>
      <c r="C180" s="253" t="n">
        <f aca="false">ATAN(A180/Pole1)</f>
        <v>1.42963421174847</v>
      </c>
      <c r="D180" s="253" t="n">
        <f aca="false">SQRT(1+(A180/Zero1)^2)</f>
        <v>1.04270565535136</v>
      </c>
      <c r="E180" s="254" t="n">
        <f aca="false">ATAN(A180/Zero1)</f>
        <v>0.287190687953076</v>
      </c>
      <c r="F180" s="252" t="n">
        <f aca="false">SQRT(1+(A180/Pole2)^2)</f>
        <v>140.649202337953</v>
      </c>
      <c r="G180" s="255" t="n">
        <f aca="false">ATAN(A180/Pole2)</f>
        <v>1.56368637943187</v>
      </c>
      <c r="H180" s="264" t="n">
        <f aca="false">SQRT(1+(A180/Zero2)^2)</f>
        <v>6.60213058798299</v>
      </c>
      <c r="I180" s="265" t="n">
        <f aca="false">ATAN(A180/Zero2)</f>
        <v>1.41874485180447</v>
      </c>
      <c r="J180" s="252" t="n">
        <f aca="false">SQRT(1+(A180/pole4)^2)</f>
        <v>1.04222884234178</v>
      </c>
      <c r="K180" s="255" t="n">
        <f aca="false">ATAN(A180/pole4)</f>
        <v>0.285637647027477</v>
      </c>
      <c r="L180" s="256" t="n">
        <f aca="false">SQRT((1-(S180/pterm2))^2+(A180/pterm1)^2)</f>
        <v>1.00675693333672</v>
      </c>
      <c r="M180" s="257" t="n">
        <f aca="false">IF((ATAN((A180/pterm1)/(1-A180^2/pterm2))&gt;0),ATAN((A180/pterm1)/(1-A180^2/pterm2)),PI()+ATAN((A180/pterm1)/(1-A180^2/pterm2)))</f>
        <v>0.12937187220327</v>
      </c>
      <c r="N180" s="258" t="n">
        <f aca="false">20*LOG10(((D180*H180)/(B180*F180*L180*J180))*Adc)</f>
        <v>12.7427168991187</v>
      </c>
      <c r="O180" s="259" t="n">
        <f aca="false">((E180+I180)-(C180+G180+M180+K180))*radconv</f>
        <v>-97.5400239644334</v>
      </c>
      <c r="P180" s="266" t="n">
        <f aca="false">IF(O180&gt;0,O180,O180+180)</f>
        <v>82.4599760355666</v>
      </c>
      <c r="R180" s="0" t="n">
        <f aca="false">IF(N180&lt;0,A180,1000000000)</f>
        <v>1000000000</v>
      </c>
      <c r="S180" s="0" t="n">
        <f aca="false">A180^2</f>
        <v>103525537.5625</v>
      </c>
      <c r="U180" s="261" t="n">
        <f aca="false">20*LOG10((H180/(F180*J180))*Aea)</f>
        <v>27.0510750716157</v>
      </c>
      <c r="V180" s="262" t="n">
        <f aca="false">(I180-(G180+K180))*radconv</f>
        <v>-24.6703694539505</v>
      </c>
      <c r="X180" s="261" t="n">
        <f aca="false">20*LOG10((D180/(B180*L180))*Acs*Am)</f>
        <v>-1.99987911477816</v>
      </c>
      <c r="Y180" s="262" t="n">
        <f aca="false">(E180-(C180+M180))*radconv</f>
        <v>-72.8696545104829</v>
      </c>
    </row>
    <row r="181" customFormat="false" ht="12.75" hidden="false" customHeight="false" outlineLevel="0" collapsed="false">
      <c r="A181" s="263" t="n">
        <v>10233</v>
      </c>
      <c r="B181" s="252" t="n">
        <f aca="false">SQRT(1+(A181/Pole1)^2)</f>
        <v>7.14752319057729</v>
      </c>
      <c r="C181" s="253" t="n">
        <f aca="false">ATAN(A181/Pole1)</f>
        <v>1.43042721536929</v>
      </c>
      <c r="D181" s="253" t="n">
        <f aca="false">SQRT(1+(A181/Zero1)^2)</f>
        <v>1.0431858784233</v>
      </c>
      <c r="E181" s="254" t="n">
        <f aca="false">ATAN(A181/Zero1)</f>
        <v>0.288745201532215</v>
      </c>
      <c r="F181" s="252" t="n">
        <f aca="false">SQRT(1+(A181/Pole2)^2)</f>
        <v>141.454372299273</v>
      </c>
      <c r="G181" s="255" t="n">
        <f aca="false">ATAN(A181/Pole2)</f>
        <v>1.56372685051519</v>
      </c>
      <c r="H181" s="264" t="n">
        <f aca="false">SQRT(1+(A181/Zero2)^2)</f>
        <v>6.63906277167942</v>
      </c>
      <c r="I181" s="265" t="n">
        <f aca="false">ATAN(A181/Zero2)</f>
        <v>1.41959721684088</v>
      </c>
      <c r="J181" s="252" t="n">
        <f aca="false">SQRT(1+(A181/pole4)^2)</f>
        <v>1.04270381117303</v>
      </c>
      <c r="K181" s="255" t="n">
        <f aca="false">ATAN(A181/pole4)</f>
        <v>0.28718469969145</v>
      </c>
      <c r="L181" s="256" t="n">
        <f aca="false">SQRT((1-(S181/pterm2))^2+(A181/pterm1)^2)</f>
        <v>1.00683427358075</v>
      </c>
      <c r="M181" s="257" t="n">
        <f aca="false">IF((ATAN((A181/pterm1)/(1-A181^2/pterm2))&gt;0),ATAN((A181/pterm1)/(1-A181^2/pterm2)),PI()+ATAN((A181/pterm1)/(1-A181^2/pterm2)))</f>
        <v>0.130106664902142</v>
      </c>
      <c r="N181" s="258" t="n">
        <f aca="false">20*LOG10(((D181*H181)/(B181*F181*L181*J181))*Adc)</f>
        <v>12.6923543492195</v>
      </c>
      <c r="O181" s="259" t="n">
        <f aca="false">((E181+I181)-(C181+G181+M181+K181))*radconv</f>
        <v>-97.580614669633</v>
      </c>
      <c r="P181" s="266" t="n">
        <f aca="false">IF(O181&gt;0,O181,O181+180)</f>
        <v>82.419385330367</v>
      </c>
      <c r="R181" s="0" t="n">
        <f aca="false">IF(N181&lt;0,A181,1000000000)</f>
        <v>1000000000</v>
      </c>
      <c r="S181" s="0" t="n">
        <f aca="false">A181^2</f>
        <v>104714289</v>
      </c>
      <c r="U181" s="261" t="n">
        <f aca="false">20*LOG10((H181/(F181*J181))*Aea)</f>
        <v>27.0459888482557</v>
      </c>
      <c r="V181" s="262" t="n">
        <f aca="false">(I181-(G181+K181))*radconv</f>
        <v>-24.7124909453566</v>
      </c>
      <c r="X181" s="261" t="n">
        <f aca="false">20*LOG10((D181/(B181*L181))*Acs*Am)</f>
        <v>-2.04515544131741</v>
      </c>
      <c r="Y181" s="262" t="n">
        <f aca="false">(E181-(C181+M181))*radconv</f>
        <v>-72.8681237242764</v>
      </c>
    </row>
    <row r="182" customFormat="false" ht="12.75" hidden="false" customHeight="false" outlineLevel="0" collapsed="false">
      <c r="A182" s="263" t="n">
        <v>10292.5</v>
      </c>
      <c r="B182" s="252" t="n">
        <f aca="false">SQRT(1+(A182/Pole1)^2)</f>
        <v>7.18827142289119</v>
      </c>
      <c r="C182" s="253" t="n">
        <f aca="false">ATAN(A182/Pole1)</f>
        <v>1.43122814966074</v>
      </c>
      <c r="D182" s="253" t="n">
        <f aca="false">SQRT(1+(A182/Zero1)^2)</f>
        <v>1.04367900688291</v>
      </c>
      <c r="E182" s="254" t="n">
        <f aca="false">ATAN(A182/Zero1)</f>
        <v>0.290331592923584</v>
      </c>
      <c r="F182" s="252" t="n">
        <f aca="false">SQRT(1+(A182/Pole2)^2)</f>
        <v>142.276820822406</v>
      </c>
      <c r="G182" s="255" t="n">
        <f aca="false">ATAN(A182/Pole2)</f>
        <v>1.56376771716034</v>
      </c>
      <c r="H182" s="264" t="n">
        <f aca="false">SQRT(1+(A182/Zero2)^2)</f>
        <v>6.67679241564705</v>
      </c>
      <c r="I182" s="265" t="n">
        <f aca="false">ATAN(A182/Zero2)</f>
        <v>1.42045813704542</v>
      </c>
      <c r="J182" s="252" t="n">
        <f aca="false">SQRT(1+(A182/pole4)^2)</f>
        <v>1.04319154657586</v>
      </c>
      <c r="K182" s="255" t="n">
        <f aca="false">ATAN(A182/pole4)</f>
        <v>0.288763492609416</v>
      </c>
      <c r="L182" s="256" t="n">
        <f aca="false">SQRT((1-(S182/pterm2))^2+(A182/pterm1)^2)</f>
        <v>1.00691372349337</v>
      </c>
      <c r="M182" s="257" t="n">
        <f aca="false">IF((ATAN((A182/pterm1)/(1-A182^2/pterm2))&gt;0),ATAN((A182/pterm1)/(1-A182^2/pterm2)),PI()+ATAN((A182/pterm1)/(1-A182^2/pterm2)))</f>
        <v>0.130857123258799</v>
      </c>
      <c r="N182" s="258" t="n">
        <f aca="false">20*LOG10(((D182*H182)/(B182*F182*L182*J182))*Adc)</f>
        <v>12.641200544457</v>
      </c>
      <c r="O182" s="259" t="n">
        <f aca="false">((E182+I182)-(C182+G182+M182+K182))*radconv</f>
        <v>-97.6220819523532</v>
      </c>
      <c r="P182" s="266" t="n">
        <f aca="false">IF(O182&gt;0,O182,O182+180)</f>
        <v>82.3779180476468</v>
      </c>
      <c r="R182" s="0" t="n">
        <f aca="false">IF(N182&lt;0,A182,1000000000)</f>
        <v>1000000000</v>
      </c>
      <c r="S182" s="0" t="n">
        <f aca="false">A182^2</f>
        <v>105935556.25</v>
      </c>
      <c r="U182" s="261" t="n">
        <f aca="false">20*LOG10((H182/(F182*J182))*Aea)</f>
        <v>27.040793338832</v>
      </c>
      <c r="V182" s="262" t="n">
        <f aca="false">(I182-(G182+K182))*radconv</f>
        <v>-24.7559635083538</v>
      </c>
      <c r="X182" s="261" t="n">
        <f aca="false">20*LOG10((D182/(B182*L182))*Acs*Am)</f>
        <v>-2.09111373665613</v>
      </c>
      <c r="Y182" s="262" t="n">
        <f aca="false">(E182-(C182+M182))*radconv</f>
        <v>-72.8661184439994</v>
      </c>
    </row>
    <row r="183" customFormat="false" ht="12.75" hidden="false" customHeight="false" outlineLevel="0" collapsed="false">
      <c r="A183" s="263" t="n">
        <v>10352</v>
      </c>
      <c r="B183" s="252" t="n">
        <f aca="false">SQRT(1+(A183/Pole1)^2)</f>
        <v>7.22902421446396</v>
      </c>
      <c r="C183" s="253" t="n">
        <f aca="false">ATAN(A183/Pole1)</f>
        <v>1.43202005410576</v>
      </c>
      <c r="D183" s="253" t="n">
        <f aca="false">SQRT(1+(A183/Zero1)^2)</f>
        <v>1.04417475941967</v>
      </c>
      <c r="E183" s="254" t="n">
        <f aca="false">ATAN(A183/Zero1)</f>
        <v>0.291916481928882</v>
      </c>
      <c r="F183" s="252" t="n">
        <f aca="false">SQRT(1+(A183/Pole2)^2)</f>
        <v>143.099269580422</v>
      </c>
      <c r="G183" s="255" t="n">
        <f aca="false">ATAN(A183/Pole2)</f>
        <v>1.56380811405164</v>
      </c>
      <c r="H183" s="264" t="n">
        <f aca="false">SQRT(1+(A183/Zero2)^2)</f>
        <v>6.7145269527267</v>
      </c>
      <c r="I183" s="265" t="n">
        <f aca="false">ATAN(A183/Zero2)</f>
        <v>1.42130938141509</v>
      </c>
      <c r="J183" s="252" t="n">
        <f aca="false">SQRT(1+(A183/pole4)^2)</f>
        <v>1.04368187979037</v>
      </c>
      <c r="K183" s="255" t="n">
        <f aca="false">ATAN(A183/pole4)</f>
        <v>0.290340805987382</v>
      </c>
      <c r="L183" s="256" t="n">
        <f aca="false">SQRT((1-(S183/pterm2))^2+(A183/pterm1)^2)</f>
        <v>1.00699362808947</v>
      </c>
      <c r="M183" s="257" t="n">
        <f aca="false">IF((ATAN((A183/pterm1)/(1-A183^2/pterm2))&gt;0),ATAN((A183/pterm1)/(1-A183^2/pterm2)),PI()+ATAN((A183/pterm1)/(1-A183^2/pterm2)))</f>
        <v>0.131607477536672</v>
      </c>
      <c r="N183" s="258" t="n">
        <f aca="false">20*LOG10(((D183*H183)/(B183*F183*L183*J183))*Adc)</f>
        <v>12.5903358808966</v>
      </c>
      <c r="O183" s="259" t="n">
        <f aca="false">((E183+I183)-(C183+G183+M183+K183))*radconv</f>
        <v>-97.6635546782789</v>
      </c>
      <c r="P183" s="266" t="n">
        <f aca="false">IF(O183&gt;0,O183,O183+180)</f>
        <v>82.3364453217211</v>
      </c>
      <c r="R183" s="0" t="n">
        <f aca="false">IF(N183&lt;0,A183,1000000000)</f>
        <v>1000000000</v>
      </c>
      <c r="S183" s="0" t="n">
        <f aca="false">A183^2</f>
        <v>107163904</v>
      </c>
      <c r="U183" s="261" t="n">
        <f aca="false">20*LOG10((H183/(F183*J183))*Aea)</f>
        <v>27.0355973080896</v>
      </c>
      <c r="V183" s="262" t="n">
        <f aca="false">(I183-(G183+K183))*radconv</f>
        <v>-24.7998787695409</v>
      </c>
      <c r="X183" s="261" t="n">
        <f aca="false">20*LOG10((D183/(B183*L183))*Acs*Am)</f>
        <v>-2.13678236947414</v>
      </c>
      <c r="Y183" s="262" t="n">
        <f aca="false">(E183-(C183+M183))*radconv</f>
        <v>-72.863675908738</v>
      </c>
    </row>
    <row r="184" customFormat="false" ht="12.75" hidden="false" customHeight="false" outlineLevel="0" collapsed="false">
      <c r="A184" s="263" t="n">
        <v>10411.5</v>
      </c>
      <c r="B184" s="252" t="n">
        <f aca="false">SQRT(1+(A184/Pole1)^2)</f>
        <v>7.26978148862098</v>
      </c>
      <c r="C184" s="253" t="n">
        <f aca="false">ATAN(A184/Pole1)</f>
        <v>1.43280307957735</v>
      </c>
      <c r="D184" s="253" t="n">
        <f aca="false">SQRT(1+(A184/Zero1)^2)</f>
        <v>1.0446731322978</v>
      </c>
      <c r="E184" s="254" t="n">
        <f aca="false">ATAN(A184/Zero1)</f>
        <v>0.293499862730601</v>
      </c>
      <c r="F184" s="252" t="n">
        <f aca="false">SQRT(1+(A184/Pole2)^2)</f>
        <v>143.921718569294</v>
      </c>
      <c r="G184" s="255" t="n">
        <f aca="false">ATAN(A184/Pole2)</f>
        <v>1.56384804924226</v>
      </c>
      <c r="H184" s="264" t="n">
        <f aca="false">SQRT(1+(A184/Zero2)^2)</f>
        <v>6.75226630088401</v>
      </c>
      <c r="I184" s="265" t="n">
        <f aca="false">ATAN(A184/Zero2)</f>
        <v>1.42215111094453</v>
      </c>
      <c r="J184" s="252" t="n">
        <f aca="false">SQRT(1+(A184/pole4)^2)</f>
        <v>1.04417480715686</v>
      </c>
      <c r="K184" s="255" t="n">
        <f aca="false">ATAN(A184/pole4)</f>
        <v>0.291916634066774</v>
      </c>
      <c r="L184" s="256" t="n">
        <f aca="false">SQRT((1-(S184/pterm2))^2+(A184/pterm1)^2)</f>
        <v>1.00707398726746</v>
      </c>
      <c r="M184" s="257" t="n">
        <f aca="false">IF((ATAN((A184/pterm1)/(1-A184^2/pterm2))&gt;0),ATAN((A184/pterm1)/(1-A184^2/pterm2)),PI()+ATAN((A184/pterm1)/(1-A184^2/pterm2)))</f>
        <v>0.132357727166741</v>
      </c>
      <c r="N184" s="258" t="n">
        <f aca="false">20*LOG10(((D184*H184)/(B184*F184*L184*J184))*Adc)</f>
        <v>12.5397569754565</v>
      </c>
      <c r="O184" s="259" t="n">
        <f aca="false">((E184+I184)-(C184+G184+M184+K184))*radconv</f>
        <v>-97.7050326996717</v>
      </c>
      <c r="P184" s="266" t="n">
        <f aca="false">IF(O184&gt;0,O184,O184+180)</f>
        <v>82.2949673003283</v>
      </c>
      <c r="R184" s="0" t="n">
        <f aca="false">IF(N184&lt;0,A184,1000000000)</f>
        <v>1000000000</v>
      </c>
      <c r="S184" s="0" t="n">
        <f aca="false">A184^2</f>
        <v>108399332.25</v>
      </c>
      <c r="U184" s="261" t="n">
        <f aca="false">20*LOG10((H184/(F184*J184))*Aea)</f>
        <v>27.0304003855516</v>
      </c>
      <c r="V184" s="262" t="n">
        <f aca="false">(I184-(G184+K184))*radconv</f>
        <v>-24.8442276360765</v>
      </c>
      <c r="X184" s="261" t="n">
        <f aca="false">20*LOG10((D184/(B184*L184))*Acs*Am)</f>
        <v>-2.18216435237624</v>
      </c>
      <c r="Y184" s="262" t="n">
        <f aca="false">(E184-(C184+M184))*radconv</f>
        <v>-72.8608050635952</v>
      </c>
    </row>
    <row r="185" customFormat="false" ht="12.75" hidden="false" customHeight="false" outlineLevel="0" collapsed="false">
      <c r="A185" s="263" t="n">
        <v>10471</v>
      </c>
      <c r="B185" s="252" t="n">
        <f aca="false">SQRT(1+(A185/Pole1)^2)</f>
        <v>7.31054317038922</v>
      </c>
      <c r="C185" s="253" t="n">
        <f aca="false">ATAN(A185/Pole1)</f>
        <v>1.43357737362773</v>
      </c>
      <c r="D185" s="253" t="n">
        <f aca="false">SQRT(1+(A185/Zero1)^2)</f>
        <v>1.0451741217689</v>
      </c>
      <c r="E185" s="254" t="n">
        <f aca="false">ATAN(A185/Zero1)</f>
        <v>0.295081729552549</v>
      </c>
      <c r="F185" s="252" t="n">
        <f aca="false">SQRT(1+(A185/Pole2)^2)</f>
        <v>144.744167785087</v>
      </c>
      <c r="G185" s="255" t="n">
        <f aca="false">ATAN(A185/Pole2)</f>
        <v>1.56388753060234</v>
      </c>
      <c r="H185" s="264" t="n">
        <f aca="false">SQRT(1+(A185/Zero2)^2)</f>
        <v>6.79001037989807</v>
      </c>
      <c r="I185" s="265" t="n">
        <f aca="false">ATAN(A185/Zero2)</f>
        <v>1.42298348310323</v>
      </c>
      <c r="J185" s="252" t="n">
        <f aca="false">SQRT(1+(A185/pole4)^2)</f>
        <v>1.04467032500317</v>
      </c>
      <c r="K185" s="255" t="n">
        <f aca="false">ATAN(A185/pole4)</f>
        <v>0.293490971129362</v>
      </c>
      <c r="L185" s="256" t="n">
        <f aca="false">SQRT((1-(S185/pterm2))^2+(A185/pterm1)^2)</f>
        <v>1.00715480092521</v>
      </c>
      <c r="M185" s="257" t="n">
        <f aca="false">IF((ATAN((A185/pterm1)/(1-A185^2/pterm2))&gt;0),ATAN((A185/pterm1)/(1-A185^2/pterm2)),PI()+ATAN((A185/pterm1)/(1-A185^2/pterm2)))</f>
        <v>0.133107871580533</v>
      </c>
      <c r="N185" s="258" t="n">
        <f aca="false">20*LOG10(((D185*H185)/(B185*F185*L185*J185))*Adc)</f>
        <v>12.4894605034774</v>
      </c>
      <c r="O185" s="259" t="n">
        <f aca="false">((E185+I185)-(C185+G185+M185+K185))*radconv</f>
        <v>-97.746515869988</v>
      </c>
      <c r="P185" s="266" t="n">
        <f aca="false">IF(O185&gt;0,O185,O185+180)</f>
        <v>82.253484130012</v>
      </c>
      <c r="R185" s="0" t="n">
        <f aca="false">IF(N185&lt;0,A185,1000000000)</f>
        <v>1000000000</v>
      </c>
      <c r="S185" s="0" t="n">
        <f aca="false">A185^2</f>
        <v>109641841</v>
      </c>
      <c r="U185" s="261" t="n">
        <f aca="false">20*LOG10((H185/(F185*J185))*Aea)</f>
        <v>27.0252022127987</v>
      </c>
      <c r="V185" s="262" t="n">
        <f aca="false">(I185-(G185+K185))*radconv</f>
        <v>-24.8890012089179</v>
      </c>
      <c r="X185" s="261" t="n">
        <f aca="false">20*LOG10((D185/(B185*L185))*Acs*Am)</f>
        <v>-2.22726265160245</v>
      </c>
      <c r="Y185" s="262" t="n">
        <f aca="false">(E185-(C185+M185))*radconv</f>
        <v>-72.8575146610702</v>
      </c>
    </row>
    <row r="186" customFormat="false" ht="12.75" hidden="false" customHeight="false" outlineLevel="0" collapsed="false">
      <c r="A186" s="263" t="n">
        <v>10532</v>
      </c>
      <c r="B186" s="252" t="n">
        <f aca="false">SQRT(1+(A186/Pole1)^2)</f>
        <v>7.35233695652339</v>
      </c>
      <c r="C186" s="253" t="n">
        <f aca="false">ATAN(A186/Pole1)</f>
        <v>1.43436227438382</v>
      </c>
      <c r="D186" s="253" t="n">
        <f aca="false">SQRT(1+(A186/Zero1)^2)</f>
        <v>1.04569045366074</v>
      </c>
      <c r="E186" s="254" t="n">
        <f aca="false">ATAN(A186/Zero1)</f>
        <v>0.296701897654509</v>
      </c>
      <c r="F186" s="252" t="n">
        <f aca="false">SQRT(1+(A186/Pole2)^2)</f>
        <v>145.587351246271</v>
      </c>
      <c r="G186" s="255" t="n">
        <f aca="false">ATAN(A186/Pole2)</f>
        <v>1.56392754420599</v>
      </c>
      <c r="H186" s="264" t="n">
        <f aca="false">SQRT(1+(A186/Zero2)^2)</f>
        <v>6.82871081945202</v>
      </c>
      <c r="I186" s="265" t="n">
        <f aca="false">ATAN(A186/Zero2)</f>
        <v>1.42382728647486</v>
      </c>
      <c r="J186" s="252" t="n">
        <f aca="false">SQRT(1+(A186/pole4)^2)</f>
        <v>1.04518102030117</v>
      </c>
      <c r="K186" s="255" t="n">
        <f aca="false">ATAN(A186/pole4)</f>
        <v>0.295103443544369</v>
      </c>
      <c r="L186" s="256" t="n">
        <f aca="false">SQRT((1-(S186/pterm2))^2+(A186/pterm1)^2)</f>
        <v>1.00723812360494</v>
      </c>
      <c r="M186" s="257" t="n">
        <f aca="false">IF((ATAN((A186/pterm1)/(1-A186^2/pterm2))&gt;0),ATAN((A186/pterm1)/(1-A186^2/pterm2)),PI()+ATAN((A186/pterm1)/(1-A186^2/pterm2)))</f>
        <v>0.133876817375026</v>
      </c>
      <c r="N186" s="258" t="n">
        <f aca="false">20*LOG10(((D186*H186)/(B186*F186*L186*J186))*Adc)</f>
        <v>12.4381858363677</v>
      </c>
      <c r="O186" s="259" t="n">
        <f aca="false">((E186+I186)-(C186+G186+M186+K186))*radconv</f>
        <v>-97.7890500276433</v>
      </c>
      <c r="P186" s="266" t="n">
        <f aca="false">IF(O186&gt;0,O186,O186+180)</f>
        <v>82.2109499723567</v>
      </c>
      <c r="R186" s="0" t="n">
        <f aca="false">IF(N186&lt;0,A186,1000000000)</f>
        <v>1000000000</v>
      </c>
      <c r="S186" s="0" t="n">
        <f aca="false">A186^2</f>
        <v>110923024</v>
      </c>
      <c r="U186" s="261" t="n">
        <f aca="false">20*LOG10((H186/(F186*J186))*Aea)</f>
        <v>27.0198713328554</v>
      </c>
      <c r="V186" s="262" t="n">
        <f aca="false">(I186-(G186+K186))*radconv</f>
        <v>-24.9353353115581</v>
      </c>
      <c r="X186" s="261" t="n">
        <f aca="false">20*LOG10((D186/(B186*L186))*Acs*Am)</f>
        <v>-2.27320643876879</v>
      </c>
      <c r="Y186" s="262" t="n">
        <f aca="false">(E186-(C186+M186))*radconv</f>
        <v>-72.8537147160852</v>
      </c>
    </row>
    <row r="187" customFormat="false" ht="12.75" hidden="false" customHeight="false" outlineLevel="0" collapsed="false">
      <c r="A187" s="263" t="n">
        <v>10593</v>
      </c>
      <c r="B187" s="252" t="n">
        <f aca="false">SQRT(1+(A187/Pole1)^2)</f>
        <v>7.39413522099964</v>
      </c>
      <c r="C187" s="253" t="n">
        <f aca="false">ATAN(A187/Pole1)</f>
        <v>1.43513830169155</v>
      </c>
      <c r="D187" s="253" t="n">
        <f aca="false">SQRT(1+(A187/Zero1)^2)</f>
        <v>1.04620952771864</v>
      </c>
      <c r="E187" s="254" t="n">
        <f aca="false">ATAN(A187/Zero1)</f>
        <v>0.29832046231747</v>
      </c>
      <c r="F187" s="252" t="n">
        <f aca="false">SQRT(1+(A187/Pole2)^2)</f>
        <v>146.430534937869</v>
      </c>
      <c r="G187" s="255" t="n">
        <f aca="false">ATAN(A187/Pole2)</f>
        <v>1.563967096993</v>
      </c>
      <c r="H187" s="264" t="n">
        <f aca="false">SQRT(1+(A187/Zero2)^2)</f>
        <v>6.86741606627514</v>
      </c>
      <c r="I187" s="265" t="n">
        <f aca="false">ATAN(A187/Zero2)</f>
        <v>1.42466157896296</v>
      </c>
      <c r="J187" s="252" t="n">
        <f aca="false">SQRT(1+(A187/pole4)^2)</f>
        <v>1.04569443048165</v>
      </c>
      <c r="K187" s="255" t="n">
        <f aca="false">ATAN(A187/pole4)</f>
        <v>0.296714336775998</v>
      </c>
      <c r="L187" s="256" t="n">
        <f aca="false">SQRT((1-(S187/pterm2))^2+(A187/pterm1)^2)</f>
        <v>1.00732192374904</v>
      </c>
      <c r="M187" s="257" t="n">
        <f aca="false">IF((ATAN((A187/pterm1)/(1-A187^2/pterm2))&gt;0),ATAN((A187/pterm1)/(1-A187^2/pterm2)),PI()+ATAN((A187/pterm1)/(1-A187^2/pterm2)))</f>
        <v>0.134645651373076</v>
      </c>
      <c r="N187" s="258" t="n">
        <f aca="false">20*LOG10(((D187*H187)/(B187*F187*L187*J187))*Adc)</f>
        <v>12.3872011282724</v>
      </c>
      <c r="O187" s="259" t="n">
        <f aca="false">((E187+I187)-(C187+G187+M187+K187))*radconv</f>
        <v>-97.8315892890761</v>
      </c>
      <c r="P187" s="266" t="n">
        <f aca="false">IF(O187&gt;0,O187,O187+180)</f>
        <v>82.1684107109239</v>
      </c>
      <c r="R187" s="0" t="n">
        <f aca="false">IF(N187&lt;0,A187,1000000000)</f>
        <v>1000000000</v>
      </c>
      <c r="S187" s="0" t="n">
        <f aca="false">A187^2</f>
        <v>112211649</v>
      </c>
      <c r="U187" s="261" t="n">
        <f aca="false">20*LOG10((H187/(F187*J187))*Aea)</f>
        <v>27.0145384131146</v>
      </c>
      <c r="V187" s="262" t="n">
        <f aca="false">(I187-(G187+K187))*radconv</f>
        <v>-24.982097464293</v>
      </c>
      <c r="X187" s="261" t="n">
        <f aca="false">20*LOG10((D187/(B187*L187))*Acs*Am)</f>
        <v>-2.31885822712329</v>
      </c>
      <c r="Y187" s="262" t="n">
        <f aca="false">(E187-(C187+M187))*radconv</f>
        <v>-72.8494918247831</v>
      </c>
    </row>
    <row r="188" customFormat="false" ht="12.75" hidden="false" customHeight="false" outlineLevel="0" collapsed="false">
      <c r="A188" s="263" t="n">
        <v>10654</v>
      </c>
      <c r="B188" s="252" t="n">
        <f aca="false">SQRT(1+(A188/Pole1)^2)</f>
        <v>7.43593788829814</v>
      </c>
      <c r="C188" s="253" t="n">
        <f aca="false">ATAN(A188/Pole1)</f>
        <v>1.43590560426008</v>
      </c>
      <c r="D188" s="253" t="n">
        <f aca="false">SQRT(1+(A188/Zero1)^2)</f>
        <v>1.04673133986307</v>
      </c>
      <c r="E188" s="254" t="n">
        <f aca="false">ATAN(A188/Zero1)</f>
        <v>0.299937417452723</v>
      </c>
      <c r="F188" s="252" t="n">
        <f aca="false">SQRT(1+(A188/Pole2)^2)</f>
        <v>147.273718855924</v>
      </c>
      <c r="G188" s="255" t="n">
        <f aca="false">ATAN(A188/Pole2)</f>
        <v>1.56400619687816</v>
      </c>
      <c r="H188" s="264" t="n">
        <f aca="false">SQRT(1+(A188/Zero2)^2)</f>
        <v>6.90612603954067</v>
      </c>
      <c r="I188" s="265" t="n">
        <f aca="false">ATAN(A188/Zero2)</f>
        <v>1.42548651932644</v>
      </c>
      <c r="J188" s="252" t="n">
        <f aca="false">SQRT(1+(A188/pole4)^2)</f>
        <v>1.04621055154777</v>
      </c>
      <c r="K188" s="255" t="n">
        <f aca="false">ATAN(A188/pole4)</f>
        <v>0.298323644794835</v>
      </c>
      <c r="L188" s="256" t="n">
        <f aca="false">SQRT((1-(S188/pterm2))^2+(A188/pterm1)^2)</f>
        <v>1.00740620124567</v>
      </c>
      <c r="M188" s="257" t="n">
        <f aca="false">IF((ATAN((A188/pterm1)/(1-A188^2/pterm2))&gt;0),ATAN((A188/pterm1)/(1-A188^2/pterm2)),PI()+ATAN((A188/pterm1)/(1-A188^2/pterm2)))</f>
        <v>0.135414372963938</v>
      </c>
      <c r="N188" s="258" t="n">
        <f aca="false">20*LOG10(((D188*H188)/(B188*F188*L188*J188))*Adc)</f>
        <v>12.3365029792515</v>
      </c>
      <c r="O188" s="259" t="n">
        <f aca="false">((E188+I188)-(C188+G188+M188+K188))*radconv</f>
        <v>-97.8741335003654</v>
      </c>
      <c r="P188" s="266" t="n">
        <f aca="false">IF(O188&gt;0,O188,O188+180)</f>
        <v>82.1258664996346</v>
      </c>
      <c r="R188" s="0" t="n">
        <f aca="false">IF(N188&lt;0,A188,1000000000)</f>
        <v>1000000000</v>
      </c>
      <c r="S188" s="0" t="n">
        <f aca="false">A188^2</f>
        <v>113507716</v>
      </c>
      <c r="U188" s="261" t="n">
        <f aca="false">20*LOG10((H188/(F188*J188))*Aea)</f>
        <v>27.009203104285</v>
      </c>
      <c r="V188" s="262" t="n">
        <f aca="false">(I188-(G188+K188))*radconv</f>
        <v>-25.029278678931</v>
      </c>
      <c r="X188" s="261" t="n">
        <f aca="false">20*LOG10((D188/(B188*L188))*Acs*Am)</f>
        <v>-2.36422106731459</v>
      </c>
      <c r="Y188" s="262" t="n">
        <f aca="false">(E188-(C188+M188))*radconv</f>
        <v>-72.8448548214344</v>
      </c>
    </row>
    <row r="189" customFormat="false" ht="12.75" hidden="false" customHeight="false" outlineLevel="0" collapsed="false">
      <c r="A189" s="263" t="n">
        <v>10715</v>
      </c>
      <c r="B189" s="252" t="n">
        <f aca="false">SQRT(1+(A189/Pole1)^2)</f>
        <v>7.47774488457989</v>
      </c>
      <c r="C189" s="253" t="n">
        <f aca="false">ATAN(A189/Pole1)</f>
        <v>1.43666432751453</v>
      </c>
      <c r="D189" s="253" t="n">
        <f aca="false">SQRT(1+(A189/Zero1)^2)</f>
        <v>1.04725588600114</v>
      </c>
      <c r="E189" s="254" t="n">
        <f aca="false">ATAN(A189/Zero1)</f>
        <v>0.301552757017328</v>
      </c>
      <c r="F189" s="252" t="n">
        <f aca="false">SQRT(1+(A189/Pole2)^2)</f>
        <v>148.116902996567</v>
      </c>
      <c r="G189" s="255" t="n">
        <f aca="false">ATAN(A189/Pole2)</f>
        <v>1.56404485159606</v>
      </c>
      <c r="H189" s="264" t="n">
        <f aca="false">SQRT(1+(A189/Zero2)^2)</f>
        <v>6.94484066021422</v>
      </c>
      <c r="I189" s="265" t="n">
        <f aca="false">ATAN(A189/Zero2)</f>
        <v>1.42630226283573</v>
      </c>
      <c r="J189" s="252" t="n">
        <f aca="false">SQRT(1+(A189/pole4)^2)</f>
        <v>1.04672937948948</v>
      </c>
      <c r="K189" s="255" t="n">
        <f aca="false">ATAN(A189/pole4)</f>
        <v>0.29993136161617</v>
      </c>
      <c r="L189" s="256" t="n">
        <f aca="false">SQRT((1-(S189/pterm2))^2+(A189/pterm1)^2)</f>
        <v>1.00749095598239</v>
      </c>
      <c r="M189" s="257" t="n">
        <f aca="false">IF((ATAN((A189/pterm1)/(1-A189^2/pterm2))&gt;0),ATAN((A189/pterm1)/(1-A189^2/pterm2)),PI()+ATAN((A189/pterm1)/(1-A189^2/pterm2)))</f>
        <v>0.136182981537487</v>
      </c>
      <c r="N189" s="258" t="n">
        <f aca="false">20*LOG10(((D189*H189)/(B189*F189*L189*J189))*Adc)</f>
        <v>12.2860880481711</v>
      </c>
      <c r="O189" s="259" t="n">
        <f aca="false">((E189+I189)-(C189+G189+M189+K189))*radconv</f>
        <v>-97.916682508954</v>
      </c>
      <c r="P189" s="266" t="n">
        <f aca="false">IF(O189&gt;0,O189,O189+180)</f>
        <v>82.083317491046</v>
      </c>
      <c r="R189" s="0" t="n">
        <f aca="false">IF(N189&lt;0,A189,1000000000)</f>
        <v>1000000000</v>
      </c>
      <c r="S189" s="0" t="n">
        <f aca="false">A189^2</f>
        <v>114811225</v>
      </c>
      <c r="U189" s="261" t="n">
        <f aca="false">20*LOG10((H189/(F189*J189))*Aea)</f>
        <v>27.0038650687282</v>
      </c>
      <c r="V189" s="262" t="n">
        <f aca="false">(I189-(G189+K189))*radconv</f>
        <v>-25.0768701593917</v>
      </c>
      <c r="X189" s="261" t="n">
        <f aca="false">20*LOG10((D189/(B189*L189))*Acs*Am)</f>
        <v>-2.40929796283815</v>
      </c>
      <c r="Y189" s="262" t="n">
        <f aca="false">(E189-(C189+M189))*radconv</f>
        <v>-72.8398123495623</v>
      </c>
    </row>
    <row r="190" customFormat="false" ht="12.75" hidden="false" customHeight="false" outlineLevel="0" collapsed="false">
      <c r="A190" s="263" t="n">
        <v>10777.5</v>
      </c>
      <c r="B190" s="252" t="n">
        <f aca="false">SQRT(1+(A190/Pole1)^2)</f>
        <v>7.52058433622838</v>
      </c>
      <c r="C190" s="253" t="n">
        <f aca="false">ATAN(A190/Pole1)</f>
        <v>1.43743295824914</v>
      </c>
      <c r="D190" s="253" t="n">
        <f aca="false">SQRT(1+(A190/Zero1)^2)</f>
        <v>1.04779616218519</v>
      </c>
      <c r="E190" s="254" t="n">
        <f aca="false">ATAN(A190/Zero1)</f>
        <v>0.303206136125963</v>
      </c>
      <c r="F190" s="252" t="n">
        <f aca="false">SQRT(1+(A190/Pole2)^2)</f>
        <v>148.980821400369</v>
      </c>
      <c r="G190" s="255" t="n">
        <f aca="false">ATAN(A190/Pole2)</f>
        <v>1.56408400302158</v>
      </c>
      <c r="H190" s="264" t="n">
        <f aca="false">SQRT(1+(A190/Zero2)^2)</f>
        <v>6.98451201917904</v>
      </c>
      <c r="I190" s="265" t="n">
        <f aca="false">ATAN(A190/Zero2)</f>
        <v>1.42712868554295</v>
      </c>
      <c r="J190" s="252" t="n">
        <f aca="false">SQRT(1+(A190/pole4)^2)</f>
        <v>1.04726376882606</v>
      </c>
      <c r="K190" s="255" t="n">
        <f aca="false">ATAN(A190/pole4)</f>
        <v>0.301576955876328</v>
      </c>
      <c r="L190" s="256" t="n">
        <f aca="false">SQRT((1-(S190/pterm2))^2+(A190/pterm1)^2)</f>
        <v>1.00757828972127</v>
      </c>
      <c r="M190" s="257" t="n">
        <f aca="false">IF((ATAN((A190/pterm1)/(1-A190^2/pterm2))&gt;0),ATAN((A190/pterm1)/(1-A190^2/pterm2)),PI()+ATAN((A190/pterm1)/(1-A190^2/pterm2)))</f>
        <v>0.13697037246436</v>
      </c>
      <c r="N190" s="258" t="n">
        <f aca="false">20*LOG10(((D190*H190)/(B190*F190*L190*J190))*Adc)</f>
        <v>12.2347237224591</v>
      </c>
      <c r="O190" s="259" t="n">
        <f aca="false">((E190+I190)-(C190+G190+M190+K190))*radconv</f>
        <v>-97.9602826222522</v>
      </c>
      <c r="P190" s="266" t="n">
        <f aca="false">IF(O190&gt;0,O190,O190+180)</f>
        <v>82.0397173777478</v>
      </c>
      <c r="R190" s="0" t="n">
        <f aca="false">IF(N190&lt;0,A190,1000000000)</f>
        <v>1000000000</v>
      </c>
      <c r="S190" s="0" t="n">
        <f aca="false">A190^2</f>
        <v>116154506.25</v>
      </c>
      <c r="U190" s="261" t="n">
        <f aca="false">20*LOG10((H190/(F190*J190))*Aea)</f>
        <v>26.9983926006648</v>
      </c>
      <c r="V190" s="262" t="n">
        <f aca="false">(I190-(G190+K190))*radconv</f>
        <v>-25.1260484435161</v>
      </c>
      <c r="X190" s="261" t="n">
        <f aca="false">20*LOG10((D190/(B190*L190))*Acs*Am)</f>
        <v>-2.45518982048682</v>
      </c>
      <c r="Y190" s="262" t="n">
        <f aca="false">(E190-(C190+M190))*radconv</f>
        <v>-72.8342341787361</v>
      </c>
    </row>
    <row r="191" customFormat="false" ht="12.75" hidden="false" customHeight="false" outlineLevel="0" collapsed="false">
      <c r="A191" s="263" t="n">
        <v>10840</v>
      </c>
      <c r="B191" s="252" t="n">
        <f aca="false">SQRT(1+(A191/Pole1)^2)</f>
        <v>7.5634281806537</v>
      </c>
      <c r="C191" s="253" t="n">
        <f aca="false">ATAN(A191/Pole1)</f>
        <v>1.43819288144716</v>
      </c>
      <c r="D191" s="253" t="n">
        <f aca="false">SQRT(1+(A191/Zero1)^2)</f>
        <v>1.0483392997334</v>
      </c>
      <c r="E191" s="254" t="n">
        <f aca="false">ATAN(A191/Zero1)</f>
        <v>0.304857806536602</v>
      </c>
      <c r="F191" s="252" t="n">
        <f aca="false">SQRT(1+(A191/Pole2)^2)</f>
        <v>149.844740029902</v>
      </c>
      <c r="G191" s="255" t="n">
        <f aca="false">ATAN(A191/Pole2)</f>
        <v>1.56412270299793</v>
      </c>
      <c r="H191" s="264" t="n">
        <f aca="false">SQRT(1+(A191/Zero2)^2)</f>
        <v>7.02418809450254</v>
      </c>
      <c r="I191" s="265" t="n">
        <f aca="false">ATAN(A191/Zero2)</f>
        <v>1.42794577271769</v>
      </c>
      <c r="J191" s="252" t="n">
        <f aca="false">SQRT(1+(A191/pole4)^2)</f>
        <v>1.04780099123525</v>
      </c>
      <c r="K191" s="255" t="n">
        <f aca="false">ATAN(A191/pole4)</f>
        <v>0.303220867145401</v>
      </c>
      <c r="L191" s="256" t="n">
        <f aca="false">SQRT((1-(S191/pterm2))^2+(A191/pterm1)^2)</f>
        <v>1.00766612421873</v>
      </c>
      <c r="M191" s="257" t="n">
        <f aca="false">IF((ATAN((A191/pterm1)/(1-A191^2/pterm2))&gt;0),ATAN((A191/pterm1)/(1-A191^2/pterm2)),PI()+ATAN((A191/pterm1)/(1-A191^2/pterm2)))</f>
        <v>0.137757643452606</v>
      </c>
      <c r="N191" s="258" t="n">
        <f aca="false">20*LOG10(((D191*H191)/(B191*F191*L191*J191))*Adc)</f>
        <v>12.1836497969781</v>
      </c>
      <c r="O191" s="259" t="n">
        <f aca="false">((E191+I191)-(C191+G191+M191+K191))*radconv</f>
        <v>-98.0038874518537</v>
      </c>
      <c r="P191" s="266" t="n">
        <f aca="false">IF(O191&gt;0,O191,O191+180)</f>
        <v>81.9961125481463</v>
      </c>
      <c r="R191" s="0" t="n">
        <f aca="false">IF(N191&lt;0,A191,1000000000)</f>
        <v>1000000000</v>
      </c>
      <c r="S191" s="0" t="n">
        <f aca="false">A191^2</f>
        <v>117505600</v>
      </c>
      <c r="U191" s="261" t="n">
        <f aca="false">20*LOG10((H191/(F191*J191))*Aea)</f>
        <v>26.9929165883785</v>
      </c>
      <c r="V191" s="262" t="n">
        <f aca="false">(I191-(G191+K191))*radconv</f>
        <v>-25.1756393198332</v>
      </c>
      <c r="X191" s="261" t="n">
        <f aca="false">20*LOG10((D191/(B191*L191))*Acs*Am)</f>
        <v>-2.50078773368162</v>
      </c>
      <c r="Y191" s="262" t="n">
        <f aca="false">(E191-(C191+M191))*radconv</f>
        <v>-72.8282481320205</v>
      </c>
    </row>
    <row r="192" customFormat="false" ht="12.75" hidden="false" customHeight="false" outlineLevel="0" collapsed="false">
      <c r="A192" s="263" t="n">
        <v>10902.5</v>
      </c>
      <c r="B192" s="252" t="n">
        <f aca="false">SQRT(1+(A192/Pole1)^2)</f>
        <v>7.60627634362632</v>
      </c>
      <c r="C192" s="253" t="n">
        <f aca="false">ATAN(A192/Pole1)</f>
        <v>1.43894424337898</v>
      </c>
      <c r="D192" s="253" t="n">
        <f aca="false">SQRT(1+(A192/Zero1)^2)</f>
        <v>1.04888529420071</v>
      </c>
      <c r="E192" s="254" t="n">
        <f aca="false">ATAN(A192/Zero1)</f>
        <v>0.306507761899116</v>
      </c>
      <c r="F192" s="252" t="n">
        <f aca="false">SQRT(1+(A192/Pole2)^2)</f>
        <v>150.708658881282</v>
      </c>
      <c r="G192" s="255" t="n">
        <f aca="false">ATAN(A192/Pole2)</f>
        <v>1.56416095928862</v>
      </c>
      <c r="H192" s="264" t="n">
        <f aca="false">SQRT(1+(A192/Zero2)^2)</f>
        <v>7.06386880671274</v>
      </c>
      <c r="I192" s="265" t="n">
        <f aca="false">ATAN(A192/Zero2)</f>
        <v>1.42875368058442</v>
      </c>
      <c r="J192" s="252" t="n">
        <f aca="false">SQRT(1+(A192/pole4)^2)</f>
        <v>1.04834104236163</v>
      </c>
      <c r="K192" s="255" t="n">
        <f aca="false">ATAN(A192/pole4)</f>
        <v>0.304863089132431</v>
      </c>
      <c r="L192" s="256" t="n">
        <f aca="false">SQRT((1-(S192/pterm2))^2+(A192/pterm1)^2)</f>
        <v>1.00775445935188</v>
      </c>
      <c r="M192" s="257" t="n">
        <f aca="false">IF((ATAN((A192/pterm1)/(1-A192^2/pterm2))&gt;0),ATAN((A192/pterm1)/(1-A192^2/pterm2)),PI()+ATAN((A192/pterm1)/(1-A192^2/pterm2)))</f>
        <v>0.138544793848015</v>
      </c>
      <c r="N192" s="258" t="n">
        <f aca="false">20*LOG10(((D192*H192)/(B192*F192*L192*J192))*Adc)</f>
        <v>12.1328628613612</v>
      </c>
      <c r="O192" s="259" t="n">
        <f aca="false">((E192+I192)-(C192+G192+M192+K192))*radconv</f>
        <v>-98.0474968381537</v>
      </c>
      <c r="P192" s="266" t="n">
        <f aca="false">IF(O192&gt;0,O192,O192+180)</f>
        <v>81.9525031618463</v>
      </c>
      <c r="R192" s="0" t="n">
        <f aca="false">IF(N192&lt;0,A192,1000000000)</f>
        <v>1000000000</v>
      </c>
      <c r="S192" s="0" t="n">
        <f aca="false">A192^2</f>
        <v>118864506.25</v>
      </c>
      <c r="U192" s="261" t="n">
        <f aca="false">20*LOG10((H192/(F192*J192))*Aea)</f>
        <v>26.9874367043077</v>
      </c>
      <c r="V192" s="262" t="n">
        <f aca="false">(I192-(G192+K192))*radconv</f>
        <v>-25.2256339217113</v>
      </c>
      <c r="X192" s="261" t="n">
        <f aca="false">20*LOG10((D192/(B192*L192))*Acs*Am)</f>
        <v>-2.54609478522764</v>
      </c>
      <c r="Y192" s="262" t="n">
        <f aca="false">(E192-(C192+M192))*radconv</f>
        <v>-72.8218629164424</v>
      </c>
    </row>
    <row r="193" customFormat="false" ht="12.75" hidden="false" customHeight="false" outlineLevel="0" collapsed="false">
      <c r="A193" s="263" t="n">
        <v>10965</v>
      </c>
      <c r="B193" s="252" t="n">
        <f aca="false">SQRT(1+(A193/Pole1)^2)</f>
        <v>7.64912875257255</v>
      </c>
      <c r="C193" s="253" t="n">
        <f aca="false">ATAN(A193/Pole1)</f>
        <v>1.43968718707635</v>
      </c>
      <c r="D193" s="253" t="n">
        <f aca="false">SQRT(1+(A193/Zero1)^2)</f>
        <v>1.04943414112798</v>
      </c>
      <c r="E193" s="254" t="n">
        <f aca="false">ATAN(A193/Zero1)</f>
        <v>0.308155995913909</v>
      </c>
      <c r="F193" s="252" t="n">
        <f aca="false">SQRT(1+(A193/Pole2)^2)</f>
        <v>151.572577950716</v>
      </c>
      <c r="G193" s="255" t="n">
        <f aca="false">ATAN(A193/Pole2)</f>
        <v>1.56419877948019</v>
      </c>
      <c r="H193" s="264" t="n">
        <f aca="false">SQRT(1+(A193/Zero2)^2)</f>
        <v>7.10355407810416</v>
      </c>
      <c r="I193" s="265" t="n">
        <f aca="false">ATAN(A193/Zero2)</f>
        <v>1.42955256192506</v>
      </c>
      <c r="J193" s="252" t="n">
        <f aca="false">SQRT(1+(A193/pole4)^2)</f>
        <v>1.04888391783582</v>
      </c>
      <c r="K193" s="255" t="n">
        <f aca="false">ATAN(A193/pole4)</f>
        <v>0.306503615595829</v>
      </c>
      <c r="L193" s="256" t="n">
        <f aca="false">SQRT((1-(S193/pterm2))^2+(A193/pterm1)^2)</f>
        <v>1.00784329499718</v>
      </c>
      <c r="M193" s="257" t="n">
        <f aca="false">IF((ATAN((A193/pterm1)/(1-A193^2/pterm2))&gt;0),ATAN((A193/pterm1)/(1-A193^2/pterm2)),PI()+ATAN((A193/pterm1)/(1-A193^2/pterm2)))</f>
        <v>0.139331822997074</v>
      </c>
      <c r="N193" s="258" t="n">
        <f aca="false">20*LOG10(((D193*H193)/(B193*F193*L193*J193))*Adc)</f>
        <v>12.0823595642841</v>
      </c>
      <c r="O193" s="259" t="n">
        <f aca="false">((E193+I193)-(C193+G193+M193+K193))*radconv</f>
        <v>-98.0911106230647</v>
      </c>
      <c r="P193" s="266" t="n">
        <f aca="false">IF(O193&gt;0,O193,O193+180)</f>
        <v>81.9088893769353</v>
      </c>
      <c r="R193" s="0" t="n">
        <f aca="false">IF(N193&lt;0,A193,1000000000)</f>
        <v>1000000000</v>
      </c>
      <c r="S193" s="0" t="n">
        <f aca="false">A193^2</f>
        <v>120231225</v>
      </c>
      <c r="U193" s="261" t="n">
        <f aca="false">20*LOG10((H193/(F193*J193))*Aea)</f>
        <v>26.9819526321206</v>
      </c>
      <c r="V193" s="262" t="n">
        <f aca="false">(I193-(G193+K193))*radconv</f>
        <v>-25.2760235724501</v>
      </c>
      <c r="X193" s="261" t="n">
        <f aca="false">20*LOG10((D193/(B193*L193))*Acs*Am)</f>
        <v>-2.59111401011756</v>
      </c>
      <c r="Y193" s="262" t="n">
        <f aca="false">(E193-(C193+M193))*radconv</f>
        <v>-72.8150870506146</v>
      </c>
    </row>
    <row r="194" customFormat="false" ht="12.75" hidden="false" customHeight="false" outlineLevel="0" collapsed="false">
      <c r="A194" s="263" t="n">
        <v>11028.75</v>
      </c>
      <c r="B194" s="252" t="n">
        <f aca="false">SQRT(1+(A194/Pole1)^2)</f>
        <v>7.69284251031386</v>
      </c>
      <c r="C194" s="253" t="n">
        <f aca="false">ATAN(A194/Pole1)</f>
        <v>1.44043646223344</v>
      </c>
      <c r="D194" s="253" t="n">
        <f aca="false">SQRT(1+(A194/Zero1)^2)</f>
        <v>1.04999689895906</v>
      </c>
      <c r="E194" s="254" t="n">
        <f aca="false">ATAN(A194/Zero1)</f>
        <v>0.309835414796151</v>
      </c>
      <c r="F194" s="252" t="n">
        <f aca="false">SQRT(1+(A194/Pole2)^2)</f>
        <v>152.453775622335</v>
      </c>
      <c r="G194" s="255" t="n">
        <f aca="false">ATAN(A194/Pole2)</f>
        <v>1.56423691449477</v>
      </c>
      <c r="H194" s="264" t="n">
        <f aca="false">SQRT(1+(A194/Zero2)^2)</f>
        <v>7.14403767299645</v>
      </c>
      <c r="I194" s="265" t="n">
        <f aca="false">ATAN(A194/Zero2)</f>
        <v>1.43035827672054</v>
      </c>
      <c r="J194" s="252" t="n">
        <f aca="false">SQRT(1+(A194/pole4)^2)</f>
        <v>1.04944055591692</v>
      </c>
      <c r="K194" s="255" t="n">
        <f aca="false">ATAN(A194/pole4)</f>
        <v>0.30817519943857</v>
      </c>
      <c r="L194" s="256" t="n">
        <f aca="false">SQRT((1-(S194/pterm2))^2+(A194/pterm1)^2)</f>
        <v>1.00793442285418</v>
      </c>
      <c r="M194" s="257" t="n">
        <f aca="false">IF((ATAN((A194/pterm1)/(1-A194^2/pterm2))&gt;0),ATAN((A194/pterm1)/(1-A194^2/pterm2)),PI()+ATAN((A194/pterm1)/(1-A194^2/pterm2)))</f>
        <v>0.140134467144112</v>
      </c>
      <c r="N194" s="258" t="n">
        <f aca="false">20*LOG10(((D194*H194)/(B194*F194*L194*J194))*Adc)</f>
        <v>12.0311349902564</v>
      </c>
      <c r="O194" s="259" t="n">
        <f aca="false">((E194+I194)-(C194+G194+M194+K194))*radconv</f>
        <v>-98.1356010527556</v>
      </c>
      <c r="P194" s="266" t="n">
        <f aca="false">IF(O194&gt;0,O194,O194+180)</f>
        <v>81.8643989472444</v>
      </c>
      <c r="R194" s="0" t="n">
        <f aca="false">IF(N194&lt;0,A194,1000000000)</f>
        <v>1000000000</v>
      </c>
      <c r="S194" s="0" t="n">
        <f aca="false">A194^2</f>
        <v>121633326.5625</v>
      </c>
      <c r="U194" s="261" t="n">
        <f aca="false">20*LOG10((H194/(F194*J194))*Aea)</f>
        <v>26.9763542471522</v>
      </c>
      <c r="V194" s="262" t="n">
        <f aca="false">(I194-(G194+K194))*radconv</f>
        <v>-25.3278191898566</v>
      </c>
      <c r="X194" s="261" t="n">
        <f aca="false">20*LOG10((D194/(B194*L194))*Acs*Am)</f>
        <v>-2.63674019917696</v>
      </c>
      <c r="Y194" s="262" t="n">
        <f aca="false">(E194-(C194+M194))*radconv</f>
        <v>-72.8077818628991</v>
      </c>
    </row>
    <row r="195" customFormat="false" ht="12.75" hidden="false" customHeight="false" outlineLevel="0" collapsed="false">
      <c r="A195" s="263" t="n">
        <v>11092.5</v>
      </c>
      <c r="B195" s="252" t="n">
        <f aca="false">SQRT(1+(A195/Pole1)^2)</f>
        <v>7.73656053811196</v>
      </c>
      <c r="C195" s="253" t="n">
        <f aca="false">ATAN(A195/Pole1)</f>
        <v>1.44117726974182</v>
      </c>
      <c r="D195" s="253" t="n">
        <f aca="false">SQRT(1+(A195/Zero1)^2)</f>
        <v>1.05056261507394</v>
      </c>
      <c r="E195" s="254" t="n">
        <f aca="false">ATAN(A195/Zero1)</f>
        <v>0.311513029709544</v>
      </c>
      <c r="F195" s="252" t="n">
        <f aca="false">SQRT(1+(A195/Pole2)^2)</f>
        <v>153.334973513115</v>
      </c>
      <c r="G195" s="255" t="n">
        <f aca="false">ATAN(A195/Pole2)</f>
        <v>1.5642746111946</v>
      </c>
      <c r="H195" s="264" t="n">
        <f aca="false">SQRT(1+(A195/Zero2)^2)</f>
        <v>7.18452585336139</v>
      </c>
      <c r="I195" s="265" t="n">
        <f aca="false">ATAN(A195/Zero2)</f>
        <v>1.43115491086511</v>
      </c>
      <c r="J195" s="252" t="n">
        <f aca="false">SQRT(1+(A195/pole4)^2)</f>
        <v>1.05000012322317</v>
      </c>
      <c r="K195" s="255" t="n">
        <f aca="false">ATAN(A195/pole4)</f>
        <v>0.309845006298067</v>
      </c>
      <c r="L195" s="256" t="n">
        <f aca="false">SQRT((1-(S195/pterm2))^2+(A195/pterm1)^2)</f>
        <v>1.00802607118228</v>
      </c>
      <c r="M195" s="257" t="n">
        <f aca="false">IF((ATAN((A195/pterm1)/(1-A195^2/pterm2))&gt;0),ATAN((A195/pterm1)/(1-A195^2/pterm2)),PI()+ATAN((A195/pterm1)/(1-A195^2/pterm2)))</f>
        <v>0.140936983775239</v>
      </c>
      <c r="N195" s="258" t="n">
        <f aca="false">20*LOG10(((D195*H195)/(B195*F195*L195*J195))*Adc)</f>
        <v>11.9801986524313</v>
      </c>
      <c r="O195" s="259" t="n">
        <f aca="false">((E195+I195)-(C195+G195+M195+K195))*radconv</f>
        <v>-98.1800957313376</v>
      </c>
      <c r="P195" s="266" t="n">
        <f aca="false">IF(O195&gt;0,O195,O195+180)</f>
        <v>81.8199042686624</v>
      </c>
      <c r="R195" s="0" t="n">
        <f aca="false">IF(N195&lt;0,A195,1000000000)</f>
        <v>1000000000</v>
      </c>
      <c r="S195" s="0" t="n">
        <f aca="false">A195^2</f>
        <v>123043556.25</v>
      </c>
      <c r="U195" s="261" t="n">
        <f aca="false">20*LOG10((H195/(F195*J195))*Aea)</f>
        <v>26.970750874178</v>
      </c>
      <c r="V195" s="262" t="n">
        <f aca="false">(I195-(G195+K195))*radconv</f>
        <v>-25.3800081630099</v>
      </c>
      <c r="X195" s="261" t="n">
        <f aca="false">20*LOG10((D195/(B195*L195))*Acs*Am)</f>
        <v>-2.68207316402781</v>
      </c>
      <c r="Y195" s="262" t="n">
        <f aca="false">(E195-(C195+M195))*radconv</f>
        <v>-72.8000875683277</v>
      </c>
    </row>
    <row r="196" customFormat="false" ht="12.75" hidden="false" customHeight="false" outlineLevel="0" collapsed="false">
      <c r="A196" s="263" t="n">
        <v>11156.25</v>
      </c>
      <c r="B196" s="252" t="n">
        <f aca="false">SQRT(1+(A196/Pole1)^2)</f>
        <v>7.78028276398548</v>
      </c>
      <c r="C196" s="253" t="n">
        <f aca="false">ATAN(A196/Pole1)</f>
        <v>1.44190975153632</v>
      </c>
      <c r="D196" s="253" t="n">
        <f aca="false">SQRT(1+(A196/Zero1)^2)</f>
        <v>1.05113128469621</v>
      </c>
      <c r="E196" s="254" t="n">
        <f aca="false">ATAN(A196/Zero1)</f>
        <v>0.313188834131478</v>
      </c>
      <c r="F196" s="252" t="n">
        <f aca="false">SQRT(1+(A196/Pole2)^2)</f>
        <v>154.216171619301</v>
      </c>
      <c r="G196" s="255" t="n">
        <f aca="false">ATAN(A196/Pole2)</f>
        <v>1.56431187709323</v>
      </c>
      <c r="H196" s="264" t="n">
        <f aca="false">SQRT(1+(A196/Zero2)^2)</f>
        <v>7.22501854210959</v>
      </c>
      <c r="I196" s="265" t="n">
        <f aca="false">ATAN(A196/Zero2)</f>
        <v>1.43194261601684</v>
      </c>
      <c r="J196" s="252" t="n">
        <f aca="false">SQRT(1+(A196/pole4)^2)</f>
        <v>1.05056261507394</v>
      </c>
      <c r="K196" s="255" t="n">
        <f aca="false">ATAN(A196/pole4)</f>
        <v>0.311513029709544</v>
      </c>
      <c r="L196" s="256" t="n">
        <f aca="false">SQRT((1-(S196/pterm2))^2+(A196/pterm1)^2)</f>
        <v>1.00811823984827</v>
      </c>
      <c r="M196" s="257" t="n">
        <f aca="false">IF((ATAN((A196/pterm1)/(1-A196^2/pterm2))&gt;0),ATAN((A196/pterm1)/(1-A196^2/pterm2)),PI()+ATAN((A196/pterm1)/(1-A196^2/pterm2)))</f>
        <v>0.141739372199199</v>
      </c>
      <c r="N196" s="258" t="n">
        <f aca="false">20*LOG10(((D196*H196)/(B196*F196*L196*J196))*Adc)</f>
        <v>11.9295471755819</v>
      </c>
      <c r="O196" s="259" t="n">
        <f aca="false">((E196+I196)-(C196+G196+M196+K196))*radconv</f>
        <v>-98.2245944959127</v>
      </c>
      <c r="P196" s="266" t="n">
        <f aca="false">IF(O196&gt;0,O196,O196+180)</f>
        <v>81.7754055040873</v>
      </c>
      <c r="R196" s="0" t="n">
        <f aca="false">IF(N196&lt;0,A196,1000000000)</f>
        <v>1000000000</v>
      </c>
      <c r="S196" s="0" t="n">
        <f aca="false">A196^2</f>
        <v>124461914.0625</v>
      </c>
      <c r="U196" s="261" t="n">
        <f aca="false">20*LOG10((H196/(F196*J196))*Aea)</f>
        <v>26.9651422112765</v>
      </c>
      <c r="V196" s="262" t="n">
        <f aca="false">(I196-(G196+K196))*radconv</f>
        <v>-25.4325818626326</v>
      </c>
      <c r="X196" s="261" t="n">
        <f aca="false">20*LOG10((D196/(B196*L196))*Acs*Am)</f>
        <v>-2.72711597797571</v>
      </c>
      <c r="Y196" s="262" t="n">
        <f aca="false">(E196-(C196+M196))*radconv</f>
        <v>-72.7920126332801</v>
      </c>
    </row>
    <row r="197" customFormat="false" ht="12.75" hidden="false" customHeight="false" outlineLevel="0" collapsed="false">
      <c r="A197" s="263" t="n">
        <v>11220</v>
      </c>
      <c r="B197" s="252" t="n">
        <f aca="false">SQRT(1+(A197/Pole1)^2)</f>
        <v>7.82400911755521</v>
      </c>
      <c r="C197" s="253" t="n">
        <f aca="false">ATAN(A197/Pole1)</f>
        <v>1.44263404641506</v>
      </c>
      <c r="D197" s="253" t="n">
        <f aca="false">SQRT(1+(A197/Zero1)^2)</f>
        <v>1.05170290303487</v>
      </c>
      <c r="E197" s="254" t="n">
        <f aca="false">ATAN(A197/Zero1)</f>
        <v>0.31486282159409</v>
      </c>
      <c r="F197" s="252" t="n">
        <f aca="false">SQRT(1+(A197/Pole2)^2)</f>
        <v>155.09736993722</v>
      </c>
      <c r="G197" s="255" t="n">
        <f aca="false">ATAN(A197/Pole2)</f>
        <v>1.56434871953344</v>
      </c>
      <c r="H197" s="264" t="n">
        <f aca="false">SQRT(1+(A197/Zero2)^2)</f>
        <v>7.26551566386172</v>
      </c>
      <c r="I197" s="265" t="n">
        <f aca="false">ATAN(A197/Zero2)</f>
        <v>1.4327215404974</v>
      </c>
      <c r="J197" s="252" t="n">
        <f aca="false">SQRT(1+(A197/pole4)^2)</f>
        <v>1.05112802677418</v>
      </c>
      <c r="K197" s="255" t="n">
        <f aca="false">ATAN(A197/pole4)</f>
        <v>0.313179263261723</v>
      </c>
      <c r="L197" s="256" t="n">
        <f aca="false">SQRT((1-(S197/pterm2))^2+(A197/pterm1)^2)</f>
        <v>1.00821092871822</v>
      </c>
      <c r="M197" s="257" t="n">
        <f aca="false">IF((ATAN((A197/pterm1)/(1-A197^2/pterm2))&gt;0),ATAN((A197/pterm1)/(1-A197^2/pterm2)),PI()+ATAN((A197/pterm1)/(1-A197^2/pterm2)))</f>
        <v>0.142541631725502</v>
      </c>
      <c r="N197" s="258" t="n">
        <f aca="false">20*LOG10(((D197*H197)/(B197*F197*L197*J197))*Adc)</f>
        <v>11.8791772427132</v>
      </c>
      <c r="O197" s="259" t="n">
        <f aca="false">((E197+I197)-(C197+G197+M197+K197))*radconv</f>
        <v>-98.2690971852115</v>
      </c>
      <c r="P197" s="266" t="n">
        <f aca="false">IF(O197&gt;0,O197,O197+180)</f>
        <v>81.7309028147886</v>
      </c>
      <c r="R197" s="0" t="n">
        <f aca="false">IF(N197&lt;0,A197,1000000000)</f>
        <v>1000000000</v>
      </c>
      <c r="S197" s="0" t="n">
        <f aca="false">A197^2</f>
        <v>125888400</v>
      </c>
      <c r="U197" s="261" t="n">
        <f aca="false">20*LOG10((H197/(F197*J197))*Aea)</f>
        <v>26.9595279671555</v>
      </c>
      <c r="V197" s="262" t="n">
        <f aca="false">(I197-(G197+K197))*radconv</f>
        <v>-25.4855318438911</v>
      </c>
      <c r="X197" s="261" t="n">
        <f aca="false">20*LOG10((D197/(B197*L197))*Acs*Am)</f>
        <v>-2.77187166672345</v>
      </c>
      <c r="Y197" s="262" t="n">
        <f aca="false">(E197-(C197+M197))*radconv</f>
        <v>-72.7835653413204</v>
      </c>
    </row>
    <row r="198" customFormat="false" ht="12.75" hidden="false" customHeight="false" outlineLevel="0" collapsed="false">
      <c r="A198" s="263" t="n">
        <v>11285.5</v>
      </c>
      <c r="B198" s="252" t="n">
        <f aca="false">SQRT(1+(A198/Pole1)^2)</f>
        <v>7.86894002928894</v>
      </c>
      <c r="C198" s="253" t="n">
        <f aca="false">ATAN(A198/Pole1)</f>
        <v>1.44336983944956</v>
      </c>
      <c r="D198" s="253" t="n">
        <f aca="false">SQRT(1+(A198/Zero1)^2)</f>
        <v>1.05229327905147</v>
      </c>
      <c r="E198" s="254" t="n">
        <f aca="false">ATAN(A198/Zero1)</f>
        <v>0.316580862453507</v>
      </c>
      <c r="F198" s="252" t="n">
        <f aca="false">SQRT(1+(A198/Pole2)^2)</f>
        <v>156.002758229647</v>
      </c>
      <c r="G198" s="255" t="n">
        <f aca="false">ATAN(A198/Pole2)</f>
        <v>1.56438613982258</v>
      </c>
      <c r="H198" s="264" t="n">
        <f aca="false">SQRT(1+(A198/Zero2)^2)</f>
        <v>7.30712901104849</v>
      </c>
      <c r="I198" s="265" t="n">
        <f aca="false">ATAN(A198/Zero2)</f>
        <v>1.43351285414604</v>
      </c>
      <c r="J198" s="252" t="n">
        <f aca="false">SQRT(1+(A198/pole4)^2)</f>
        <v>1.05171199580865</v>
      </c>
      <c r="K198" s="255" t="n">
        <f aca="false">ATAN(A198/pole4)</f>
        <v>0.314889365642543</v>
      </c>
      <c r="L198" s="256" t="n">
        <f aca="false">SQRT((1-(S198/pterm2))^2+(A198/pterm1)^2)</f>
        <v>1.00830670366713</v>
      </c>
      <c r="M198" s="257" t="n">
        <f aca="false">IF((ATAN((A198/pterm1)/(1-A198^2/pterm2))&gt;0),ATAN((A198/pterm1)/(1-A198^2/pterm2)),PI()+ATAN((A198/pterm1)/(1-A198^2/pterm2)))</f>
        <v>0.143365779083612</v>
      </c>
      <c r="N198" s="258" t="n">
        <f aca="false">20*LOG10(((D198*H198)/(B198*F198*L198*J198))*Adc)</f>
        <v>11.8277144226217</v>
      </c>
      <c r="O198" s="259" t="n">
        <f aca="false">((E198+I198)-(C198+G198+M198+K198))*radconv</f>
        <v>-98.3148254369787</v>
      </c>
      <c r="P198" s="266" t="n">
        <f aca="false">IF(O198&gt;0,O198,O198+180)</f>
        <v>81.6851745630213</v>
      </c>
      <c r="R198" s="0" t="n">
        <f aca="false">IF(N198&lt;0,A198,1000000000)</f>
        <v>1000000000</v>
      </c>
      <c r="S198" s="0" t="n">
        <f aca="false">A198^2</f>
        <v>127362510.25</v>
      </c>
      <c r="U198" s="261" t="n">
        <f aca="false">20*LOG10((H198/(F198*J198))*Aea)</f>
        <v>26.9537534980962</v>
      </c>
      <c r="V198" s="262" t="n">
        <f aca="false">(I198-(G198+K198))*radconv</f>
        <v>-25.5403185851452</v>
      </c>
      <c r="X198" s="261" t="n">
        <f aca="false">20*LOG10((D198/(B198*L198))*Acs*Am)</f>
        <v>-2.81756001775557</v>
      </c>
      <c r="Y198" s="262" t="n">
        <f aca="false">(E198-(C198+M198))*radconv</f>
        <v>-72.7745068518335</v>
      </c>
    </row>
    <row r="199" customFormat="false" ht="12.75" hidden="false" customHeight="false" outlineLevel="0" collapsed="false">
      <c r="A199" s="263" t="n">
        <v>11351</v>
      </c>
      <c r="B199" s="252" t="n">
        <f aca="false">SQRT(1+(A199/Pole1)^2)</f>
        <v>7.91387515282353</v>
      </c>
      <c r="C199" s="253" t="n">
        <f aca="false">ATAN(A199/Pole1)</f>
        <v>1.44409727718236</v>
      </c>
      <c r="D199" s="253" t="n">
        <f aca="false">SQRT(1+(A199/Zero1)^2)</f>
        <v>1.05288675759611</v>
      </c>
      <c r="E199" s="254" t="n">
        <f aca="false">ATAN(A199/Zero1)</f>
        <v>0.318296971564337</v>
      </c>
      <c r="F199" s="252" t="n">
        <f aca="false">SQRT(1+(A199/Pole2)^2)</f>
        <v>156.908146738</v>
      </c>
      <c r="G199" s="255" t="n">
        <f aca="false">ATAN(A199/Pole2)</f>
        <v>1.56442312826804</v>
      </c>
      <c r="H199" s="264" t="n">
        <f aca="false">SQRT(1+(A199/Zero2)^2)</f>
        <v>7.34874688197233</v>
      </c>
      <c r="I199" s="265" t="n">
        <f aca="false">ATAN(A199/Zero2)</f>
        <v>1.43429520544866</v>
      </c>
      <c r="J199" s="252" t="n">
        <f aca="false">SQRT(1+(A199/pole4)^2)</f>
        <v>1.05229903710351</v>
      </c>
      <c r="K199" s="255" t="n">
        <f aca="false">ATAN(A199/pole4)</f>
        <v>0.316597565000143</v>
      </c>
      <c r="L199" s="256" t="n">
        <f aca="false">SQRT((1-(S199/pterm2))^2+(A199/pterm1)^2)</f>
        <v>1.00840302748331</v>
      </c>
      <c r="M199" s="257" t="n">
        <f aca="false">IF((ATAN((A199/pterm1)/(1-A199^2/pterm2))&gt;0),ATAN((A199/pterm1)/(1-A199^2/pterm2)),PI()+ATAN((A199/pterm1)/(1-A199^2/pterm2)))</f>
        <v>0.144189788894859</v>
      </c>
      <c r="N199" s="258" t="n">
        <f aca="false">20*LOG10(((D199*H199)/(B199*F199*L199*J199))*Adc)</f>
        <v>11.776541899829</v>
      </c>
      <c r="O199" s="259" t="n">
        <f aca="false">((E199+I199)-(C199+G199+M199+K199))*radconv</f>
        <v>-98.3605574919909</v>
      </c>
      <c r="P199" s="266" t="n">
        <f aca="false">IF(O199&gt;0,O199,O199+180)</f>
        <v>81.6394425080091</v>
      </c>
      <c r="R199" s="0" t="n">
        <f aca="false">IF(N199&lt;0,A199,1000000000)</f>
        <v>1000000000</v>
      </c>
      <c r="S199" s="0" t="n">
        <f aca="false">A199^2</f>
        <v>128845201</v>
      </c>
      <c r="U199" s="261" t="n">
        <f aca="false">20*LOG10((H199/(F199*J199))*Aea)</f>
        <v>26.9479725467197</v>
      </c>
      <c r="V199" s="262" t="n">
        <f aca="false">(I199-(G199+K199))*radconv</f>
        <v>-25.595485052982</v>
      </c>
      <c r="X199" s="261" t="n">
        <f aca="false">20*LOG10((D199/(B199*L199))*Acs*Am)</f>
        <v>-2.8629515891718</v>
      </c>
      <c r="Y199" s="262" t="n">
        <f aca="false">(E199-(C199+M199))*radconv</f>
        <v>-72.7650724390089</v>
      </c>
    </row>
    <row r="200" customFormat="false" ht="12.75" hidden="false" customHeight="false" outlineLevel="0" collapsed="false">
      <c r="A200" s="263" t="n">
        <v>11416.5</v>
      </c>
      <c r="B200" s="252" t="n">
        <f aca="false">SQRT(1+(A200/Pole1)^2)</f>
        <v>7.95881441682004</v>
      </c>
      <c r="C200" s="253" t="n">
        <f aca="false">ATAN(A200/Pole1)</f>
        <v>1.44481650037106</v>
      </c>
      <c r="D200" s="253" t="n">
        <f aca="false">SQRT(1+(A200/Zero1)^2)</f>
        <v>1.05348333342537</v>
      </c>
      <c r="E200" s="254" t="n">
        <f aca="false">ATAN(A200/Zero1)</f>
        <v>0.320011142091908</v>
      </c>
      <c r="F200" s="252" t="n">
        <f aca="false">SQRT(1+(A200/Pole2)^2)</f>
        <v>157.813535458562</v>
      </c>
      <c r="G200" s="255" t="n">
        <f aca="false">ATAN(A200/Pole2)</f>
        <v>1.56445969230229</v>
      </c>
      <c r="H200" s="264" t="n">
        <f aca="false">SQRT(1+(A200/Zero2)^2)</f>
        <v>7.39036920020877</v>
      </c>
      <c r="I200" s="265" t="n">
        <f aca="false">ATAN(A200/Zero2)</f>
        <v>1.43506874486627</v>
      </c>
      <c r="J200" s="252" t="n">
        <f aca="false">SQRT(1+(A200/pole4)^2)</f>
        <v>1.05288914551992</v>
      </c>
      <c r="K200" s="255" t="n">
        <f aca="false">ATAN(A200/pole4)</f>
        <v>0.318303854557132</v>
      </c>
      <c r="L200" s="256" t="n">
        <f aca="false">SQRT((1-(S200/pterm2))^2+(A200/pterm1)^2)</f>
        <v>1.00849990001916</v>
      </c>
      <c r="M200" s="257" t="n">
        <f aca="false">IF((ATAN((A200/pterm1)/(1-A200^2/pterm2))&gt;0),ATAN((A200/pterm1)/(1-A200^2/pterm2)),PI()+ATAN((A200/pterm1)/(1-A200^2/pterm2)))</f>
        <v>0.145013660412871</v>
      </c>
      <c r="N200" s="258" t="n">
        <f aca="false">20*LOG10(((D200*H200)/(B200*F200*L200*J200))*Adc)</f>
        <v>11.72565625997</v>
      </c>
      <c r="O200" s="259" t="n">
        <f aca="false">((E200+I200)-(C200+G200+M200+K200))*radconv</f>
        <v>-98.4062931806493</v>
      </c>
      <c r="P200" s="266" t="n">
        <f aca="false">IF(O200&gt;0,O200,O200+180)</f>
        <v>81.5937068193507</v>
      </c>
      <c r="R200" s="0" t="n">
        <f aca="false">IF(N200&lt;0,A200,1000000000)</f>
        <v>1000000000</v>
      </c>
      <c r="S200" s="0" t="n">
        <f aca="false">A200^2</f>
        <v>130336472.25</v>
      </c>
      <c r="U200" s="261" t="n">
        <f aca="false">20*LOG10((H200/(F200*J200))*Aea)</f>
        <v>26.9421848298687</v>
      </c>
      <c r="V200" s="262" t="n">
        <f aca="false">(I200-(G200+K200))*radconv</f>
        <v>-25.6510226641524</v>
      </c>
      <c r="X200" s="261" t="n">
        <f aca="false">20*LOG10((D200/(B200*L200))*Acs*Am)</f>
        <v>-2.90804951217982</v>
      </c>
      <c r="Y200" s="262" t="n">
        <f aca="false">(E200-(C200+M200))*radconv</f>
        <v>-72.755270516497</v>
      </c>
    </row>
    <row r="201" customFormat="false" ht="12.75" hidden="false" customHeight="false" outlineLevel="0" collapsed="false">
      <c r="A201" s="263" t="n">
        <v>11482</v>
      </c>
      <c r="B201" s="252" t="n">
        <f aca="false">SQRT(1+(A201/Pole1)^2)</f>
        <v>8.00375775153524</v>
      </c>
      <c r="C201" s="253" t="n">
        <f aca="false">ATAN(A201/Pole1)</f>
        <v>1.44552764664611</v>
      </c>
      <c r="D201" s="253" t="n">
        <f aca="false">SQRT(1+(A201/Zero1)^2)</f>
        <v>1.05408300128038</v>
      </c>
      <c r="E201" s="254" t="n">
        <f aca="false">ATAN(A201/Zero1)</f>
        <v>0.321723367262547</v>
      </c>
      <c r="F201" s="252" t="n">
        <f aca="false">SQRT(1+(A201/Pole2)^2)</f>
        <v>158.718924387704</v>
      </c>
      <c r="G201" s="255" t="n">
        <f aca="false">ATAN(A201/Pole2)</f>
        <v>1.56449583918819</v>
      </c>
      <c r="H201" s="264" t="n">
        <f aca="false">SQRT(1+(A201/Zero2)^2)</f>
        <v>7.43199589103732</v>
      </c>
      <c r="I201" s="265" t="n">
        <f aca="false">ATAN(A201/Zero2)</f>
        <v>1.43583361953171</v>
      </c>
      <c r="J201" s="252" t="n">
        <f aca="false">SQRT(1+(A201/pole4)^2)</f>
        <v>1.05348231590374</v>
      </c>
      <c r="K201" s="255" t="n">
        <f aca="false">ATAN(A201/pole4)</f>
        <v>0.320008227595747</v>
      </c>
      <c r="L201" s="256" t="n">
        <f aca="false">SQRT((1-(S201/pterm2))^2+(A201/pterm1)^2)</f>
        <v>1.00859732112633</v>
      </c>
      <c r="M201" s="257" t="n">
        <f aca="false">IF((ATAN((A201/pterm1)/(1-A201^2/pterm2))&gt;0),ATAN((A201/pterm1)/(1-A201^2/pterm2)),PI()+ATAN((A201/pterm1)/(1-A201^2/pterm2)))</f>
        <v>0.145837392892148</v>
      </c>
      <c r="N201" s="258" t="n">
        <f aca="false">20*LOG10(((D201*H201)/(B201*F201*L201*J201))*Adc)</f>
        <v>11.6750541478083</v>
      </c>
      <c r="O201" s="259" t="n">
        <f aca="false">((E201+I201)-(C201+G201+M201+K201))*radconv</f>
        <v>-98.4520323351303</v>
      </c>
      <c r="P201" s="266" t="n">
        <f aca="false">IF(O201&gt;0,O201,O201+180)</f>
        <v>81.5479676648697</v>
      </c>
      <c r="R201" s="0" t="n">
        <f aca="false">IF(N201&lt;0,A201,1000000000)</f>
        <v>1000000000</v>
      </c>
      <c r="S201" s="0" t="n">
        <f aca="false">A201^2</f>
        <v>131836324</v>
      </c>
      <c r="U201" s="261" t="n">
        <f aca="false">20*LOG10((H201/(F201*J201))*Aea)</f>
        <v>26.9363900747403</v>
      </c>
      <c r="V201" s="262" t="n">
        <f aca="false">(I201-(G201+K201))*radconv</f>
        <v>-25.7069230197998</v>
      </c>
      <c r="X201" s="261" t="n">
        <f aca="false">20*LOG10((D201/(B201*L201))*Acs*Am)</f>
        <v>-2.95285686921307</v>
      </c>
      <c r="Y201" s="262" t="n">
        <f aca="false">(E201-(C201+M201))*radconv</f>
        <v>-72.7451093153306</v>
      </c>
    </row>
    <row r="202" customFormat="false" ht="12.75" hidden="false" customHeight="false" outlineLevel="0" collapsed="false">
      <c r="A202" s="263" t="n">
        <v>11548.75</v>
      </c>
      <c r="B202" s="252" t="n">
        <f aca="false">SQRT(1+(A202/Pole1)^2)</f>
        <v>8.04956290087102</v>
      </c>
      <c r="C202" s="253" t="n">
        <f aca="false">ATAN(A202/Pole1)</f>
        <v>1.44624419415376</v>
      </c>
      <c r="D202" s="253" t="n">
        <f aca="false">SQRT(1+(A202/Zero1)^2)</f>
        <v>1.05469728881874</v>
      </c>
      <c r="E202" s="254" t="n">
        <f aca="false">ATAN(A202/Zero1)</f>
        <v>0.323466260137494</v>
      </c>
      <c r="F202" s="252" t="n">
        <f aca="false">SQRT(1+(A202/Pole2)^2)</f>
        <v>159.641591942436</v>
      </c>
      <c r="G202" s="255" t="n">
        <f aca="false">ATAN(A202/Pole2)</f>
        <v>1.56453225408283</v>
      </c>
      <c r="H202" s="264" t="n">
        <f aca="false">SQRT(1+(A202/Zero2)^2)</f>
        <v>7.47442140728207</v>
      </c>
      <c r="I202" s="265" t="n">
        <f aca="false">ATAN(A202/Zero2)</f>
        <v>1.43660432564206</v>
      </c>
      <c r="J202" s="252" t="n">
        <f aca="false">SQRT(1+(A202/pole4)^2)</f>
        <v>1.05408995115769</v>
      </c>
      <c r="K202" s="255" t="n">
        <f aca="false">ATAN(A202/pole4)</f>
        <v>0.321743148214618</v>
      </c>
      <c r="L202" s="256" t="n">
        <f aca="false">SQRT((1-(S202/pterm2))^2+(A202/pterm1)^2)</f>
        <v>1.00869716563509</v>
      </c>
      <c r="M202" s="257" t="n">
        <f aca="false">IF((ATAN((A202/pterm1)/(1-A202^2/pterm2))&gt;0),ATAN((A202/pterm1)/(1-A202^2/pterm2)),PI()+ATAN((A202/pterm1)/(1-A202^2/pterm2)))</f>
        <v>0.146676701641794</v>
      </c>
      <c r="N202" s="258" t="n">
        <f aca="false">20*LOG10(((D202*H202)/(B202*F202*L202*J202))*Adc)</f>
        <v>11.6237746283021</v>
      </c>
      <c r="O202" s="259" t="n">
        <f aca="false">((E202+I202)-(C202+G202+M202+K202))*radconv</f>
        <v>-98.4986477679816</v>
      </c>
      <c r="P202" s="266" t="n">
        <f aca="false">IF(O202&gt;0,O202,O202+180)</f>
        <v>81.5013522320184</v>
      </c>
      <c r="R202" s="0" t="n">
        <f aca="false">IF(N202&lt;0,A202,1000000000)</f>
        <v>1000000000</v>
      </c>
      <c r="S202" s="0" t="n">
        <f aca="false">A202^2</f>
        <v>133373626.5625</v>
      </c>
      <c r="U202" s="261" t="n">
        <f aca="false">20*LOG10((H202/(F202*J202))*Aea)</f>
        <v>26.9304772196126</v>
      </c>
      <c r="V202" s="262" t="n">
        <f aca="false">(I202-(G202+K202))*radconv</f>
        <v>-25.7642548614571</v>
      </c>
      <c r="X202" s="261" t="n">
        <f aca="false">20*LOG10((D202/(B202*L202))*Acs*Am)</f>
        <v>-2.99822353359155</v>
      </c>
      <c r="Y202" s="262" t="n">
        <f aca="false">(E202-(C202+M202))*radconv</f>
        <v>-72.7343929065245</v>
      </c>
    </row>
    <row r="203" customFormat="false" ht="12.75" hidden="false" customHeight="false" outlineLevel="0" collapsed="false">
      <c r="A203" s="263" t="n">
        <v>11615.5</v>
      </c>
      <c r="B203" s="252" t="n">
        <f aca="false">SQRT(1+(A203/Pole1)^2)</f>
        <v>8.09537213640556</v>
      </c>
      <c r="C203" s="253" t="n">
        <f aca="false">ATAN(A203/Pole1)</f>
        <v>1.44695263257524</v>
      </c>
      <c r="D203" s="253" t="n">
        <f aca="false">SQRT(1+(A203/Zero1)^2)</f>
        <v>1.05531477644979</v>
      </c>
      <c r="E203" s="254" t="n">
        <f aca="false">ATAN(A203/Zero1)</f>
        <v>0.325207118686396</v>
      </c>
      <c r="F203" s="252" t="n">
        <f aca="false">SQRT(1+(A203/Pole2)^2)</f>
        <v>160.564259706427</v>
      </c>
      <c r="G203" s="255" t="n">
        <f aca="false">ATAN(A203/Pole2)</f>
        <v>1.56456825046782</v>
      </c>
      <c r="H203" s="264" t="n">
        <f aca="false">SQRT(1+(A203/Zero2)^2)</f>
        <v>7.51685131312523</v>
      </c>
      <c r="I203" s="265" t="n">
        <f aca="false">ATAN(A203/Zero2)</f>
        <v>1.43736633148654</v>
      </c>
      <c r="J203" s="252" t="n">
        <f aca="false">SQRT(1+(A203/pole4)^2)</f>
        <v>1.05470075550786</v>
      </c>
      <c r="K203" s="255" t="n">
        <f aca="false">ATAN(A203/pole4)</f>
        <v>0.323476064570102</v>
      </c>
      <c r="L203" s="256" t="n">
        <f aca="false">SQRT((1-(S203/pterm2))^2+(A203/pterm1)^2)</f>
        <v>1.00879757953922</v>
      </c>
      <c r="M203" s="257" t="n">
        <f aca="false">IF((ATAN((A203/pterm1)/(1-A203^2/pterm2))&gt;0),ATAN((A203/pterm1)/(1-A203^2/pterm2)),PI()+ATAN((A203/pterm1)/(1-A203^2/pterm2)))</f>
        <v>0.147515864434798</v>
      </c>
      <c r="N203" s="258" t="n">
        <f aca="false">20*LOG10(((D203*H203)/(B203*F203*L203*J203))*Adc)</f>
        <v>11.5727827075107</v>
      </c>
      <c r="O203" s="259" t="n">
        <f aca="false">((E203+I203)-(C203+G203+M203+K203))*radconv</f>
        <v>-98.5452664538633</v>
      </c>
      <c r="P203" s="266" t="n">
        <f aca="false">IF(O203&gt;0,O203,O203+180)</f>
        <v>81.4547335461367</v>
      </c>
      <c r="R203" s="0" t="n">
        <f aca="false">IF(N203&lt;0,A203,1000000000)</f>
        <v>1000000000</v>
      </c>
      <c r="S203" s="0" t="n">
        <f aca="false">A203^2</f>
        <v>134919840.25</v>
      </c>
      <c r="U203" s="261" t="n">
        <f aca="false">20*LOG10((H203/(F203*J203))*Aea)</f>
        <v>26.9245565143404</v>
      </c>
      <c r="V203" s="262" t="n">
        <f aca="false">(I203-(G203+K203))*radconv</f>
        <v>-25.8219463769608</v>
      </c>
      <c r="X203" s="261" t="n">
        <f aca="false">20*LOG10((D203/(B203*L203))*Acs*Am)</f>
        <v>-3.0432947491108</v>
      </c>
      <c r="Y203" s="262" t="n">
        <f aca="false">(E203-(C203+M203))*radconv</f>
        <v>-72.7233200769026</v>
      </c>
    </row>
    <row r="204" customFormat="false" ht="12.75" hidden="false" customHeight="false" outlineLevel="0" collapsed="false">
      <c r="A204" s="263" t="n">
        <v>11682.25</v>
      </c>
      <c r="B204" s="252" t="n">
        <f aca="false">SQRT(1+(A204/Pole1)^2)</f>
        <v>8.14118538916155</v>
      </c>
      <c r="C204" s="253" t="n">
        <f aca="false">ATAN(A204/Pole1)</f>
        <v>1.44765309809124</v>
      </c>
      <c r="D204" s="253" t="n">
        <f aca="false">SQRT(1+(A204/Zero1)^2)</f>
        <v>1.0559354585595</v>
      </c>
      <c r="E204" s="254" t="n">
        <f aca="false">ATAN(A204/Zero1)</f>
        <v>0.326945935935772</v>
      </c>
      <c r="F204" s="252" t="n">
        <f aca="false">SQRT(1+(A204/Pole2)^2)</f>
        <v>161.486927676091</v>
      </c>
      <c r="G204" s="255" t="n">
        <f aca="false">ATAN(A204/Pole2)</f>
        <v>1.56460383551664</v>
      </c>
      <c r="H204" s="264" t="n">
        <f aca="false">SQRT(1+(A204/Zero2)^2)</f>
        <v>7.55928553465099</v>
      </c>
      <c r="I204" s="265" t="n">
        <f aca="false">ATAN(A204/Zero2)</f>
        <v>1.43811978269009</v>
      </c>
      <c r="J204" s="252" t="n">
        <f aca="false">SQRT(1+(A204/pole4)^2)</f>
        <v>1.05531472345155</v>
      </c>
      <c r="K204" s="255" t="n">
        <f aca="false">ATAN(A204/pole4)</f>
        <v>0.325206969743506</v>
      </c>
      <c r="L204" s="256" t="n">
        <f aca="false">SQRT((1-(S204/pterm2))^2+(A204/pterm1)^2)</f>
        <v>1.00889856267917</v>
      </c>
      <c r="M204" s="257" t="n">
        <f aca="false">IF((ATAN((A204/pterm1)/(1-A204^2/pterm2))&gt;0),ATAN((A204/pterm1)/(1-A204^2/pterm2)),PI()+ATAN((A204/pterm1)/(1-A204^2/pterm2)))</f>
        <v>0.148354880484984</v>
      </c>
      <c r="N204" s="258" t="n">
        <f aca="false">20*LOG10(((D204*H204)/(B204*F204*L204*J204))*Adc)</f>
        <v>11.5220750153368</v>
      </c>
      <c r="O204" s="259" t="n">
        <f aca="false">((E204+I204)-(C204+G204+M204+K204))*radconv</f>
        <v>-98.5918882207615</v>
      </c>
      <c r="P204" s="266" t="n">
        <f aca="false">IF(O204&gt;0,O204,O204+180)</f>
        <v>81.4081117792385</v>
      </c>
      <c r="R204" s="0" t="n">
        <f aca="false">IF(N204&lt;0,A204,1000000000)</f>
        <v>1000000000</v>
      </c>
      <c r="S204" s="0" t="n">
        <f aca="false">A204^2</f>
        <v>136474965.0625</v>
      </c>
      <c r="U204" s="261" t="n">
        <f aca="false">20*LOG10((H204/(F204*J204))*Aea)</f>
        <v>26.9186277012359</v>
      </c>
      <c r="V204" s="262" t="n">
        <f aca="false">(I204-(G204+K204))*radconv</f>
        <v>-25.8799892372123</v>
      </c>
      <c r="X204" s="261" t="n">
        <f aca="false">20*LOG10((D204/(B204*L204))*Acs*Am)</f>
        <v>-3.08807362818027</v>
      </c>
      <c r="Y204" s="262" t="n">
        <f aca="false">(E204-(C204+M204))*radconv</f>
        <v>-72.7118989835492</v>
      </c>
    </row>
    <row r="205" customFormat="false" ht="12.75" hidden="false" customHeight="false" outlineLevel="0" collapsed="false">
      <c r="A205" s="263" t="n">
        <v>11749</v>
      </c>
      <c r="B205" s="252" t="n">
        <f aca="false">SQRT(1+(A205/Pole1)^2)</f>
        <v>8.18700259169968</v>
      </c>
      <c r="C205" s="253" t="n">
        <f aca="false">ATAN(A205/Pole1)</f>
        <v>1.44834572386568</v>
      </c>
      <c r="D205" s="253" t="n">
        <f aca="false">SQRT(1+(A205/Zero1)^2)</f>
        <v>1.05655932951802</v>
      </c>
      <c r="E205" s="254" t="n">
        <f aca="false">ATAN(A205/Zero1)</f>
        <v>0.328682704977858</v>
      </c>
      <c r="F205" s="252" t="n">
        <f aca="false">SQRT(1+(A205/Pole2)^2)</f>
        <v>162.409595847921</v>
      </c>
      <c r="G205" s="255" t="n">
        <f aca="false">ATAN(A205/Pole2)</f>
        <v>1.56463901623974</v>
      </c>
      <c r="H205" s="264" t="n">
        <f aca="false">SQRT(1+(A205/Zero2)^2)</f>
        <v>7.60172399958655</v>
      </c>
      <c r="I205" s="265" t="n">
        <f aca="false">ATAN(A205/Zero2)</f>
        <v>1.4388648216651</v>
      </c>
      <c r="J205" s="252" t="n">
        <f aca="false">SQRT(1+(A205/pole4)^2)</f>
        <v>1.05593184947038</v>
      </c>
      <c r="K205" s="255" t="n">
        <f aca="false">ATAN(A205/pole4)</f>
        <v>0.326935856880391</v>
      </c>
      <c r="L205" s="256" t="n">
        <f aca="false">SQRT((1-(S205/pterm2))^2+(A205/pterm1)^2)</f>
        <v>1.0090001148946</v>
      </c>
      <c r="M205" s="257" t="n">
        <f aca="false">IF((ATAN((A205/pterm1)/(1-A205^2/pterm2))&gt;0),ATAN((A205/pterm1)/(1-A205^2/pterm2)),PI()+ATAN((A205/pterm1)/(1-A205^2/pterm2)))</f>
        <v>0.149193749007129</v>
      </c>
      <c r="N205" s="258" t="n">
        <f aca="false">20*LOG10(((D205*H205)/(B205*F205*L205*J205))*Adc)</f>
        <v>11.4716482397926</v>
      </c>
      <c r="O205" s="259" t="n">
        <f aca="false">((E205+I205)-(C205+G205+M205+K205))*radconv</f>
        <v>-98.6385128985146</v>
      </c>
      <c r="P205" s="266" t="n">
        <f aca="false">IF(O205&gt;0,O205,O205+180)</f>
        <v>81.3614871014854</v>
      </c>
      <c r="R205" s="0" t="n">
        <f aca="false">IF(N205&lt;0,A205,1000000000)</f>
        <v>1000000000</v>
      </c>
      <c r="S205" s="0" t="n">
        <f aca="false">A205^2</f>
        <v>138039001</v>
      </c>
      <c r="U205" s="261" t="n">
        <f aca="false">20*LOG10((H205/(F205*J205))*Aea)</f>
        <v>26.9126905323711</v>
      </c>
      <c r="V205" s="262" t="n">
        <f aca="false">(I205-(G205+K205))*radconv</f>
        <v>-25.9383752915235</v>
      </c>
      <c r="X205" s="261" t="n">
        <f aca="false">20*LOG10((D205/(B205*L205))*Acs*Am)</f>
        <v>-3.13256323485966</v>
      </c>
      <c r="Y205" s="262" t="n">
        <f aca="false">(E205-(C205+M205))*radconv</f>
        <v>-72.7001376069911</v>
      </c>
    </row>
    <row r="206" customFormat="false" ht="12.75" hidden="false" customHeight="false" outlineLevel="0" collapsed="false">
      <c r="A206" s="263" t="n">
        <v>11817.5</v>
      </c>
      <c r="B206" s="252" t="n">
        <f aca="false">SQRT(1+(A206/Pole1)^2)</f>
        <v>8.23402503162353</v>
      </c>
      <c r="C206" s="253" t="n">
        <f aca="false">ATAN(A206/Pole1)</f>
        <v>1.44904849418746</v>
      </c>
      <c r="D206" s="253" t="n">
        <f aca="false">SQRT(1+(A206/Zero1)^2)</f>
        <v>1.05720286607209</v>
      </c>
      <c r="E206" s="254" t="n">
        <f aca="false">ATAN(A206/Zero1)</f>
        <v>0.330462870656824</v>
      </c>
      <c r="F206" s="252" t="n">
        <f aca="false">SQRT(1+(A206/Pole2)^2)</f>
        <v>163.356454028602</v>
      </c>
      <c r="G206" s="255" t="n">
        <f aca="false">ATAN(A206/Pole2)</f>
        <v>1.56467470612383</v>
      </c>
      <c r="H206" s="264" t="n">
        <f aca="false">SQRT(1+(A206/Zero2)^2)</f>
        <v>7.64527942108679</v>
      </c>
      <c r="I206" s="265" t="n">
        <f aca="false">ATAN(A206/Zero2)</f>
        <v>1.43962079361688</v>
      </c>
      <c r="J206" s="252" t="n">
        <f aca="false">SQRT(1+(A206/pole4)^2)</f>
        <v>1.05656843237371</v>
      </c>
      <c r="K206" s="255" t="n">
        <f aca="false">ATAN(A206/pole4)</f>
        <v>0.32870796543446</v>
      </c>
      <c r="L206" s="256" t="n">
        <f aca="false">SQRT((1-(S206/pterm2))^2+(A206/pterm1)^2)</f>
        <v>1.00910492100901</v>
      </c>
      <c r="M206" s="257" t="n">
        <f aca="false">IF((ATAN((A206/pterm1)/(1-A206^2/pterm2))&gt;0),ATAN((A206/pterm1)/(1-A206^2/pterm2)),PI()+ATAN((A206/pterm1)/(1-A206^2/pterm2)))</f>
        <v>0.150054456134079</v>
      </c>
      <c r="N206" s="258" t="n">
        <f aca="false">20*LOG10(((D206*H206)/(B206*F206*L206*J206))*Adc)</f>
        <v>11.4201880608773</v>
      </c>
      <c r="O206" s="259" t="n">
        <f aca="false">((E206+I206)-(C206+G206+M206+K206))*radconv</f>
        <v>-98.6863627959021</v>
      </c>
      <c r="P206" s="266" t="n">
        <f aca="false">IF(O206&gt;0,O206,O206+180)</f>
        <v>81.3136372040979</v>
      </c>
      <c r="R206" s="0" t="n">
        <f aca="false">IF(N206&lt;0,A206,1000000000)</f>
        <v>1000000000</v>
      </c>
      <c r="S206" s="0" t="n">
        <f aca="false">A206^2</f>
        <v>139653306.25</v>
      </c>
      <c r="U206" s="261" t="n">
        <f aca="false">20*LOG10((H206/(F206*J206))*Aea)</f>
        <v>26.9065887701099</v>
      </c>
      <c r="V206" s="262" t="n">
        <f aca="false">(I206-(G206+K206))*radconv</f>
        <v>-25.9986405099732</v>
      </c>
      <c r="X206" s="261" t="n">
        <f aca="false">20*LOG10((D206/(B206*L206))*Acs*Am)</f>
        <v>-3.17792165151374</v>
      </c>
      <c r="Y206" s="262" t="n">
        <f aca="false">(E206-(C206+M206))*radconv</f>
        <v>-72.687722285929</v>
      </c>
    </row>
    <row r="207" customFormat="false" ht="12.75" hidden="false" customHeight="false" outlineLevel="0" collapsed="false">
      <c r="A207" s="263" t="n">
        <v>11886</v>
      </c>
      <c r="B207" s="252" t="n">
        <f aca="false">SQRT(1+(A207/Pole1)^2)</f>
        <v>8.28105149203324</v>
      </c>
      <c r="C207" s="253" t="n">
        <f aca="false">ATAN(A207/Pole1)</f>
        <v>1.44974328306068</v>
      </c>
      <c r="D207" s="253" t="n">
        <f aca="false">SQRT(1+(A207/Zero1)^2)</f>
        <v>1.05784974880889</v>
      </c>
      <c r="E207" s="254" t="n">
        <f aca="false">ATAN(A207/Zero1)</f>
        <v>0.332240864796252</v>
      </c>
      <c r="F207" s="252" t="n">
        <f aca="false">SQRT(1+(A207/Pole2)^2)</f>
        <v>164.303312414964</v>
      </c>
      <c r="G207" s="255" t="n">
        <f aca="false">ATAN(A207/Pole2)</f>
        <v>1.56470998465574</v>
      </c>
      <c r="H207" s="264" t="n">
        <f aca="false">SQRT(1+(A207/Zero2)^2)</f>
        <v>7.68883916231253</v>
      </c>
      <c r="I207" s="265" t="n">
        <f aca="false">ATAN(A207/Zero2)</f>
        <v>1.44036820034437</v>
      </c>
      <c r="J207" s="252" t="n">
        <f aca="false">SQRT(1+(A207/pole4)^2)</f>
        <v>1.05720832928965</v>
      </c>
      <c r="K207" s="255" t="n">
        <f aca="false">ATAN(A207/pole4)</f>
        <v>0.33047793433156</v>
      </c>
      <c r="L207" s="256" t="n">
        <f aca="false">SQRT((1-(S207/pterm2))^2+(A207/pterm1)^2)</f>
        <v>1.00921032608431</v>
      </c>
      <c r="M207" s="257" t="n">
        <f aca="false">IF((ATAN((A207/pterm1)/(1-A207^2/pterm2))&gt;0),ATAN((A207/pterm1)/(1-A207^2/pterm2)),PI()+ATAN((A207/pterm1)/(1-A207^2/pterm2)))</f>
        <v>0.150915006223609</v>
      </c>
      <c r="N207" s="258" t="n">
        <f aca="false">20*LOG10(((D207*H207)/(B207*F207*L207*J207))*Adc)</f>
        <v>11.3690168362511</v>
      </c>
      <c r="O207" s="259" t="n">
        <f aca="false">((E207+I207)-(C207+G207+M207+K207))*radconv</f>
        <v>-98.7342154015858</v>
      </c>
      <c r="P207" s="266" t="n">
        <f aca="false">IF(O207&gt;0,O207,O207+180)</f>
        <v>81.2657845984142</v>
      </c>
      <c r="R207" s="0" t="n">
        <f aca="false">IF(N207&lt;0,A207,1000000000)</f>
        <v>1000000000</v>
      </c>
      <c r="S207" s="0" t="n">
        <f aca="false">A207^2</f>
        <v>141276996</v>
      </c>
      <c r="U207" s="261" t="n">
        <f aca="false">20*LOG10((H207/(F207*J207))*Aea)</f>
        <v>26.9004777093445</v>
      </c>
      <c r="V207" s="262" t="n">
        <f aca="false">(I207-(G207+K207))*radconv</f>
        <v>-26.0592503175676</v>
      </c>
      <c r="X207" s="261" t="n">
        <f aca="false">20*LOG10((D207/(B207*L207))*Acs*Am)</f>
        <v>-3.2229818153745</v>
      </c>
      <c r="Y207" s="262" t="n">
        <f aca="false">(E207-(C207+M207))*radconv</f>
        <v>-72.6749650840181</v>
      </c>
    </row>
    <row r="208" customFormat="false" ht="12.75" hidden="false" customHeight="false" outlineLevel="0" collapsed="false">
      <c r="A208" s="263" t="n">
        <v>11954.5</v>
      </c>
      <c r="B208" s="252" t="n">
        <f aca="false">SQRT(1+(A208/Pole1)^2)</f>
        <v>8.32808190482097</v>
      </c>
      <c r="C208" s="253" t="n">
        <f aca="false">ATAN(A208/Pole1)</f>
        <v>1.45043022502748</v>
      </c>
      <c r="D208" s="253" t="n">
        <f aca="false">SQRT(1+(A208/Zero1)^2)</f>
        <v>1.05849997159355</v>
      </c>
      <c r="E208" s="254" t="n">
        <f aca="false">ATAN(A208/Zero1)</f>
        <v>0.334016680146352</v>
      </c>
      <c r="F208" s="252" t="n">
        <f aca="false">SQRT(1+(A208/Pole2)^2)</f>
        <v>165.25017100347</v>
      </c>
      <c r="G208" s="255" t="n">
        <f aca="false">ATAN(A208/Pole2)</f>
        <v>1.56474485890636</v>
      </c>
      <c r="H208" s="264" t="n">
        <f aca="false">SQRT(1+(A208/Zero2)^2)</f>
        <v>7.73240315025951</v>
      </c>
      <c r="I208" s="265" t="n">
        <f aca="false">ATAN(A208/Zero2)</f>
        <v>1.4411071857736</v>
      </c>
      <c r="J208" s="252" t="n">
        <f aca="false">SQRT(1+(A208/pole4)^2)</f>
        <v>1.05785153420423</v>
      </c>
      <c r="K208" s="255" t="n">
        <f aca="false">ATAN(A208/pole4)</f>
        <v>0.332245756374753</v>
      </c>
      <c r="L208" s="256" t="n">
        <f aca="false">SQRT((1-(S208/pterm2))^2+(A208/pterm1)^2)</f>
        <v>1.00931632994443</v>
      </c>
      <c r="M208" s="257" t="n">
        <f aca="false">IF((ATAN((A208/pterm1)/(1-A208^2/pterm2))&gt;0),ATAN((A208/pterm1)/(1-A208^2/pterm2)),PI()+ATAN((A208/pterm1)/(1-A208^2/pterm2)))</f>
        <v>0.151775398430284</v>
      </c>
      <c r="N208" s="258" t="n">
        <f aca="false">20*LOG10(((D208*H208)/(B208*F208*L208*J208))*Adc)</f>
        <v>11.3181311687621</v>
      </c>
      <c r="O208" s="259" t="n">
        <f aca="false">((E208+I208)-(C208+G208+M208+K208))*radconv</f>
        <v>-98.7820705376295</v>
      </c>
      <c r="P208" s="266" t="n">
        <f aca="false">IF(O208&gt;0,O208,O208+180)</f>
        <v>81.2179294623706</v>
      </c>
      <c r="R208" s="0" t="n">
        <f aca="false">IF(N208&lt;0,A208,1000000000)</f>
        <v>1000000000</v>
      </c>
      <c r="S208" s="0" t="n">
        <f aca="false">A208^2</f>
        <v>142910070.25</v>
      </c>
      <c r="U208" s="261" t="n">
        <f aca="false">20*LOG10((H208/(F208*J208))*Aea)</f>
        <v>26.8943571121046</v>
      </c>
      <c r="V208" s="262" t="n">
        <f aca="false">(I208-(G208+K208))*radconv</f>
        <v>-26.12019646073</v>
      </c>
      <c r="X208" s="261" t="n">
        <f aca="false">20*LOG10((D208/(B208*L208))*Acs*Am)</f>
        <v>-3.26774688562368</v>
      </c>
      <c r="Y208" s="262" t="n">
        <f aca="false">(E208-(C208+M208))*radconv</f>
        <v>-72.6618740768995</v>
      </c>
    </row>
    <row r="209" customFormat="false" ht="12.75" hidden="false" customHeight="false" outlineLevel="0" collapsed="false">
      <c r="A209" s="263" t="n">
        <v>12023</v>
      </c>
      <c r="B209" s="252" t="n">
        <f aca="false">SQRT(1+(A209/Pole1)^2)</f>
        <v>8.37511620340306</v>
      </c>
      <c r="C209" s="253" t="n">
        <f aca="false">ATAN(A209/Pole1)</f>
        <v>1.45110945163771</v>
      </c>
      <c r="D209" s="253" t="n">
        <f aca="false">SQRT(1+(A209/Zero1)^2)</f>
        <v>1.05915352827462</v>
      </c>
      <c r="E209" s="254" t="n">
        <f aca="false">ATAN(A209/Zero1)</f>
        <v>0.33579030953006</v>
      </c>
      <c r="F209" s="252" t="n">
        <f aca="false">SQRT(1+(A209/Pole2)^2)</f>
        <v>166.197029790666</v>
      </c>
      <c r="G209" s="255" t="n">
        <f aca="false">ATAN(A209/Pole2)</f>
        <v>1.5647793357854</v>
      </c>
      <c r="H209" s="264" t="n">
        <f aca="false">SQRT(1+(A209/Zero2)^2)</f>
        <v>7.77597131355242</v>
      </c>
      <c r="I209" s="265" t="n">
        <f aca="false">ATAN(A209/Zero2)</f>
        <v>1.44183789064223</v>
      </c>
      <c r="J209" s="252" t="n">
        <f aca="false">SQRT(1+(A209/pole4)^2)</f>
        <v>1.05849804108704</v>
      </c>
      <c r="K209" s="255" t="n">
        <f aca="false">ATAN(A209/pole4)</f>
        <v>0.334011424438224</v>
      </c>
      <c r="L209" s="256" t="n">
        <f aca="false">SQRT((1-(S209/pterm2))^2+(A209/pterm1)^2)</f>
        <v>1.00942293241239</v>
      </c>
      <c r="M209" s="257" t="n">
        <f aca="false">IF((ATAN((A209/pterm1)/(1-A209^2/pterm2))&gt;0),ATAN((A209/pterm1)/(1-A209^2/pterm2)),PI()+ATAN((A209/pterm1)/(1-A209^2/pterm2)))</f>
        <v>0.152635631909756</v>
      </c>
      <c r="N209" s="258" t="n">
        <f aca="false">20*LOG10(((D209*H209)/(B209*F209*L209*J209))*Adc)</f>
        <v>11.2675277199874</v>
      </c>
      <c r="O209" s="259" t="n">
        <f aca="false">((E209+I209)-(C209+G209+M209+K209))*radconv</f>
        <v>-98.8299280280675</v>
      </c>
      <c r="P209" s="266" t="n">
        <f aca="false">IF(O209&gt;0,O209,O209+180)</f>
        <v>81.1700719719325</v>
      </c>
      <c r="R209" s="0" t="n">
        <f aca="false">IF(N209&lt;0,A209,1000000000)</f>
        <v>1000000000</v>
      </c>
      <c r="S209" s="0" t="n">
        <f aca="false">A209^2</f>
        <v>144552529</v>
      </c>
      <c r="U209" s="261" t="n">
        <f aca="false">20*LOG10((H209/(F209*J209))*Aea)</f>
        <v>26.8882267498776</v>
      </c>
      <c r="V209" s="262" t="n">
        <f aca="false">(I209-(G209+K209))*radconv</f>
        <v>-26.181470863406</v>
      </c>
      <c r="X209" s="261" t="n">
        <f aca="false">20*LOG10((D209/(B209*L209))*Acs*Am)</f>
        <v>-3.31221997217132</v>
      </c>
      <c r="Y209" s="262" t="n">
        <f aca="false">(E209-(C209+M209))*radconv</f>
        <v>-72.6484571646615</v>
      </c>
    </row>
    <row r="210" customFormat="false" ht="12.75" hidden="false" customHeight="false" outlineLevel="0" collapsed="false">
      <c r="A210" s="263" t="n">
        <v>12093</v>
      </c>
      <c r="B210" s="252" t="n">
        <f aca="false">SQRT(1+(A210/Pole1)^2)</f>
        <v>8.42318439675249</v>
      </c>
      <c r="C210" s="253" t="n">
        <f aca="false">ATAN(A210/Pole1)</f>
        <v>1.45179571504275</v>
      </c>
      <c r="D210" s="253" t="n">
        <f aca="false">SQRT(1+(A210/Zero1)^2)</f>
        <v>1.05982483420069</v>
      </c>
      <c r="E210" s="254" t="n">
        <f aca="false">ATAN(A210/Zero1)</f>
        <v>0.337600511828488</v>
      </c>
      <c r="F210" s="252" t="n">
        <f aca="false">SQRT(1+(A210/Pole2)^2)</f>
        <v>167.164622913637</v>
      </c>
      <c r="G210" s="255" t="n">
        <f aca="false">ATAN(A210/Pole2)</f>
        <v>1.56481416414006</v>
      </c>
      <c r="H210" s="264" t="n">
        <f aca="false">SQRT(1+(A210/Zero2)^2)</f>
        <v>7.82049776509216</v>
      </c>
      <c r="I210" s="265" t="n">
        <f aca="false">ATAN(A210/Zero2)</f>
        <v>1.44257618502336</v>
      </c>
      <c r="J210" s="252" t="n">
        <f aca="false">SQRT(1+(A210/pole4)^2)</f>
        <v>1.05916210998127</v>
      </c>
      <c r="K210" s="255" t="n">
        <f aca="false">ATAN(A210/pole4)</f>
        <v>0.335813524177598</v>
      </c>
      <c r="L210" s="256" t="n">
        <f aca="false">SQRT((1-(S210/pterm2))^2+(A210/pterm1)^2)</f>
        <v>1.00953248746949</v>
      </c>
      <c r="M210" s="257" t="n">
        <f aca="false">IF((ATAN((A210/pterm1)/(1-A210^2/pterm2))&gt;0),ATAN((A210/pterm1)/(1-A210^2/pterm2)),PI()+ATAN((A210/pterm1)/(1-A210^2/pterm2)))</f>
        <v>0.153514537762265</v>
      </c>
      <c r="N210" s="258" t="n">
        <f aca="false">20*LOG10(((D210*H210)/(B210*F210*L210*J210))*Adc)</f>
        <v>11.2161043088128</v>
      </c>
      <c r="O210" s="259" t="n">
        <f aca="false">((E210+I210)-(C210+G210+M210+K210))*radconv</f>
        <v>-98.878835743964</v>
      </c>
      <c r="P210" s="266" t="n">
        <f aca="false">IF(O210&gt;0,O210,O210+180)</f>
        <v>81.121164256036</v>
      </c>
      <c r="R210" s="0" t="n">
        <f aca="false">IF(N210&lt;0,A210,1000000000)</f>
        <v>1000000000</v>
      </c>
      <c r="S210" s="0" t="n">
        <f aca="false">A210^2</f>
        <v>146240649</v>
      </c>
      <c r="U210" s="261" t="n">
        <f aca="false">20*LOG10((H210/(F210*J210))*Aea)</f>
        <v>26.8819518298353</v>
      </c>
      <c r="V210" s="262" t="n">
        <f aca="false">(I210-(G210+K210))*radconv</f>
        <v>-26.244417938386</v>
      </c>
      <c r="X210" s="261" t="n">
        <f aca="false">20*LOG10((D210/(B210*L210))*Acs*Am)</f>
        <v>-3.3573684633036</v>
      </c>
      <c r="Y210" s="262" t="n">
        <f aca="false">(E210-(C210+M210))*radconv</f>
        <v>-72.6344178055779</v>
      </c>
    </row>
    <row r="211" customFormat="false" ht="12.75" hidden="false" customHeight="false" outlineLevel="0" collapsed="false">
      <c r="A211" s="263" t="n">
        <v>12163</v>
      </c>
      <c r="B211" s="252" t="n">
        <f aca="false">SQRT(1+(A211/Pole1)^2)</f>
        <v>8.47125651204315</v>
      </c>
      <c r="C211" s="253" t="n">
        <f aca="false">ATAN(A211/Pole1)</f>
        <v>1.45247419004171</v>
      </c>
      <c r="D211" s="253" t="n">
        <f aca="false">SQRT(1+(A211/Zero1)^2)</f>
        <v>1.06049960859173</v>
      </c>
      <c r="E211" s="254" t="n">
        <f aca="false">ATAN(A211/Zero1)</f>
        <v>0.339408416454837</v>
      </c>
      <c r="F211" s="252" t="n">
        <f aca="false">SQRT(1+(A211/Pole2)^2)</f>
        <v>168.132216237048</v>
      </c>
      <c r="G211" s="255" t="n">
        <f aca="false">ATAN(A211/Pole2)</f>
        <v>1.56484859162355</v>
      </c>
      <c r="H211" s="264" t="n">
        <f aca="false">SQRT(1+(A211/Zero2)^2)</f>
        <v>7.86502843115047</v>
      </c>
      <c r="I211" s="265" t="n">
        <f aca="false">ATAN(A211/Zero2)</f>
        <v>1.44330611956425</v>
      </c>
      <c r="J211" s="252" t="n">
        <f aca="false">SQRT(1+(A211/pole4)^2)</f>
        <v>1.05982961425466</v>
      </c>
      <c r="K211" s="255" t="n">
        <f aca="false">ATAN(A211/pole4)</f>
        <v>0.337613359750904</v>
      </c>
      <c r="L211" s="256" t="n">
        <f aca="false">SQRT((1-(S211/pterm2))^2+(A211/pterm1)^2)</f>
        <v>1.00964266726125</v>
      </c>
      <c r="M211" s="257" t="n">
        <f aca="false">IF((ATAN((A211/pterm1)/(1-A211^2/pterm2))&gt;0),ATAN((A211/pterm1)/(1-A211^2/pterm2)),PI()+ATAN((A211/pterm1)/(1-A211^2/pterm2)))</f>
        <v>0.154393276080609</v>
      </c>
      <c r="N211" s="258" t="n">
        <f aca="false">20*LOG10(((D211*H211)/(B211*F211*L211*J211))*Adc)</f>
        <v>11.1649687446757</v>
      </c>
      <c r="O211" s="259" t="n">
        <f aca="false">((E211+I211)-(C211+G211+M211+K211))*radconv</f>
        <v>-98.9277455531523</v>
      </c>
      <c r="P211" s="266" t="n">
        <f aca="false">IF(O211&gt;0,O211,O211+180)</f>
        <v>81.0722544468477</v>
      </c>
      <c r="R211" s="0" t="n">
        <f aca="false">IF(N211&lt;0,A211,1000000000)</f>
        <v>1000000000</v>
      </c>
      <c r="S211" s="0" t="n">
        <f aca="false">A211^2</f>
        <v>147938569</v>
      </c>
      <c r="U211" s="261" t="n">
        <f aca="false">20*LOG10((H211/(F211*J211))*Aea)</f>
        <v>26.8756662588496</v>
      </c>
      <c r="V211" s="262" t="n">
        <f aca="false">(I211-(G211+K211))*radconv</f>
        <v>-26.3076913015433</v>
      </c>
      <c r="X211" s="261" t="n">
        <f aca="false">20*LOG10((D211/(B211*L211))*Acs*Am)</f>
        <v>-3.40221845645495</v>
      </c>
      <c r="Y211" s="262" t="n">
        <f aca="false">(E211-(C211+M211))*radconv</f>
        <v>-72.620054251609</v>
      </c>
    </row>
    <row r="212" customFormat="false" ht="12.75" hidden="false" customHeight="false" outlineLevel="0" collapsed="false">
      <c r="A212" s="263" t="n">
        <v>12233</v>
      </c>
      <c r="B212" s="252" t="n">
        <f aca="false">SQRT(1+(A212/Pole1)^2)</f>
        <v>8.51933248288393</v>
      </c>
      <c r="C212" s="253" t="n">
        <f aca="false">ATAN(A212/Pole1)</f>
        <v>1.4531450078583</v>
      </c>
      <c r="D212" s="253" t="n">
        <f aca="false">SQRT(1+(A212/Zero1)^2)</f>
        <v>1.06117784483122</v>
      </c>
      <c r="E212" s="254" t="n">
        <f aca="false">ATAN(A212/Zero1)</f>
        <v>0.341214015985154</v>
      </c>
      <c r="F212" s="252" t="n">
        <f aca="false">SQRT(1+(A212/Pole2)^2)</f>
        <v>169.099809757457</v>
      </c>
      <c r="G212" s="255" t="n">
        <f aca="false">ATAN(A212/Pole2)</f>
        <v>1.56488262511716</v>
      </c>
      <c r="H212" s="264" t="n">
        <f aca="false">SQRT(1+(A212/Zero2)^2)</f>
        <v>7.90956324054442</v>
      </c>
      <c r="I212" s="265" t="n">
        <f aca="false">ATAN(A212/Zero2)</f>
        <v>1.4440278346907</v>
      </c>
      <c r="J212" s="252" t="n">
        <f aca="false">SQRT(1+(A212/pole4)^2)</f>
        <v>1.0605005474203</v>
      </c>
      <c r="K212" s="255" t="n">
        <f aca="false">ATAN(A212/pole4)</f>
        <v>0.33941092378374</v>
      </c>
      <c r="L212" s="256" t="n">
        <f aca="false">SQRT((1-(S212/pterm2))^2+(A212/pterm1)^2)</f>
        <v>1.00975347159581</v>
      </c>
      <c r="M212" s="257" t="n">
        <f aca="false">IF((ATAN((A212/pterm1)/(1-A212^2/pterm2))&gt;0),ATAN((A212/pterm1)/(1-A212^2/pterm2)),PI()+ATAN((A212/pterm1)/(1-A212^2/pterm2)))</f>
        <v>0.155271845967288</v>
      </c>
      <c r="N212" s="258" t="n">
        <f aca="false">20*LOG10(((D212*H212)/(B212*F212*L212*J212))*Adc)</f>
        <v>11.114117646455</v>
      </c>
      <c r="O212" s="259" t="n">
        <f aca="false">((E212+I212)-(C212+G212+M212+K212))*radconv</f>
        <v>-98.9766572740766</v>
      </c>
      <c r="P212" s="266" t="n">
        <f aca="false">IF(O212&gt;0,O212,O212+180)</f>
        <v>81.0233427259234</v>
      </c>
      <c r="R212" s="0" t="n">
        <f aca="false">IF(N212&lt;0,A212,1000000000)</f>
        <v>1000000000</v>
      </c>
      <c r="S212" s="0" t="n">
        <f aca="false">A212^2</f>
        <v>149646289</v>
      </c>
      <c r="U212" s="261" t="n">
        <f aca="false">20*LOG10((H212/(F212*J212))*Aea)</f>
        <v>26.869369821676</v>
      </c>
      <c r="V212" s="262" t="n">
        <f aca="false">(I212-(G212+K212))*radconv</f>
        <v>-26.3712828788189</v>
      </c>
      <c r="X212" s="261" t="n">
        <f aca="false">20*LOG10((D212/(B212*L212))*Acs*Am)</f>
        <v>-3.44677311750211</v>
      </c>
      <c r="Y212" s="262" t="n">
        <f aca="false">(E212-(C212+M212))*radconv</f>
        <v>-72.6053743952577</v>
      </c>
    </row>
    <row r="213" customFormat="false" ht="12.75" hidden="false" customHeight="false" outlineLevel="0" collapsed="false">
      <c r="A213" s="263" t="n">
        <v>12303</v>
      </c>
      <c r="B213" s="252" t="n">
        <f aca="false">SQRT(1+(A213/Pole1)^2)</f>
        <v>8.56741224436865</v>
      </c>
      <c r="C213" s="253" t="n">
        <f aca="false">ATAN(A213/Pole1)</f>
        <v>1.45380829679848</v>
      </c>
      <c r="D213" s="253" t="n">
        <f aca="false">SQRT(1+(A213/Zero1)^2)</f>
        <v>1.06185953628566</v>
      </c>
      <c r="E213" s="254" t="n">
        <f aca="false">ATAN(A213/Zero1)</f>
        <v>0.343017303074528</v>
      </c>
      <c r="F213" s="252" t="n">
        <f aca="false">SQRT(1+(A213/Pole2)^2)</f>
        <v>170.067403471503</v>
      </c>
      <c r="G213" s="255" t="n">
        <f aca="false">ATAN(A213/Pole2)</f>
        <v>1.56491627134559</v>
      </c>
      <c r="H213" s="264" t="n">
        <f aca="false">SQRT(1+(A213/Zero2)^2)</f>
        <v>7.95410212367872</v>
      </c>
      <c r="I213" s="265" t="n">
        <f aca="false">ATAN(A213/Zero2)</f>
        <v>1.44474146771797</v>
      </c>
      <c r="J213" s="252" t="n">
        <f aca="false">SQRT(1+(A213/pole4)^2)</f>
        <v>1.06117490297437</v>
      </c>
      <c r="K213" s="255" t="n">
        <f aca="false">ATAN(A213/pole4)</f>
        <v>0.341206208979025</v>
      </c>
      <c r="L213" s="256" t="n">
        <f aca="false">SQRT((1-(S213/pterm2))^2+(A213/pterm1)^2)</f>
        <v>1.00986490028032</v>
      </c>
      <c r="M213" s="257" t="n">
        <f aca="false">IF((ATAN((A213/pterm1)/(1-A213^2/pterm2))&gt;0),ATAN((A213/pterm1)/(1-A213^2/pterm2)),PI()+ATAN((A213/pterm1)/(1-A213^2/pterm2)))</f>
        <v>0.156150246526004</v>
      </c>
      <c r="N213" s="258" t="n">
        <f aca="false">20*LOG10(((D213*H213)/(B213*F213*L213*J213))*Adc)</f>
        <v>11.0635476913899</v>
      </c>
      <c r="O213" s="259" t="n">
        <f aca="false">((E213+I213)-(C213+G213+M213+K213))*radconv</f>
        <v>-99.0255707272259</v>
      </c>
      <c r="P213" s="266" t="n">
        <f aca="false">IF(O213&gt;0,O213,O213+180)</f>
        <v>80.9744292727741</v>
      </c>
      <c r="R213" s="0" t="n">
        <f aca="false">IF(N213&lt;0,A213,1000000000)</f>
        <v>1000000000</v>
      </c>
      <c r="S213" s="0" t="n">
        <f aca="false">A213^2</f>
        <v>151363809</v>
      </c>
      <c r="U213" s="261" t="n">
        <f aca="false">20*LOG10((H213/(F213*J213))*Aea)</f>
        <v>26.8630623120773</v>
      </c>
      <c r="V213" s="262" t="n">
        <f aca="false">(I213-(G213+K213))*radconv</f>
        <v>-26.4351847698333</v>
      </c>
      <c r="X213" s="261" t="n">
        <f aca="false">20*LOG10((D213/(B213*L213))*Acs*Am)</f>
        <v>-3.49103556296844</v>
      </c>
      <c r="Y213" s="262" t="n">
        <f aca="false">(E213-(C213+M213))*radconv</f>
        <v>-72.5903859573926</v>
      </c>
    </row>
    <row r="214" customFormat="false" ht="12.75" hidden="false" customHeight="false" outlineLevel="0" collapsed="false">
      <c r="A214" s="263" t="n">
        <v>12374.5</v>
      </c>
      <c r="B214" s="252" t="n">
        <f aca="false">SQRT(1+(A214/Pole1)^2)</f>
        <v>8.61652613383607</v>
      </c>
      <c r="C214" s="253" t="n">
        <f aca="false">ATAN(A214/Pole1)</f>
        <v>1.45447815690847</v>
      </c>
      <c r="D214" s="253" t="n">
        <f aca="false">SQRT(1+(A214/Zero1)^2)</f>
        <v>1.0625593955682</v>
      </c>
      <c r="E214" s="254" t="n">
        <f aca="false">ATAN(A214/Zero1)</f>
        <v>0.34485683717547</v>
      </c>
      <c r="F214" s="252" t="n">
        <f aca="false">SQRT(1+(A214/Pole2)^2)</f>
        <v>171.055731533051</v>
      </c>
      <c r="G214" s="255" t="n">
        <f aca="false">ATAN(A214/Pole2)</f>
        <v>1.56495024559568</v>
      </c>
      <c r="H214" s="264" t="n">
        <f aca="false">SQRT(1+(A214/Zero2)^2)</f>
        <v>7.99959954632104</v>
      </c>
      <c r="I214" s="265" t="n">
        <f aca="false">ATAN(A214/Zero2)</f>
        <v>1.44546218875597</v>
      </c>
      <c r="J214" s="252" t="n">
        <f aca="false">SQRT(1+(A214/pole4)^2)</f>
        <v>1.06186723540447</v>
      </c>
      <c r="K214" s="255" t="n">
        <f aca="false">ATAN(A214/pole4)</f>
        <v>0.343037604455885</v>
      </c>
      <c r="L214" s="256" t="n">
        <f aca="false">SQRT((1-(S214/pterm2))^2+(A214/pterm1)^2)</f>
        <v>1.00997936108249</v>
      </c>
      <c r="M214" s="257" t="n">
        <f aca="false">IF((ATAN((A214/pterm1)/(1-A214^2/pterm2))&gt;0),ATAN((A214/pterm1)/(1-A214^2/pterm2)),PI()+ATAN((A214/pterm1)/(1-A214^2/pterm2)))</f>
        <v>0.157047294213655</v>
      </c>
      <c r="N214" s="258" t="n">
        <f aca="false">20*LOG10(((D214*H214)/(B214*F214*L214*J214))*Adc)</f>
        <v>11.012180943653</v>
      </c>
      <c r="O214" s="259" t="n">
        <f aca="false">((E214+I214)-(C214+G214+M214+K214))*radconv</f>
        <v>-99.0755339295645</v>
      </c>
      <c r="P214" s="266" t="n">
        <f aca="false">IF(O214&gt;0,O214,O214+180)</f>
        <v>80.9244660704355</v>
      </c>
      <c r="R214" s="0" t="n">
        <f aca="false">IF(N214&lt;0,A214,1000000000)</f>
        <v>1000000000</v>
      </c>
      <c r="S214" s="0" t="n">
        <f aca="false">A214^2</f>
        <v>153128250.25</v>
      </c>
      <c r="U214" s="261" t="n">
        <f aca="false">20*LOG10((H214/(F214*J214))*Aea)</f>
        <v>26.8566080053581</v>
      </c>
      <c r="V214" s="262" t="n">
        <f aca="false">(I214-(G214+K214))*radconv</f>
        <v>-26.500768308735</v>
      </c>
      <c r="X214" s="261" t="n">
        <f aca="false">20*LOG10((D214/(B214*L214))*Acs*Am)</f>
        <v>-3.53594800398625</v>
      </c>
      <c r="Y214" s="262" t="n">
        <f aca="false">(E214-(C214+M214))*radconv</f>
        <v>-72.5747656208294</v>
      </c>
    </row>
    <row r="215" customFormat="false" ht="12.75" hidden="false" customHeight="false" outlineLevel="0" collapsed="false">
      <c r="A215" s="263" t="n">
        <v>12446</v>
      </c>
      <c r="B215" s="252" t="n">
        <f aca="false">SQRT(1+(A215/Pole1)^2)</f>
        <v>8.66564384581984</v>
      </c>
      <c r="C215" s="253" t="n">
        <f aca="false">ATAN(A215/Pole1)</f>
        <v>1.45514042364835</v>
      </c>
      <c r="D215" s="253" t="n">
        <f aca="false">SQRT(1+(A215/Zero1)^2)</f>
        <v>1.06326284568984</v>
      </c>
      <c r="E215" s="254" t="n">
        <f aca="false">ATAN(A215/Zero1)</f>
        <v>0.346693943430447</v>
      </c>
      <c r="F215" s="252" t="n">
        <f aca="false">SQRT(1+(A215/Pole2)^2)</f>
        <v>172.044059789772</v>
      </c>
      <c r="G215" s="255" t="n">
        <f aca="false">ATAN(A215/Pole2)</f>
        <v>1.56498382950729</v>
      </c>
      <c r="H215" s="264" t="n">
        <f aca="false">SQRT(1+(A215/Zero2)^2)</f>
        <v>8.0451010772657</v>
      </c>
      <c r="I215" s="265" t="n">
        <f aca="false">ATAN(A215/Zero2)</f>
        <v>1.44617475764388</v>
      </c>
      <c r="J215" s="252" t="n">
        <f aca="false">SQRT(1+(A215/pole4)^2)</f>
        <v>1.06256312469915</v>
      </c>
      <c r="K215" s="255" t="n">
        <f aca="false">ATAN(A215/pole4)</f>
        <v>0.34486660724118</v>
      </c>
      <c r="L215" s="256" t="n">
        <f aca="false">SQRT((1-(S215/pterm2))^2+(A215/pterm1)^2)</f>
        <v>1.01009447286926</v>
      </c>
      <c r="M215" s="257" t="n">
        <f aca="false">IF((ATAN((A215/pterm1)/(1-A215^2/pterm2))&gt;0),ATAN((A215/pterm1)/(1-A215^2/pterm2)),PI()+ATAN((A215/pterm1)/(1-A215^2/pterm2)))</f>
        <v>0.157944163352261</v>
      </c>
      <c r="N215" s="258" t="n">
        <f aca="false">20*LOG10(((D215*H215)/(B215*F215*L215*J215))*Adc)</f>
        <v>10.9611006899767</v>
      </c>
      <c r="O215" s="259" t="n">
        <f aca="false">((E215+I215)-(C215+G215+M215+K215))*radconv</f>
        <v>-99.1254985669818</v>
      </c>
      <c r="P215" s="266" t="n">
        <f aca="false">IF(O215&gt;0,O215,O215+180)</f>
        <v>80.8745014330182</v>
      </c>
      <c r="R215" s="0" t="n">
        <f aca="false">IF(N215&lt;0,A215,1000000000)</f>
        <v>1000000000</v>
      </c>
      <c r="S215" s="0" t="n">
        <f aca="false">A215^2</f>
        <v>154902916</v>
      </c>
      <c r="U215" s="261" t="n">
        <f aca="false">20*LOG10((H215/(F215*J215))*Aea)</f>
        <v>26.8501417391056</v>
      </c>
      <c r="V215" s="262" t="n">
        <f aca="false">(I215-(G215+K215))*radconv</f>
        <v>-26.5666594755552</v>
      </c>
      <c r="X215" s="261" t="n">
        <f aca="false">20*LOG10((D215/(B215*L215))*Acs*Am)</f>
        <v>-3.58056199141002</v>
      </c>
      <c r="Y215" s="262" t="n">
        <f aca="false">(E215-(C215+M215))*radconv</f>
        <v>-72.5588390914266</v>
      </c>
    </row>
    <row r="216" customFormat="false" ht="12.75" hidden="false" customHeight="false" outlineLevel="0" collapsed="false">
      <c r="A216" s="263" t="n">
        <v>12517.5</v>
      </c>
      <c r="B216" s="252" t="n">
        <f aca="false">SQRT(1+(A216/Pole1)^2)</f>
        <v>8.71476531568714</v>
      </c>
      <c r="C216" s="253" t="n">
        <f aca="false">ATAN(A216/Pole1)</f>
        <v>1.45579522483411</v>
      </c>
      <c r="D216" s="253" t="n">
        <f aca="false">SQRT(1+(A216/Zero1)^2)</f>
        <v>1.06396987952827</v>
      </c>
      <c r="E216" s="254" t="n">
        <f aca="false">ATAN(A216/Zero1)</f>
        <v>0.348528614267031</v>
      </c>
      <c r="F216" s="252" t="n">
        <f aca="false">SQRT(1+(A216/Pole2)^2)</f>
        <v>173.032388238321</v>
      </c>
      <c r="G216" s="255" t="n">
        <f aca="false">ATAN(A216/Pole2)</f>
        <v>1.56501702976897</v>
      </c>
      <c r="H216" s="264" t="n">
        <f aca="false">SQRT(1+(A216/Zero2)^2)</f>
        <v>8.09060664719746</v>
      </c>
      <c r="I216" s="265" t="n">
        <f aca="false">ATAN(A216/Zero2)</f>
        <v>1.44687931120708</v>
      </c>
      <c r="J216" s="252" t="n">
        <f aca="false">SQRT(1+(A216/pole4)^2)</f>
        <v>1.06326256387467</v>
      </c>
      <c r="K216" s="255" t="n">
        <f aca="false">ATAN(A216/pole4)</f>
        <v>0.346693209807955</v>
      </c>
      <c r="L216" s="256" t="n">
        <f aca="false">SQRT((1-(S216/pterm2))^2+(A216/pterm1)^2)</f>
        <v>1.01021023543187</v>
      </c>
      <c r="M216" s="257" t="n">
        <f aca="false">IF((ATAN((A216/pterm1)/(1-A216^2/pterm2))&gt;0),ATAN((A216/pterm1)/(1-A216^2/pterm2)),PI()+ATAN((A216/pterm1)/(1-A216^2/pterm2)))</f>
        <v>0.15884085299059</v>
      </c>
      <c r="N216" s="258" t="n">
        <f aca="false">20*LOG10(((D216*H216)/(B216*F216*L216*J216))*Adc)</f>
        <v>10.9103035694218</v>
      </c>
      <c r="O216" s="259" t="n">
        <f aca="false">((E216+I216)-(C216+G216+M216+K216))*radconv</f>
        <v>-99.1754644546085</v>
      </c>
      <c r="P216" s="266" t="n">
        <f aca="false">IF(O216&gt;0,O216,O216+180)</f>
        <v>80.8245355453915</v>
      </c>
      <c r="R216" s="0" t="n">
        <f aca="false">IF(N216&lt;0,A216,1000000000)</f>
        <v>1000000000</v>
      </c>
      <c r="S216" s="0" t="n">
        <f aca="false">A216^2</f>
        <v>156687806.25</v>
      </c>
      <c r="U216" s="261" t="n">
        <f aca="false">20*LOG10((H216/(F216*J216))*Aea)</f>
        <v>26.8436633207392</v>
      </c>
      <c r="V216" s="262" t="n">
        <f aca="false">(I216-(G216+K216))*radconv</f>
        <v>-26.6328503827401</v>
      </c>
      <c r="X216" s="261" t="n">
        <f aca="false">20*LOG10((D216/(B216*L216))*Acs*Am)</f>
        <v>-3.62488069359851</v>
      </c>
      <c r="Y216" s="262" t="n">
        <f aca="false">(E216-(C216+M216))*radconv</f>
        <v>-72.5426140718683</v>
      </c>
    </row>
    <row r="217" customFormat="false" ht="12.75" hidden="false" customHeight="false" outlineLevel="0" collapsed="false">
      <c r="A217" s="263" t="n">
        <v>12589</v>
      </c>
      <c r="B217" s="252" t="n">
        <f aca="false">SQRT(1+(A217/Pole1)^2)</f>
        <v>8.76389048024933</v>
      </c>
      <c r="C217" s="253" t="n">
        <f aca="false">ATAN(A217/Pole1)</f>
        <v>1.45644268544186</v>
      </c>
      <c r="D217" s="253" t="n">
        <f aca="false">SQRT(1+(A217/Zero1)^2)</f>
        <v>1.06468048994386</v>
      </c>
      <c r="E217" s="254" t="n">
        <f aca="false">ATAN(A217/Zero1)</f>
        <v>0.350360842198436</v>
      </c>
      <c r="F217" s="252" t="n">
        <f aca="false">SQRT(1+(A217/Pole2)^2)</f>
        <v>174.02071687543</v>
      </c>
      <c r="G217" s="255" t="n">
        <f aca="false">ATAN(A217/Pole2)</f>
        <v>1.56504985291732</v>
      </c>
      <c r="H217" s="264" t="n">
        <f aca="false">SQRT(1+(A217/Zero2)^2)</f>
        <v>8.13611618834578</v>
      </c>
      <c r="I217" s="265" t="n">
        <f aca="false">ATAN(A217/Zero2)</f>
        <v>1.44757598324182</v>
      </c>
      <c r="J217" s="252" t="n">
        <f aca="false">SQRT(1+(A217/pole4)^2)</f>
        <v>1.06396554593007</v>
      </c>
      <c r="K217" s="255" t="n">
        <f aca="false">ATAN(A217/pole4)</f>
        <v>0.348517404713059</v>
      </c>
      <c r="L217" s="256" t="n">
        <f aca="false">SQRT((1-(S217/pterm2))^2+(A217/pterm1)^2)</f>
        <v>1.01032664856051</v>
      </c>
      <c r="M217" s="257" t="n">
        <f aca="false">IF((ATAN((A217/pterm1)/(1-A217^2/pterm2))&gt;0),ATAN((A217/pterm1)/(1-A217^2/pterm2)),PI()+ATAN((A217/pterm1)/(1-A217^2/pterm2)))</f>
        <v>0.159737362178743</v>
      </c>
      <c r="N217" s="258" t="n">
        <f aca="false">20*LOG10(((D217*H217)/(B217*F217*L217*J217))*Adc)</f>
        <v>10.859786278947</v>
      </c>
      <c r="O217" s="259" t="n">
        <f aca="false">((E217+I217)-(C217+G217+M217+K217))*radconv</f>
        <v>-99.2254314096809</v>
      </c>
      <c r="P217" s="266" t="n">
        <f aca="false">IF(O217&gt;0,O217,O217+180)</f>
        <v>80.7745685903192</v>
      </c>
      <c r="R217" s="0" t="n">
        <f aca="false">IF(N217&lt;0,A217,1000000000)</f>
        <v>1000000000</v>
      </c>
      <c r="S217" s="0" t="n">
        <f aca="false">A217^2</f>
        <v>158482921</v>
      </c>
      <c r="U217" s="261" t="n">
        <f aca="false">20*LOG10((H217/(F217*J217))*Aea)</f>
        <v>26.8371725662387</v>
      </c>
      <c r="V217" s="262" t="n">
        <f aca="false">(I217-(G217+K217))*radconv</f>
        <v>-26.699333312387</v>
      </c>
      <c r="X217" s="261" t="n">
        <f aca="false">20*LOG10((D217/(B217*L217))*Acs*Am)</f>
        <v>-3.66890722957285</v>
      </c>
      <c r="Y217" s="262" t="n">
        <f aca="false">(E217-(C217+M217))*radconv</f>
        <v>-72.5260980972938</v>
      </c>
    </row>
    <row r="218" customFormat="false" ht="12.75" hidden="false" customHeight="false" outlineLevel="0" collapsed="false">
      <c r="A218" s="263" t="n">
        <v>12662.25</v>
      </c>
      <c r="B218" s="252" t="n">
        <f aca="false">SQRT(1+(A218/Pole1)^2)</f>
        <v>8.81422177583987</v>
      </c>
      <c r="C218" s="253" t="n">
        <f aca="false">ATAN(A218/Pole1)</f>
        <v>1.45709850846861</v>
      </c>
      <c r="D218" s="253" t="n">
        <f aca="false">SQRT(1+(A218/Zero1)^2)</f>
        <v>1.06541219439622</v>
      </c>
      <c r="E218" s="254" t="n">
        <f aca="false">ATAN(A218/Zero1)</f>
        <v>0.352235373808187</v>
      </c>
      <c r="F218" s="252" t="n">
        <f aca="false">SQRT(1+(A218/Pole2)^2)</f>
        <v>175.033235566486</v>
      </c>
      <c r="G218" s="255" t="n">
        <f aca="false">ATAN(A218/Pole2)</f>
        <v>1.56508309503663</v>
      </c>
      <c r="H218" s="264" t="n">
        <f aca="false">SQRT(1+(A218/Zero2)^2)</f>
        <v>8.18274364831218</v>
      </c>
      <c r="I218" s="265" t="n">
        <f aca="false">ATAN(A218/Zero2)</f>
        <v>1.44828167022585</v>
      </c>
      <c r="J218" s="252" t="n">
        <f aca="false">SQRT(1+(A218/pole4)^2)</f>
        <v>1.06468940051469</v>
      </c>
      <c r="K218" s="255" t="n">
        <f aca="false">ATAN(A218/pole4)</f>
        <v>0.350383743275642</v>
      </c>
      <c r="L218" s="256" t="n">
        <f aca="false">SQRT((1-(S218/pterm2))^2+(A218/pterm1)^2)</f>
        <v>1.01044658538634</v>
      </c>
      <c r="M218" s="257" t="n">
        <f aca="false">IF((ATAN((A218/pterm1)/(1-A218^2/pterm2))&gt;0),ATAN((A218/pterm1)/(1-A218^2/pterm2)),PI()+ATAN((A218/pterm1)/(1-A218^2/pterm2)))</f>
        <v>0.160655625778649</v>
      </c>
      <c r="N218" s="258" t="n">
        <f aca="false">20*LOG10(((D218*H218)/(B218*F218*L218*J218))*Adc)</f>
        <v>10.8083193449328</v>
      </c>
      <c r="O218" s="259" t="n">
        <f aca="false">((E218+I218)-(C218+G218+M218+K218))*radconv</f>
        <v>-99.2766222502482</v>
      </c>
      <c r="P218" s="266" t="n">
        <f aca="false">IF(O218&gt;0,O218,O218+180)</f>
        <v>80.7233777497518</v>
      </c>
      <c r="R218" s="0" t="n">
        <f aca="false">IF(N218&lt;0,A218,1000000000)</f>
        <v>1000000000</v>
      </c>
      <c r="S218" s="0" t="n">
        <f aca="false">A218^2</f>
        <v>160332575.0625</v>
      </c>
      <c r="U218" s="261" t="n">
        <f aca="false">20*LOG10((H218/(F218*J218))*Aea)</f>
        <v>26.8305099707028</v>
      </c>
      <c r="V218" s="262" t="n">
        <f aca="false">(I218-(G218+K218))*radconv</f>
        <v>-26.7677383824619</v>
      </c>
      <c r="X218" s="261" t="n">
        <f aca="false">20*LOG10((D218/(B218*L218))*Acs*Am)</f>
        <v>-3.71371156805105</v>
      </c>
      <c r="Y218" s="262" t="n">
        <f aca="false">(E218-(C218+M218))*radconv</f>
        <v>-72.5088838677863</v>
      </c>
    </row>
    <row r="219" customFormat="false" ht="12.75" hidden="false" customHeight="false" outlineLevel="0" collapsed="false">
      <c r="A219" s="263" t="n">
        <v>12735.5</v>
      </c>
      <c r="B219" s="252" t="n">
        <f aca="false">SQRT(1+(A219/Pole1)^2)</f>
        <v>8.8645568194106</v>
      </c>
      <c r="C219" s="253" t="n">
        <f aca="false">ATAN(A219/Pole1)</f>
        <v>1.45774688393606</v>
      </c>
      <c r="D219" s="253" t="n">
        <f aca="false">SQRT(1+(A219/Zero1)^2)</f>
        <v>1.06614763742085</v>
      </c>
      <c r="E219" s="254" t="n">
        <f aca="false">ATAN(A219/Zero1)</f>
        <v>0.354107325833797</v>
      </c>
      <c r="F219" s="252" t="n">
        <f aca="false">SQRT(1+(A219/Pole2)^2)</f>
        <v>176.045754448735</v>
      </c>
      <c r="G219" s="255" t="n">
        <f aca="false">ATAN(A219/Pole2)</f>
        <v>1.56511595477501</v>
      </c>
      <c r="H219" s="264" t="n">
        <f aca="false">SQRT(1+(A219/Zero2)^2)</f>
        <v>8.22937513705836</v>
      </c>
      <c r="I219" s="265" t="n">
        <f aca="false">ATAN(A219/Zero2)</f>
        <v>1.44897936004899</v>
      </c>
      <c r="J219" s="252" t="n">
        <f aca="false">SQRT(1+(A219/pole4)^2)</f>
        <v>1.06541695859956</v>
      </c>
      <c r="K219" s="255" t="n">
        <f aca="false">ATAN(A219/pole4)</f>
        <v>0.352247539330757</v>
      </c>
      <c r="L219" s="256" t="n">
        <f aca="false">SQRT((1-(S219/pterm2))^2+(A219/pterm1)^2)</f>
        <v>1.01056720456449</v>
      </c>
      <c r="M219" s="257" t="n">
        <f aca="false">IF((ATAN((A219/pterm1)/(1-A219^2/pterm2))&gt;0),ATAN((A219/pterm1)/(1-A219^2/pterm2)),PI()+ATAN((A219/pterm1)/(1-A219^2/pterm2)))</f>
        <v>0.161573697973046</v>
      </c>
      <c r="N219" s="258" t="n">
        <f aca="false">20*LOG10(((D219*H219)/(B219*F219*L219*J219))*Adc)</f>
        <v>10.7571392689554</v>
      </c>
      <c r="O219" s="259" t="n">
        <f aca="false">((E219+I219)-(C219+G219+M219+K219))*radconv</f>
        <v>-99.3278138294624</v>
      </c>
      <c r="P219" s="266" t="n">
        <f aca="false">IF(O219&gt;0,O219,O219+180)</f>
        <v>80.6721861705376</v>
      </c>
      <c r="R219" s="0" t="n">
        <f aca="false">IF(N219&lt;0,A219,1000000000)</f>
        <v>1000000000</v>
      </c>
      <c r="S219" s="0" t="n">
        <f aca="false">A219^2</f>
        <v>162192960.25</v>
      </c>
      <c r="U219" s="261" t="n">
        <f aca="false">20*LOG10((H219/(F219*J219))*Aea)</f>
        <v>26.8238340630931</v>
      </c>
      <c r="V219" s="262" t="n">
        <f aca="false">(I219-(G219+K219))*radconv</f>
        <v>-26.8364340723427</v>
      </c>
      <c r="X219" s="261" t="n">
        <f aca="false">20*LOG10((D219/(B219*L219))*Acs*Am)</f>
        <v>-3.75821573641878</v>
      </c>
      <c r="Y219" s="262" t="n">
        <f aca="false">(E219-(C219+M219))*radconv</f>
        <v>-72.4913797571197</v>
      </c>
    </row>
    <row r="220" customFormat="false" ht="12.75" hidden="false" customHeight="false" outlineLevel="0" collapsed="false">
      <c r="A220" s="263" t="n">
        <v>12808.75</v>
      </c>
      <c r="B220" s="252" t="n">
        <f aca="false">SQRT(1+(A220/Pole1)^2)</f>
        <v>8.91489554747628</v>
      </c>
      <c r="C220" s="253" t="n">
        <f aca="false">ATAN(A220/Pole1)</f>
        <v>1.45838793745426</v>
      </c>
      <c r="D220" s="253" t="n">
        <f aca="false">SQRT(1+(A220/Zero1)^2)</f>
        <v>1.06688681128636</v>
      </c>
      <c r="E220" s="254" t="n">
        <f aca="false">ATAN(A220/Zero1)</f>
        <v>0.355976690504064</v>
      </c>
      <c r="F220" s="252" t="n">
        <f aca="false">SQRT(1+(A220/Pole2)^2)</f>
        <v>177.058273518898</v>
      </c>
      <c r="G220" s="255" t="n">
        <f aca="false">ATAN(A220/Pole2)</f>
        <v>1.56514843869238</v>
      </c>
      <c r="H220" s="264" t="n">
        <f aca="false">SQRT(1+(A220/Zero2)^2)</f>
        <v>8.27601058648342</v>
      </c>
      <c r="I220" s="265" t="n">
        <f aca="false">ATAN(A220/Zero2)</f>
        <v>1.44966918721859</v>
      </c>
      <c r="J220" s="252" t="n">
        <f aca="false">SQRT(1+(A220/pole4)^2)</f>
        <v>1.06614821260267</v>
      </c>
      <c r="K220" s="255" t="n">
        <f aca="false">ATAN(A220/pole4)</f>
        <v>0.354108785148181</v>
      </c>
      <c r="L220" s="256" t="n">
        <f aca="false">SQRT((1-(S220/pterm2))^2+(A220/pterm1)^2)</f>
        <v>1.01068850586585</v>
      </c>
      <c r="M220" s="257" t="n">
        <f aca="false">IF((ATAN((A220/pterm1)/(1-A220^2/pterm2))&gt;0),ATAN((A220/pterm1)/(1-A220^2/pterm2)),PI()+ATAN((A220/pterm1)/(1-A220^2/pterm2)))</f>
        <v>0.16249157774497</v>
      </c>
      <c r="N220" s="258" t="n">
        <f aca="false">20*LOG10(((D220*H220)/(B220*F220*L220*J220))*Adc)</f>
        <v>10.7062426799503</v>
      </c>
      <c r="O220" s="259" t="n">
        <f aca="false">((E220+I220)-(C220+G220+M220+K220))*radconv</f>
        <v>-99.3790059574828</v>
      </c>
      <c r="P220" s="266" t="n">
        <f aca="false">IF(O220&gt;0,O220,O220+180)</f>
        <v>80.6209940425172</v>
      </c>
      <c r="R220" s="0" t="n">
        <f aca="false">IF(N220&lt;0,A220,1000000000)</f>
        <v>1000000000</v>
      </c>
      <c r="S220" s="0" t="n">
        <f aca="false">A220^2</f>
        <v>164064076.5625</v>
      </c>
      <c r="U220" s="261" t="n">
        <f aca="false">20*LOG10((H220/(F220*J220))*Aea)</f>
        <v>26.8171446716611</v>
      </c>
      <c r="V220" s="262" t="n">
        <f aca="false">(I220-(G220+K220))*radconv</f>
        <v>-26.9054126082737</v>
      </c>
      <c r="X220" s="261" t="n">
        <f aca="false">20*LOG10((D220/(B220*L220))*Acs*Am)</f>
        <v>-3.80242293399185</v>
      </c>
      <c r="Y220" s="262" t="n">
        <f aca="false">(E220-(C220+M220))*radconv</f>
        <v>-72.4735933492091</v>
      </c>
    </row>
    <row r="221" customFormat="false" ht="12.75" hidden="false" customHeight="false" outlineLevel="0" collapsed="false">
      <c r="A221" s="263" t="n">
        <v>12882</v>
      </c>
      <c r="B221" s="252" t="n">
        <f aca="false">SQRT(1+(A221/Pole1)^2)</f>
        <v>8.96523789797292</v>
      </c>
      <c r="C221" s="253" t="n">
        <f aca="false">ATAN(A221/Pole1)</f>
        <v>1.4590217918363</v>
      </c>
      <c r="D221" s="253" t="n">
        <f aca="false">SQRT(1+(A221/Zero1)^2)</f>
        <v>1.06762970824361</v>
      </c>
      <c r="E221" s="254" t="n">
        <f aca="false">ATAN(A221/Zero1)</f>
        <v>0.357843460141583</v>
      </c>
      <c r="F221" s="252" t="n">
        <f aca="false">SQRT(1+(A221/Pole2)^2)</f>
        <v>178.070792773769</v>
      </c>
      <c r="G221" s="255" t="n">
        <f aca="false">ATAN(A221/Pole2)</f>
        <v>1.56518055319949</v>
      </c>
      <c r="H221" s="264" t="n">
        <f aca="false">SQRT(1+(A221/Zero2)^2)</f>
        <v>8.32264993000709</v>
      </c>
      <c r="I221" s="265" t="n">
        <f aca="false">ATAN(A221/Zero2)</f>
        <v>1.45035128325723</v>
      </c>
      <c r="J221" s="252" t="n">
        <f aca="false">SQRT(1+(A221/pole4)^2)</f>
        <v>1.06688315492435</v>
      </c>
      <c r="K221" s="255" t="n">
        <f aca="false">ATAN(A221/pole4)</f>
        <v>0.355967473089506</v>
      </c>
      <c r="L221" s="256" t="n">
        <f aca="false">SQRT((1-(S221/pterm2))^2+(A221/pterm1)^2)</f>
        <v>1.01081048906009</v>
      </c>
      <c r="M221" s="257" t="n">
        <f aca="false">IF((ATAN((A221/pterm1)/(1-A221^2/pterm2))&gt;0),ATAN((A221/pterm1)/(1-A221^2/pterm2)),PI()+ATAN((A221/pterm1)/(1-A221^2/pterm2)))</f>
        <v>0.16340926407895</v>
      </c>
      <c r="N221" s="258" t="n">
        <f aca="false">20*LOG10(((D221*H221)/(B221*F221*L221*J221))*Adc)</f>
        <v>10.6556262649837</v>
      </c>
      <c r="O221" s="259" t="n">
        <f aca="false">((E221+I221)-(C221+G221+M221+K221))*radconv</f>
        <v>-99.4301984466523</v>
      </c>
      <c r="P221" s="266" t="n">
        <f aca="false">IF(O221&gt;0,O221,O221+180)</f>
        <v>80.5698015533477</v>
      </c>
      <c r="R221" s="0" t="n">
        <f aca="false">IF(N221&lt;0,A221,1000000000)</f>
        <v>1000000000</v>
      </c>
      <c r="S221" s="0" t="n">
        <f aca="false">A221^2</f>
        <v>165945924</v>
      </c>
      <c r="U221" s="261" t="n">
        <f aca="false">20*LOG10((H221/(F221*J221))*Aea)</f>
        <v>26.8104416328867</v>
      </c>
      <c r="V221" s="262" t="n">
        <f aca="false">(I221-(G221+K221))*radconv</f>
        <v>-26.9746663842253</v>
      </c>
      <c r="X221" s="261" t="n">
        <f aca="false">20*LOG10((D221/(B221*L221))*Acs*Am)</f>
        <v>-3.8463363101842</v>
      </c>
      <c r="Y221" s="262" t="n">
        <f aca="false">(E221-(C221+M221))*radconv</f>
        <v>-72.455532062427</v>
      </c>
    </row>
    <row r="222" customFormat="false" ht="12.75" hidden="false" customHeight="false" outlineLevel="0" collapsed="false">
      <c r="A222" s="263" t="n">
        <v>12957.25</v>
      </c>
      <c r="B222" s="252" t="n">
        <f aca="false">SQRT(1+(A222/Pole1)^2)</f>
        <v>9.0169584920214</v>
      </c>
      <c r="C222" s="253" t="n">
        <f aca="false">ATAN(A222/Pole1)</f>
        <v>1.45966558233341</v>
      </c>
      <c r="D222" s="253" t="n">
        <f aca="false">SQRT(1+(A222/Zero1)^2)</f>
        <v>1.06839675787662</v>
      </c>
      <c r="E222" s="254" t="n">
        <f aca="false">ATAN(A222/Zero1)</f>
        <v>0.359758489348926</v>
      </c>
      <c r="F222" s="252" t="n">
        <f aca="false">SQRT(1+(A222/Pole2)^2)</f>
        <v>179.110957794615</v>
      </c>
      <c r="G222" s="255" t="n">
        <f aca="false">ATAN(A222/Pole2)</f>
        <v>1.56521316645891</v>
      </c>
      <c r="H222" s="264" t="n">
        <f aca="false">SQRT(1+(A222/Zero2)^2)</f>
        <v>8.37056668934206</v>
      </c>
      <c r="I222" s="265" t="n">
        <f aca="false">ATAN(A222/Zero2)</f>
        <v>1.45104408756648</v>
      </c>
      <c r="J222" s="252" t="n">
        <f aca="false">SQRT(1+(A222/pole4)^2)</f>
        <v>1.06764199667724</v>
      </c>
      <c r="K222" s="255" t="n">
        <f aca="false">ATAN(A222/pole4)</f>
        <v>0.357874238671174</v>
      </c>
      <c r="L222" s="256" t="n">
        <f aca="false">SQRT((1-(S222/pterm2))^2+(A222/pterm1)^2)</f>
        <v>1.01093651268464</v>
      </c>
      <c r="M222" s="257" t="n">
        <f aca="false">IF((ATAN((A222/pterm1)/(1-A222^2/pterm2))&gt;0),ATAN((A222/pterm1)/(1-A222^2/pterm2)),PI()+ATAN((A222/pterm1)/(1-A222^2/pterm2)))</f>
        <v>0.1643518041972</v>
      </c>
      <c r="N222" s="258" t="n">
        <f aca="false">20*LOG10(((D222*H222)/(B222*F222*L222*J222))*Adc)</f>
        <v>10.6039161638761</v>
      </c>
      <c r="O222" s="259" t="n">
        <f aca="false">((E222+I222)-(C222+G222+M222+K222))*radconv</f>
        <v>-99.4827888641227</v>
      </c>
      <c r="P222" s="266" t="n">
        <f aca="false">IF(O222&gt;0,O222,O222+180)</f>
        <v>80.5172111358773</v>
      </c>
      <c r="R222" s="0" t="n">
        <f aca="false">IF(N222&lt;0,A222,1000000000)</f>
        <v>1000000000</v>
      </c>
      <c r="S222" s="0" t="n">
        <f aca="false">A222^2</f>
        <v>167890327.5625</v>
      </c>
      <c r="U222" s="261" t="n">
        <f aca="false">20*LOG10((H222/(F222*J222))*Aea)</f>
        <v>26.8035412012091</v>
      </c>
      <c r="V222" s="262" t="n">
        <f aca="false">(I222-(G222+K222))*radconv</f>
        <v>-27.0460898437482</v>
      </c>
      <c r="X222" s="261" t="n">
        <f aca="false">20*LOG10((D222/(B222*L222))*Acs*Am)</f>
        <v>-3.89114597961412</v>
      </c>
      <c r="Y222" s="262" t="n">
        <f aca="false">(E222-(C222+M222))*radconv</f>
        <v>-72.4366990203745</v>
      </c>
    </row>
    <row r="223" customFormat="false" ht="12.75" hidden="false" customHeight="false" outlineLevel="0" collapsed="false">
      <c r="A223" s="263" t="n">
        <v>13032.5</v>
      </c>
      <c r="B223" s="252" t="n">
        <f aca="false">SQRT(1+(A223/Pole1)^2)</f>
        <v>9.06868278066519</v>
      </c>
      <c r="C223" s="253" t="n">
        <f aca="false">ATAN(A223/Pole1)</f>
        <v>1.46030202922362</v>
      </c>
      <c r="D223" s="253" t="n">
        <f aca="false">SQRT(1+(A223/Zero1)^2)</f>
        <v>1.06916772005008</v>
      </c>
      <c r="E223" s="254" t="n">
        <f aca="false">ATAN(A223/Zero1)</f>
        <v>0.361670763758244</v>
      </c>
      <c r="F223" s="252" t="n">
        <f aca="false">SQRT(1+(A223/Pole2)^2)</f>
        <v>180.151123003768</v>
      </c>
      <c r="G223" s="255" t="n">
        <f aca="false">ATAN(A223/Pole2)</f>
        <v>1.56524540311036</v>
      </c>
      <c r="H223" s="264" t="n">
        <f aca="false">SQRT(1+(A223/Zero2)^2)</f>
        <v>8.41848742062607</v>
      </c>
      <c r="I223" s="265" t="n">
        <f aca="false">ATAN(A223/Zero2)</f>
        <v>1.45172900487257</v>
      </c>
      <c r="J223" s="252" t="n">
        <f aca="false">SQRT(1+(A223/pole4)^2)</f>
        <v>1.06840471459263</v>
      </c>
      <c r="K223" s="255" t="n">
        <f aca="false">ATAN(A223/pole4)</f>
        <v>0.359778288745249</v>
      </c>
      <c r="L223" s="256" t="n">
        <f aca="false">SQRT((1-(S223/pterm2))^2+(A223/pterm1)^2)</f>
        <v>1.01106325545028</v>
      </c>
      <c r="M223" s="257" t="n">
        <f aca="false">IF((ATAN((A223/pterm1)/(1-A223^2/pterm2))&gt;0),ATAN((A223/pterm1)/(1-A223^2/pterm2)),PI()+ATAN((A223/pterm1)/(1-A223^2/pterm2)))</f>
        <v>0.165294138002408</v>
      </c>
      <c r="N223" s="258" t="n">
        <f aca="false">20*LOG10(((D223*H223)/(B223*F223*L223*J223))*Adc)</f>
        <v>10.5524948399756</v>
      </c>
      <c r="O223" s="259" t="n">
        <f aca="false">((E223+I223)-(C223+G223+M223+K223))*radconv</f>
        <v>-99.5353792681673</v>
      </c>
      <c r="P223" s="266" t="n">
        <f aca="false">IF(O223&gt;0,O223,O223+180)</f>
        <v>80.4646207318327</v>
      </c>
      <c r="R223" s="0" t="n">
        <f aca="false">IF(N223&lt;0,A223,1000000000)</f>
        <v>1000000000</v>
      </c>
      <c r="S223" s="0" t="n">
        <f aca="false">A223^2</f>
        <v>169846056.25</v>
      </c>
      <c r="U223" s="261" t="n">
        <f aca="false">20*LOG10((H223/(F223*J223))*Aea)</f>
        <v>26.7966260424118</v>
      </c>
      <c r="V223" s="262" t="n">
        <f aca="false">(I223-(G223+K223))*radconv</f>
        <v>-27.1177880300937</v>
      </c>
      <c r="X223" s="261" t="n">
        <f aca="false">20*LOG10((D223/(B223*L223))*Acs*Am)</f>
        <v>-3.9356521447173</v>
      </c>
      <c r="Y223" s="262" t="n">
        <f aca="false">(E223-(C223+M223))*radconv</f>
        <v>-72.4175912380737</v>
      </c>
    </row>
    <row r="224" customFormat="false" ht="12.75" hidden="false" customHeight="false" outlineLevel="0" collapsed="false">
      <c r="A224" s="263" t="n">
        <v>13107.75</v>
      </c>
      <c r="B224" s="252" t="n">
        <f aca="false">SQRT(1+(A224/Pole1)^2)</f>
        <v>9.12041070104519</v>
      </c>
      <c r="C224" s="253" t="n">
        <f aca="false">ATAN(A224/Pole1)</f>
        <v>1.46093125693833</v>
      </c>
      <c r="D224" s="253" t="n">
        <f aca="false">SQRT(1+(A224/Zero1)^2)</f>
        <v>1.06994258630626</v>
      </c>
      <c r="E224" s="254" t="n">
        <f aca="false">ATAN(A224/Zero1)</f>
        <v>0.363580275354136</v>
      </c>
      <c r="F224" s="252" t="n">
        <f aca="false">SQRT(1+(A224/Pole2)^2)</f>
        <v>181.191288397985</v>
      </c>
      <c r="G224" s="255" t="n">
        <f aca="false">ATAN(A224/Pole2)</f>
        <v>1.56527726963975</v>
      </c>
      <c r="H224" s="264" t="n">
        <f aca="false">SQRT(1+(A224/Zero2)^2)</f>
        <v>8.46641205641424</v>
      </c>
      <c r="I224" s="265" t="n">
        <f aca="false">ATAN(A224/Zero2)</f>
        <v>1.45240616846193</v>
      </c>
      <c r="J224" s="252" t="n">
        <f aca="false">SQRT(1+(A224/pole4)^2)</f>
        <v>1.06917130037507</v>
      </c>
      <c r="K224" s="255" t="n">
        <f aca="false">ATAN(A224/pole4)</f>
        <v>0.361679615332143</v>
      </c>
      <c r="L224" s="256" t="n">
        <f aca="false">SQRT((1-(S224/pterm2))^2+(A224/pterm1)^2)</f>
        <v>1.01119071710345</v>
      </c>
      <c r="M224" s="257" t="n">
        <f aca="false">IF((ATAN((A224/pterm1)/(1-A224^2/pterm2))&gt;0),ATAN((A224/pterm1)/(1-A224^2/pterm2)),PI()+ATAN((A224/pterm1)/(1-A224^2/pterm2)))</f>
        <v>0.166236264398621</v>
      </c>
      <c r="N224" s="258" t="n">
        <f aca="false">20*LOG10(((D224*H224)/(B224*F224*L224*J224))*Adc)</f>
        <v>10.501358884467</v>
      </c>
      <c r="O224" s="259" t="n">
        <f aca="false">((E224+I224)-(C224+G224+M224+K224))*radconv</f>
        <v>-99.587969462304</v>
      </c>
      <c r="P224" s="266" t="n">
        <f aca="false">IF(O224&gt;0,O224,O224+180)</f>
        <v>80.412030537696</v>
      </c>
      <c r="R224" s="0" t="n">
        <f aca="false">IF(N224&lt;0,A224,1000000000)</f>
        <v>1000000000</v>
      </c>
      <c r="S224" s="0" t="n">
        <f aca="false">A224^2</f>
        <v>171813110.0625</v>
      </c>
      <c r="U224" s="261" t="n">
        <f aca="false">20*LOG10((H224/(F224*J224))*Aea)</f>
        <v>26.7896960045498</v>
      </c>
      <c r="V224" s="262" t="n">
        <f aca="false">(I224-(G224+K224))*radconv</f>
        <v>-27.1897532209298</v>
      </c>
      <c r="X224" s="261" t="n">
        <f aca="false">20*LOG10((D224/(B224*L224))*Acs*Am)</f>
        <v>-3.9798580623639</v>
      </c>
      <c r="Y224" s="262" t="n">
        <f aca="false">(E224-(C224+M224))*radconv</f>
        <v>-72.3982162413741</v>
      </c>
    </row>
    <row r="225" customFormat="false" ht="12.75" hidden="false" customHeight="false" outlineLevel="0" collapsed="false">
      <c r="A225" s="263" t="n">
        <v>13183</v>
      </c>
      <c r="B225" s="252" t="n">
        <f aca="false">SQRT(1+(A225/Pole1)^2)</f>
        <v>9.17214219171593</v>
      </c>
      <c r="C225" s="253" t="n">
        <f aca="false">ATAN(A225/Pole1)</f>
        <v>1.4615533871249</v>
      </c>
      <c r="D225" s="253" t="n">
        <f aca="false">SQRT(1+(A225/Zero1)^2)</f>
        <v>1.07072134816918</v>
      </c>
      <c r="E225" s="254" t="n">
        <f aca="false">ATAN(A225/Zero1)</f>
        <v>0.365487016224935</v>
      </c>
      <c r="F225" s="252" t="n">
        <f aca="false">SQRT(1+(A225/Pole2)^2)</f>
        <v>182.231453974097</v>
      </c>
      <c r="G225" s="255" t="n">
        <f aca="false">ATAN(A225/Pole2)</f>
        <v>1.56530877238491</v>
      </c>
      <c r="H225" s="264" t="n">
        <f aca="false">SQRT(1+(A225/Zero2)^2)</f>
        <v>8.51434053077476</v>
      </c>
      <c r="I225" s="265" t="n">
        <f aca="false">ATAN(A225/Zero2)</f>
        <v>1.45307570864868</v>
      </c>
      <c r="J225" s="252" t="n">
        <f aca="false">SQRT(1+(A225/pole4)^2)</f>
        <v>1.06994174571088</v>
      </c>
      <c r="K225" s="255" t="n">
        <f aca="false">ATAN(A225/pole4)</f>
        <v>0.363578210553843</v>
      </c>
      <c r="L225" s="256" t="n">
        <f aca="false">SQRT((1-(S225/pterm2))^2+(A225/pterm1)^2)</f>
        <v>1.01131889738923</v>
      </c>
      <c r="M225" s="257" t="n">
        <f aca="false">IF((ATAN((A225/pterm1)/(1-A225^2/pterm2))&gt;0),ATAN((A225/pterm1)/(1-A225^2/pterm2)),PI()+ATAN((A225/pterm1)/(1-A225^2/pterm2)))</f>
        <v>0.167178182291584</v>
      </c>
      <c r="N225" s="258" t="n">
        <f aca="false">20*LOG10(((D225*H225)/(B225*F225*L225*J225))*Adc)</f>
        <v>10.4505049475348</v>
      </c>
      <c r="O225" s="259" t="n">
        <f aca="false">((E225+I225)-(C225+G225+M225+K225))*radconv</f>
        <v>-99.6405592523282</v>
      </c>
      <c r="P225" s="266" t="n">
        <f aca="false">IF(O225&gt;0,O225,O225+180)</f>
        <v>80.3594407476718</v>
      </c>
      <c r="R225" s="0" t="n">
        <f aca="false">IF(N225&lt;0,A225,1000000000)</f>
        <v>1000000000</v>
      </c>
      <c r="S225" s="0" t="n">
        <f aca="false">A225^2</f>
        <v>173791489</v>
      </c>
      <c r="U225" s="261" t="n">
        <f aca="false">20*LOG10((H225/(F225*J225))*Aea)</f>
        <v>26.7827509436681</v>
      </c>
      <c r="V225" s="262" t="n">
        <f aca="false">(I225-(G225+K225))*radconv</f>
        <v>-27.2619778615628</v>
      </c>
      <c r="X225" s="261" t="n">
        <f aca="false">20*LOG10((D225/(B225*L225))*Acs*Am)</f>
        <v>-4.02376693841445</v>
      </c>
      <c r="Y225" s="262" t="n">
        <f aca="false">(E225-(C225+M225))*radconv</f>
        <v>-72.3785813907654</v>
      </c>
    </row>
    <row r="226" customFormat="false" ht="12.75" hidden="false" customHeight="false" outlineLevel="0" collapsed="false">
      <c r="A226" s="263" t="n">
        <v>13259.75</v>
      </c>
      <c r="B226" s="252" t="n">
        <f aca="false">SQRT(1+(A226/Pole1)^2)</f>
        <v>9.22490849036118</v>
      </c>
      <c r="C226" s="253" t="n">
        <f aca="false">ATAN(A226/Pole1)</f>
        <v>1.46218073074183</v>
      </c>
      <c r="D226" s="253" t="n">
        <f aca="false">SQRT(1+(A226/Zero1)^2)</f>
        <v>1.07151963757723</v>
      </c>
      <c r="E226" s="254" t="n">
        <f aca="false">ATAN(A226/Zero1)</f>
        <v>0.367428903002178</v>
      </c>
      <c r="F226" s="252" t="n">
        <f aca="false">SQRT(1+(A226/Pole2)^2)</f>
        <v>183.292353931898</v>
      </c>
      <c r="G226" s="255" t="n">
        <f aca="false">ATAN(A226/Pole2)</f>
        <v>1.56534053478006</v>
      </c>
      <c r="H226" s="264" t="n">
        <f aca="false">SQRT(1+(A226/Zero2)^2)</f>
        <v>8.56322827728106</v>
      </c>
      <c r="I226" s="265" t="n">
        <f aca="false">ATAN(A226/Zero2)</f>
        <v>1.45375087440863</v>
      </c>
      <c r="J226" s="252" t="n">
        <f aca="false">SQRT(1+(A226/pole4)^2)</f>
        <v>1.07073151584367</v>
      </c>
      <c r="K226" s="255" t="n">
        <f aca="false">ATAN(A226/pole4)</f>
        <v>0.365511829887497</v>
      </c>
      <c r="L226" s="256" t="n">
        <f aca="false">SQRT((1-(S226/pterm2))^2+(A226/pterm1)^2)</f>
        <v>1.01145037276084</v>
      </c>
      <c r="M226" s="257" t="n">
        <f aca="false">IF((ATAN((A226/pterm1)/(1-A226^2/pterm2))&gt;0),ATAN((A226/pterm1)/(1-A226^2/pterm2)),PI()+ATAN((A226/pterm1)/(1-A226^2/pterm2)))</f>
        <v>0.168138660044606</v>
      </c>
      <c r="N226" s="258" t="n">
        <f aca="false">20*LOG10(((D226*H226)/(B226*F226*L226*J226))*Adc)</f>
        <v>10.3989244044171</v>
      </c>
      <c r="O226" s="259" t="n">
        <f aca="false">((E226+I226)-(C226+G226+M226+K226))*radconv</f>
        <v>-99.6941967284942</v>
      </c>
      <c r="P226" s="266" t="n">
        <f aca="false">IF(O226&gt;0,O226,O226+180)</f>
        <v>80.3058032715058</v>
      </c>
      <c r="R226" s="0" t="n">
        <f aca="false">IF(N226&lt;0,A226,1000000000)</f>
        <v>1000000000</v>
      </c>
      <c r="S226" s="0" t="n">
        <f aca="false">A226^2</f>
        <v>175820970.0625</v>
      </c>
      <c r="U226" s="261" t="n">
        <f aca="false">20*LOG10((H226/(F226*J226))*Aea)</f>
        <v>26.7756518266077</v>
      </c>
      <c r="V226" s="262" t="n">
        <f aca="false">(I226-(G226+K226))*radconv</f>
        <v>-27.3359017912384</v>
      </c>
      <c r="X226" s="261" t="n">
        <f aca="false">20*LOG10((D226/(B226*L226))*Acs*Am)</f>
        <v>-4.06824836447167</v>
      </c>
      <c r="Y226" s="262" t="n">
        <f aca="false">(E226-(C226+M226))*radconv</f>
        <v>-72.3582949372558</v>
      </c>
    </row>
    <row r="227" customFormat="false" ht="12.75" hidden="false" customHeight="false" outlineLevel="0" collapsed="false">
      <c r="A227" s="263" t="n">
        <v>13336.5</v>
      </c>
      <c r="B227" s="252" t="n">
        <f aca="false">SQRT(1+(A227/Pole1)^2)</f>
        <v>9.27767837826354</v>
      </c>
      <c r="C227" s="253" t="n">
        <f aca="false">ATAN(A227/Pole1)</f>
        <v>1.46280093814872</v>
      </c>
      <c r="D227" s="253" t="n">
        <f aca="false">SQRT(1+(A227/Zero1)^2)</f>
        <v>1.07232196157972</v>
      </c>
      <c r="E227" s="254" t="n">
        <f aca="false">ATAN(A227/Zero1)</f>
        <v>0.369367891196694</v>
      </c>
      <c r="F227" s="252" t="n">
        <f aca="false">SQRT(1+(A227/Pole2)^2)</f>
        <v>184.353254072485</v>
      </c>
      <c r="G227" s="255" t="n">
        <f aca="false">ATAN(A227/Pole2)</f>
        <v>1.56537193160828</v>
      </c>
      <c r="H227" s="264" t="n">
        <f aca="false">SQRT(1+(A227/Zero2)^2)</f>
        <v>8.61211988300589</v>
      </c>
      <c r="I227" s="265" t="n">
        <f aca="false">ATAN(A227/Zero2)</f>
        <v>1.4544183745437</v>
      </c>
      <c r="J227" s="252" t="n">
        <f aca="false">SQRT(1+(A227/pole4)^2)</f>
        <v>1.07152528340703</v>
      </c>
      <c r="K227" s="255" t="n">
        <f aca="false">ATAN(A227/pole4)</f>
        <v>0.367442591647036</v>
      </c>
      <c r="L227" s="256" t="n">
        <f aca="false">SQRT((1-(S227/pterm2))^2+(A227/pterm1)^2)</f>
        <v>1.01158259516066</v>
      </c>
      <c r="M227" s="257" t="n">
        <f aca="false">IF((ATAN((A227/pterm1)/(1-A227^2/pterm2))&gt;0),ATAN((A227/pterm1)/(1-A227^2/pterm2)),PI()+ATAN((A227/pterm1)/(1-A227^2/pterm2)))</f>
        <v>0.169098918605217</v>
      </c>
      <c r="N227" s="258" t="n">
        <f aca="false">20*LOG10(((D227*H227)/(B227*F227*L227*J227))*Adc)</f>
        <v>10.3476303780274</v>
      </c>
      <c r="O227" s="259" t="n">
        <f aca="false">((E227+I227)-(C227+G227+M227+K227))*radconv</f>
        <v>-99.7478333832752</v>
      </c>
      <c r="P227" s="266" t="n">
        <f aca="false">IF(O227&gt;0,O227,O227+180)</f>
        <v>80.2521666167248</v>
      </c>
      <c r="R227" s="0" t="n">
        <f aca="false">IF(N227&lt;0,A227,1000000000)</f>
        <v>1000000000</v>
      </c>
      <c r="S227" s="0" t="n">
        <f aca="false">A227^2</f>
        <v>177862232.25</v>
      </c>
      <c r="U227" s="261" t="n">
        <f aca="false">20*LOG10((H227/(F227*J227))*Aea)</f>
        <v>26.768536803385</v>
      </c>
      <c r="V227" s="262" t="n">
        <f aca="false">(I227-(G227+K227))*radconv</f>
        <v>-27.4100802564889</v>
      </c>
      <c r="X227" s="261" t="n">
        <f aca="false">20*LOG10((D227/(B227*L227))*Acs*Am)</f>
        <v>-4.11242736763873</v>
      </c>
      <c r="Y227" s="262" t="n">
        <f aca="false">(E227-(C227+M227))*radconv</f>
        <v>-72.3377531267863</v>
      </c>
    </row>
    <row r="228" customFormat="false" ht="12.75" hidden="false" customHeight="false" outlineLevel="0" collapsed="false">
      <c r="A228" s="263" t="n">
        <v>13413.25</v>
      </c>
      <c r="B228" s="252" t="n">
        <f aca="false">SQRT(1+(A228/Pole1)^2)</f>
        <v>9.33045179452412</v>
      </c>
      <c r="C228" s="253" t="n">
        <f aca="false">ATAN(A228/Pole1)</f>
        <v>1.46341412995244</v>
      </c>
      <c r="D228" s="253" t="n">
        <f aca="false">SQRT(1+(A228/Zero1)^2)</f>
        <v>1.07312831112725</v>
      </c>
      <c r="E228" s="254" t="n">
        <f aca="false">ATAN(A228/Zero1)</f>
        <v>0.37130397274632</v>
      </c>
      <c r="F228" s="252" t="n">
        <f aca="false">SQRT(1+(A228/Pole2)^2)</f>
        <v>185.41415439272</v>
      </c>
      <c r="G228" s="255" t="n">
        <f aca="false">ATAN(A228/Pole2)</f>
        <v>1.5654029691446</v>
      </c>
      <c r="H228" s="264" t="n">
        <f aca="false">SQRT(1+(A228/Zero2)^2)</f>
        <v>8.66101528259314</v>
      </c>
      <c r="I228" s="265" t="n">
        <f aca="false">ATAN(A228/Zero2)</f>
        <v>1.45507833828185</v>
      </c>
      <c r="J228" s="252" t="n">
        <f aca="false">SQRT(1+(A228/pole4)^2)</f>
        <v>1.07232303952389</v>
      </c>
      <c r="K228" s="255" t="n">
        <f aca="false">ATAN(A228/pole4)</f>
        <v>0.369370487799144</v>
      </c>
      <c r="L228" s="256" t="n">
        <f aca="false">SQRT((1-(S228/pterm2))^2+(A228/pterm1)^2)</f>
        <v>1.01171556431407</v>
      </c>
      <c r="M228" s="257" t="n">
        <f aca="false">IF((ATAN((A228/pterm1)/(1-A228^2/pterm2))&gt;0),ATAN((A228/pterm1)/(1-A228^2/pterm2)),PI()+ATAN((A228/pterm1)/(1-A228^2/pterm2)))</f>
        <v>0.170058956817923</v>
      </c>
      <c r="N228" s="258" t="n">
        <f aca="false">20*LOG10(((D228*H228)/(B228*F228*L228*J228))*Adc)</f>
        <v>10.2966194952731</v>
      </c>
      <c r="O228" s="259" t="n">
        <f aca="false">((E228+I228)-(C228+G228+M228+K228))*radconv</f>
        <v>-99.8014690176974</v>
      </c>
      <c r="P228" s="266" t="n">
        <f aca="false">IF(O228&gt;0,O228,O228+180)</f>
        <v>80.1985309823026</v>
      </c>
      <c r="R228" s="0" t="n">
        <f aca="false">IF(N228&lt;0,A228,1000000000)</f>
        <v>1000000000</v>
      </c>
      <c r="S228" s="0" t="n">
        <f aca="false">A228^2</f>
        <v>179915275.5625</v>
      </c>
      <c r="U228" s="261" t="n">
        <f aca="false">20*LOG10((H228/(F228*J228))*Aea)</f>
        <v>26.7614057452428</v>
      </c>
      <c r="V228" s="262" t="n">
        <f aca="false">(I228-(G228+K228))*radconv</f>
        <v>-27.4845057523536</v>
      </c>
      <c r="X228" s="261" t="n">
        <f aca="false">20*LOG10((D228/(B228*L228))*Acs*Am)</f>
        <v>-4.15630719225082</v>
      </c>
      <c r="Y228" s="262" t="n">
        <f aca="false">(E228-(C228+M228))*radconv</f>
        <v>-72.3169632653438</v>
      </c>
    </row>
    <row r="229" customFormat="false" ht="12.75" hidden="false" customHeight="false" outlineLevel="0" collapsed="false">
      <c r="A229" s="263" t="n">
        <v>13490</v>
      </c>
      <c r="B229" s="252" t="n">
        <f aca="false">SQRT(1+(A229/Pole1)^2)</f>
        <v>9.38322867961006</v>
      </c>
      <c r="C229" s="253" t="n">
        <f aca="false">ATAN(A229/Pole1)</f>
        <v>1.46402042406775</v>
      </c>
      <c r="D229" s="253" t="n">
        <f aca="false">SQRT(1+(A229/Zero1)^2)</f>
        <v>1.07393867715229</v>
      </c>
      <c r="E229" s="254" t="n">
        <f aca="false">ATAN(A229/Zero1)</f>
        <v>0.373237139700206</v>
      </c>
      <c r="F229" s="252" t="n">
        <f aca="false">SQRT(1+(A229/Pole2)^2)</f>
        <v>186.475054889538</v>
      </c>
      <c r="G229" s="255" t="n">
        <f aca="false">ATAN(A229/Pole2)</f>
        <v>1.56543365352124</v>
      </c>
      <c r="H229" s="264" t="n">
        <f aca="false">SQRT(1+(A229/Zero2)^2)</f>
        <v>8.70991441214927</v>
      </c>
      <c r="I229" s="265" t="n">
        <f aca="false">ATAN(A229/Zero2)</f>
        <v>1.45573089197564</v>
      </c>
      <c r="J229" s="252" t="n">
        <f aca="false">SQRT(1+(A229/pole4)^2)</f>
        <v>1.07312477529904</v>
      </c>
      <c r="K229" s="255" t="n">
        <f aca="false">ATAN(A229/pole4)</f>
        <v>0.371295510419537</v>
      </c>
      <c r="L229" s="256" t="n">
        <f aca="false">SQRT((1-(S229/pterm2))^2+(A229/pterm1)^2)</f>
        <v>1.01184927994502</v>
      </c>
      <c r="M229" s="257" t="n">
        <f aca="false">IF((ATAN((A229/pterm1)/(1-A229^2/pterm2))&gt;0),ATAN((A229/pterm1)/(1-A229^2/pterm2)),PI()+ATAN((A229/pterm1)/(1-A229^2/pterm2)))</f>
        <v>0.171018773529103</v>
      </c>
      <c r="N229" s="258" t="n">
        <f aca="false">20*LOG10(((D229*H229)/(B229*F229*L229*J229))*Adc)</f>
        <v>10.2458884412434</v>
      </c>
      <c r="O229" s="259" t="n">
        <f aca="false">((E229+I229)-(C229+G229+M229+K229))*radconv</f>
        <v>-99.8551034350879</v>
      </c>
      <c r="P229" s="266" t="n">
        <f aca="false">IF(O229&gt;0,O229,O229+180)</f>
        <v>80.1448965649121</v>
      </c>
      <c r="R229" s="0" t="n">
        <f aca="false">IF(N229&lt;0,A229,1000000000)</f>
        <v>1000000000</v>
      </c>
      <c r="S229" s="0" t="n">
        <f aca="false">A229^2</f>
        <v>181980100</v>
      </c>
      <c r="U229" s="261" t="n">
        <f aca="false">20*LOG10((H229/(F229*J229))*Aea)</f>
        <v>26.7542585309551</v>
      </c>
      <c r="V229" s="262" t="n">
        <f aca="false">(I229-(G229+K229))*radconv</f>
        <v>-27.5591709366881</v>
      </c>
      <c r="X229" s="261" t="n">
        <f aca="false">20*LOG10((D229/(B229*L229))*Acs*Am)</f>
        <v>-4.19989103199285</v>
      </c>
      <c r="Y229" s="262" t="n">
        <f aca="false">(E229-(C229+M229))*radconv</f>
        <v>-72.2959324983998</v>
      </c>
    </row>
    <row r="230" customFormat="false" ht="12.75" hidden="false" customHeight="false" outlineLevel="0" collapsed="false">
      <c r="A230" s="263" t="n">
        <v>13568.5</v>
      </c>
      <c r="B230" s="252" t="n">
        <f aca="false">SQRT(1+(A230/Pole1)^2)</f>
        <v>9.4372124741477</v>
      </c>
      <c r="C230" s="253" t="n">
        <f aca="false">ATAN(A230/Pole1)</f>
        <v>1.46463352724473</v>
      </c>
      <c r="D230" s="253" t="n">
        <f aca="false">SQRT(1+(A230/Zero1)^2)</f>
        <v>1.07477166600158</v>
      </c>
      <c r="E230" s="254" t="n">
        <f aca="false">ATAN(A230/Zero1)</f>
        <v>0.375211362170219</v>
      </c>
      <c r="F230" s="252" t="n">
        <f aca="false">SQRT(1+(A230/Pole2)^2)</f>
        <v>187.560145479509</v>
      </c>
      <c r="G230" s="255" t="n">
        <f aca="false">ATAN(A230/Pole2)</f>
        <v>1.56546467845775</v>
      </c>
      <c r="H230" s="264" t="n">
        <f aca="false">SQRT(1+(A230/Zero2)^2)</f>
        <v>8.75993229897489</v>
      </c>
      <c r="I230" s="265" t="n">
        <f aca="false">ATAN(A230/Zero2)</f>
        <v>1.45639078810472</v>
      </c>
      <c r="J230" s="252" t="n">
        <f aca="false">SQRT(1+(A230/pole4)^2)</f>
        <v>1.07394889920904</v>
      </c>
      <c r="K230" s="255" t="n">
        <f aca="false">ATAN(A230/pole4)</f>
        <v>0.373261445359128</v>
      </c>
      <c r="L230" s="256" t="n">
        <f aca="false">SQRT((1-(S230/pterm2))^2+(A230/pterm1)^2)</f>
        <v>1.01198681637997</v>
      </c>
      <c r="M230" s="257" t="n">
        <f aca="false">IF((ATAN((A230/pterm1)/(1-A230^2/pterm2))&gt;0),ATAN((A230/pterm1)/(1-A230^2/pterm2)),PI()+ATAN((A230/pterm1)/(1-A230^2/pterm2)))</f>
        <v>0.172000244976505</v>
      </c>
      <c r="N230" s="258" t="n">
        <f aca="false">20*LOG10(((D230*H230)/(B230*F230*L230*J230))*Adc)</f>
        <v>10.1942867296163</v>
      </c>
      <c r="O230" s="259" t="n">
        <f aca="false">((E230+I230)-(C230+G230+M230+K230))*radconv</f>
        <v>-99.9099593254759</v>
      </c>
      <c r="P230" s="266" t="n">
        <f aca="false">IF(O230&gt;0,O230,O230+180)</f>
        <v>80.0900406745241</v>
      </c>
      <c r="R230" s="0" t="n">
        <f aca="false">IF(N230&lt;0,A230,1000000000)</f>
        <v>1000000000</v>
      </c>
      <c r="S230" s="0" t="n">
        <f aca="false">A230^2</f>
        <v>184104192.25</v>
      </c>
      <c r="U230" s="261" t="n">
        <f aca="false">20*LOG10((H230/(F230*J230))*Aea)</f>
        <v>26.7469315192219</v>
      </c>
      <c r="V230" s="262" t="n">
        <f aca="false">(I230-(G230+K230))*radconv</f>
        <v>-27.6357790463323</v>
      </c>
      <c r="X230" s="261" t="n">
        <f aca="false">20*LOG10((D230/(B230*L230))*Acs*Am)</f>
        <v>-4.24416573188671</v>
      </c>
      <c r="Y230" s="262" t="n">
        <f aca="false">(E230-(C230+M230))*radconv</f>
        <v>-72.2741802791437</v>
      </c>
    </row>
    <row r="231" customFormat="false" ht="12.75" hidden="false" customHeight="false" outlineLevel="0" collapsed="false">
      <c r="A231" s="263" t="n">
        <v>13647</v>
      </c>
      <c r="B231" s="252" t="n">
        <f aca="false">SQRT(1+(A231/Pole1)^2)</f>
        <v>9.49119977573665</v>
      </c>
      <c r="C231" s="253" t="n">
        <f aca="false">ATAN(A231/Pole1)</f>
        <v>1.4652396558103</v>
      </c>
      <c r="D231" s="253" t="n">
        <f aca="false">SQRT(1+(A231/Zero1)^2)</f>
        <v>1.07560883733417</v>
      </c>
      <c r="E231" s="254" t="n">
        <f aca="false">ATAN(A231/Zero1)</f>
        <v>0.377182519146609</v>
      </c>
      <c r="F231" s="252" t="n">
        <f aca="false">SQRT(1+(A231/Pole2)^2)</f>
        <v>188.645236247939</v>
      </c>
      <c r="G231" s="255" t="n">
        <f aca="false">ATAN(A231/Pole2)</f>
        <v>1.56549534648231</v>
      </c>
      <c r="H231" s="264" t="n">
        <f aca="false">SQRT(1+(A231/Zero2)^2)</f>
        <v>8.80995395711056</v>
      </c>
      <c r="I231" s="265" t="n">
        <f aca="false">ATAN(A231/Zero2)</f>
        <v>1.45704319092359</v>
      </c>
      <c r="J231" s="252" t="n">
        <f aca="false">SQRT(1+(A231/pole4)^2)</f>
        <v>1.0747771674496</v>
      </c>
      <c r="K231" s="255" t="n">
        <f aca="false">ATAN(A231/pole4)</f>
        <v>0.37522435781207</v>
      </c>
      <c r="L231" s="256" t="n">
        <f aca="false">SQRT((1-(S231/pterm2))^2+(A231/pterm1)^2)</f>
        <v>1.01212513313327</v>
      </c>
      <c r="M231" s="257" t="n">
        <f aca="false">IF((ATAN((A231/pterm1)/(1-A231^2/pterm2))&gt;0),ATAN((A231/pterm1)/(1-A231^2/pterm2)),PI()+ATAN((A231/pterm1)/(1-A231^2/pterm2)))</f>
        <v>0.172981482271028</v>
      </c>
      <c r="N231" s="258" t="n">
        <f aca="false">20*LOG10(((D231*H231)/(B231*F231*L231*J231))*Adc)</f>
        <v>10.142970919079</v>
      </c>
      <c r="O231" s="259" t="n">
        <f aca="false">((E231+I231)-(C231+G231+M231+K231))*radconv</f>
        <v>-99.9648135337142</v>
      </c>
      <c r="P231" s="266" t="n">
        <f aca="false">IF(O231&gt;0,O231,O231+180)</f>
        <v>80.0351864662858</v>
      </c>
      <c r="R231" s="0" t="n">
        <f aca="false">IF(N231&lt;0,A231,1000000000)</f>
        <v>1000000000</v>
      </c>
      <c r="S231" s="0" t="n">
        <f aca="false">A231^2</f>
        <v>186240609</v>
      </c>
      <c r="U231" s="261" t="n">
        <f aca="false">20*LOG10((H231/(F231*J231))*Aea)</f>
        <v>26.7395873726861</v>
      </c>
      <c r="V231" s="262" t="n">
        <f aca="false">(I231-(G231+K231))*radconv</f>
        <v>-27.7126228657489</v>
      </c>
      <c r="X231" s="261" t="n">
        <f aca="false">20*LOG10((D231/(B231*L231))*Acs*Am)</f>
        <v>-4.2881373958882</v>
      </c>
      <c r="Y231" s="262" t="n">
        <f aca="false">(E231-(C231+M231))*radconv</f>
        <v>-72.2521906679653</v>
      </c>
    </row>
    <row r="232" customFormat="false" ht="12.75" hidden="false" customHeight="false" outlineLevel="0" collapsed="false">
      <c r="A232" s="263" t="n">
        <v>13725.5</v>
      </c>
      <c r="B232" s="252" t="n">
        <f aca="false">SQRT(1+(A232/Pole1)^2)</f>
        <v>9.54519052486958</v>
      </c>
      <c r="C232" s="253" t="n">
        <f aca="false">ATAN(A232/Pole1)</f>
        <v>1.46583892766738</v>
      </c>
      <c r="D232" s="253" t="n">
        <f aca="false">SQRT(1+(A232/Zero1)^2)</f>
        <v>1.07645018139172</v>
      </c>
      <c r="E232" s="254" t="n">
        <f aca="false">ATAN(A232/Zero1)</f>
        <v>0.379150602481827</v>
      </c>
      <c r="F232" s="252" t="n">
        <f aca="false">SQRT(1+(A232/Pole2)^2)</f>
        <v>189.730327191764</v>
      </c>
      <c r="G232" s="255" t="n">
        <f aca="false">ATAN(A232/Pole2)</f>
        <v>1.56552566371853</v>
      </c>
      <c r="H232" s="264" t="n">
        <f aca="false">SQRT(1+(A232/Zero2)^2)</f>
        <v>8.85997932268009</v>
      </c>
      <c r="I232" s="265" t="n">
        <f aca="false">ATAN(A232/Zero2)</f>
        <v>1.45768822679871</v>
      </c>
      <c r="J232" s="252" t="n">
        <f aca="false">SQRT(1+(A232/pole4)^2)</f>
        <v>1.07560957044673</v>
      </c>
      <c r="K232" s="255" t="n">
        <f aca="false">ATAN(A232/pole4)</f>
        <v>0.377184239651936</v>
      </c>
      <c r="L232" s="256" t="n">
        <f aca="false">SQRT((1-(S232/pterm2))^2+(A232/pterm1)^2)</f>
        <v>1.01226422990503</v>
      </c>
      <c r="M232" s="257" t="n">
        <f aca="false">IF((ATAN((A232/pterm1)/(1-A232^2/pterm2))&gt;0),ATAN((A232/pterm1)/(1-A232^2/pterm2)),PI()+ATAN((A232/pterm1)/(1-A232^2/pterm2)))</f>
        <v>0.173962484184458</v>
      </c>
      <c r="N232" s="258" t="n">
        <f aca="false">20*LOG10(((D232*H232)/(B232*F232*L232*J232))*Adc)</f>
        <v>10.0919376430994</v>
      </c>
      <c r="O232" s="259" t="n">
        <f aca="false">((E232+I232)-(C232+G232+M232+K232))*radconv</f>
        <v>-100.019665856574</v>
      </c>
      <c r="P232" s="266" t="n">
        <f aca="false">IF(O232&gt;0,O232,O232+180)</f>
        <v>79.9803341434261</v>
      </c>
      <c r="R232" s="0" t="n">
        <f aca="false">IF(N232&lt;0,A232,1000000000)</f>
        <v>1000000000</v>
      </c>
      <c r="S232" s="0" t="n">
        <f aca="false">A232^2</f>
        <v>188389350.25</v>
      </c>
      <c r="U232" s="261" t="n">
        <f aca="false">20*LOG10((H232/(F232*J232))*Aea)</f>
        <v>26.7322259844588</v>
      </c>
      <c r="V232" s="262" t="n">
        <f aca="false">(I232-(G232+K232))*radconv</f>
        <v>-27.789695039921</v>
      </c>
      <c r="X232" s="261" t="n">
        <f aca="false">20*LOG10((D232/(B232*L232))*Acs*Am)</f>
        <v>-4.33180928364053</v>
      </c>
      <c r="Y232" s="262" t="n">
        <f aca="false">(E232-(C232+M232))*radconv</f>
        <v>-72.2299708166529</v>
      </c>
    </row>
    <row r="233" customFormat="false" ht="12.75" hidden="false" customHeight="false" outlineLevel="0" collapsed="false">
      <c r="A233" s="263" t="n">
        <v>13804</v>
      </c>
      <c r="B233" s="252" t="n">
        <f aca="false">SQRT(1+(A233/Pole1)^2)</f>
        <v>9.59918466337421</v>
      </c>
      <c r="C233" s="253" t="n">
        <f aca="false">ATAN(A233/Pole1)</f>
        <v>1.4664314580861</v>
      </c>
      <c r="D233" s="253" t="n">
        <f aca="false">SQRT(1+(A233/Zero1)^2)</f>
        <v>1.0772956883978</v>
      </c>
      <c r="E233" s="254" t="n">
        <f aca="false">ATAN(A233/Zero1)</f>
        <v>0.381115604148957</v>
      </c>
      <c r="F233" s="252" t="n">
        <f aca="false">SQRT(1+(A233/Pole2)^2)</f>
        <v>190.815418307995</v>
      </c>
      <c r="G233" s="255" t="n">
        <f aca="false">ATAN(A233/Pole2)</f>
        <v>1.56555563615074</v>
      </c>
      <c r="H233" s="264" t="n">
        <f aca="false">SQRT(1+(A233/Zero2)^2)</f>
        <v>8.91000833323718</v>
      </c>
      <c r="I233" s="265" t="n">
        <f aca="false">ATAN(A233/Zero2)</f>
        <v>1.45832601928319</v>
      </c>
      <c r="J233" s="252" t="n">
        <f aca="false">SQRT(1+(A233/pole4)^2)</f>
        <v>1.07644609860837</v>
      </c>
      <c r="K233" s="255" t="n">
        <f aca="false">ATAN(A233/pole4)</f>
        <v>0.379141082870497</v>
      </c>
      <c r="L233" s="256" t="n">
        <f aca="false">SQRT((1-(S233/pterm2))^2+(A233/pterm1)^2)</f>
        <v>1.01240410639382</v>
      </c>
      <c r="M233" s="257" t="n">
        <f aca="false">IF((ATAN((A233/pterm1)/(1-A233^2/pterm2))&gt;0),ATAN((A233/pterm1)/(1-A233^2/pterm2)),PI()+ATAN((A233/pterm1)/(1-A233^2/pterm2)))</f>
        <v>0.174943249490663</v>
      </c>
      <c r="N233" s="258" t="n">
        <f aca="false">20*LOG10(((D233*H233)/(B233*F233*L233*J233))*Adc)</f>
        <v>10.0411835931808</v>
      </c>
      <c r="O233" s="259" t="n">
        <f aca="false">((E233+I233)-(C233+G233+M233+K233))*radconv</f>
        <v>-100.074516093169</v>
      </c>
      <c r="P233" s="266" t="n">
        <f aca="false">IF(O233&gt;0,O233,O233+180)</f>
        <v>79.9254839068313</v>
      </c>
      <c r="R233" s="0" t="n">
        <f aca="false">IF(N233&lt;0,A233,1000000000)</f>
        <v>1000000000</v>
      </c>
      <c r="S233" s="0" t="n">
        <f aca="false">A233^2</f>
        <v>190550416</v>
      </c>
      <c r="U233" s="261" t="n">
        <f aca="false">20*LOG10((H233/(F233*J233))*Aea)</f>
        <v>26.7248472548257</v>
      </c>
      <c r="V233" s="262" t="n">
        <f aca="false">(I233-(G233+K233))*radconv</f>
        <v>-27.8669883738145</v>
      </c>
      <c r="X233" s="261" t="n">
        <f aca="false">20*LOG10((D233/(B233*L233))*Acs*Am)</f>
        <v>-4.37518460392601</v>
      </c>
      <c r="Y233" s="262" t="n">
        <f aca="false">(E233-(C233+M233))*radconv</f>
        <v>-72.2075277193543</v>
      </c>
    </row>
    <row r="234" customFormat="false" ht="12.75" hidden="false" customHeight="false" outlineLevel="0" collapsed="false">
      <c r="A234" s="263" t="n">
        <v>13884.25</v>
      </c>
      <c r="B234" s="252" t="n">
        <f aca="false">SQRT(1+(A234/Pole1)^2)</f>
        <v>9.65438593719754</v>
      </c>
      <c r="C234" s="253" t="n">
        <f aca="false">ATAN(A234/Pole1)</f>
        <v>1.46703034659621</v>
      </c>
      <c r="D234" s="253" t="n">
        <f aca="false">SQRT(1+(A234/Zero1)^2)</f>
        <v>1.07816433727672</v>
      </c>
      <c r="E234" s="254" t="n">
        <f aca="false">ATAN(A234/Zero1)</f>
        <v>0.383121217869478</v>
      </c>
      <c r="F234" s="252" t="n">
        <f aca="false">SQRT(1+(A234/Pole2)^2)</f>
        <v>191.924699528735</v>
      </c>
      <c r="G234" s="255" t="n">
        <f aca="false">ATAN(A234/Pole2)</f>
        <v>1.5655859264286</v>
      </c>
      <c r="H234" s="264" t="n">
        <f aca="false">SQRT(1+(A234/Zero2)^2)</f>
        <v>8.96115634441369</v>
      </c>
      <c r="I234" s="265" t="n">
        <f aca="false">ATAN(A234/Zero2)</f>
        <v>1.45897066846559</v>
      </c>
      <c r="J234" s="252" t="n">
        <f aca="false">SQRT(1+(A234/pole4)^2)</f>
        <v>1.07730552961255</v>
      </c>
      <c r="K234" s="255" t="n">
        <f aca="false">ATAN(A234/pole4)</f>
        <v>0.381138400780084</v>
      </c>
      <c r="L234" s="256" t="n">
        <f aca="false">SQRT((1-(S234/pterm2))^2+(A234/pterm1)^2)</f>
        <v>1.01254790681694</v>
      </c>
      <c r="M234" s="257" t="n">
        <f aca="false">IF((ATAN((A234/pterm1)/(1-A234^2/pterm2))&gt;0),ATAN((A234/pterm1)/(1-A234^2/pterm2)),PI()+ATAN((A234/pterm1)/(1-A234^2/pterm2)))</f>
        <v>0.175945633138889</v>
      </c>
      <c r="N234" s="258" t="n">
        <f aca="false">20*LOG10(((D234*H234)/(B234*F234*L234*J234))*Adc)</f>
        <v>9.98958333018615</v>
      </c>
      <c r="O234" s="259" t="n">
        <f aca="false">((E234+I234)-(C234+G234+M234+K234))*radconv</f>
        <v>-100.130586742403</v>
      </c>
      <c r="P234" s="266" t="n">
        <f aca="false">IF(O234&gt;0,O234,O234+180)</f>
        <v>79.8694132575975</v>
      </c>
      <c r="R234" s="0" t="n">
        <f aca="false">IF(N234&lt;0,A234,1000000000)</f>
        <v>1000000000</v>
      </c>
      <c r="S234" s="0" t="n">
        <f aca="false">A234^2</f>
        <v>192772398.0625</v>
      </c>
      <c r="U234" s="261" t="n">
        <f aca="false">20*LOG10((H234/(F234*J234))*Aea)</f>
        <v>26.7172860090332</v>
      </c>
      <c r="V234" s="262" t="n">
        <f aca="false">(I234-(G234+K234))*radconv</f>
        <v>-27.9462260880432</v>
      </c>
      <c r="X234" s="261" t="n">
        <f aca="false">20*LOG10((D234/(B234*L234))*Acs*Am)</f>
        <v>-4.41922362112813</v>
      </c>
      <c r="Y234" s="262" t="n">
        <f aca="false">(E234-(C234+M234))*radconv</f>
        <v>-72.1843606543594</v>
      </c>
    </row>
    <row r="235" customFormat="false" ht="12.75" hidden="false" customHeight="false" outlineLevel="0" collapsed="false">
      <c r="A235" s="263" t="n">
        <v>13964.5</v>
      </c>
      <c r="B235" s="252" t="n">
        <f aca="false">SQRT(1+(A235/Pole1)^2)</f>
        <v>9.70959063436145</v>
      </c>
      <c r="C235" s="253" t="n">
        <f aca="false">ATAN(A235/Pole1)</f>
        <v>1.46762242525432</v>
      </c>
      <c r="D235" s="253" t="n">
        <f aca="false">SQRT(1+(A235/Zero1)^2)</f>
        <v>1.07903731606425</v>
      </c>
      <c r="E235" s="254" t="n">
        <f aca="false">ATAN(A235/Zero1)</f>
        <v>0.385123594410928</v>
      </c>
      <c r="F235" s="252" t="n">
        <f aca="false">SQRT(1+(A235/Pole2)^2)</f>
        <v>193.033980923543</v>
      </c>
      <c r="G235" s="255" t="n">
        <f aca="false">ATAN(A235/Pole2)</f>
        <v>1.56561586857667</v>
      </c>
      <c r="H235" s="264" t="n">
        <f aca="false">SQRT(1+(A235/Zero2)^2)</f>
        <v>9.01230803732993</v>
      </c>
      <c r="I235" s="265" t="n">
        <f aca="false">ATAN(A235/Zero2)</f>
        <v>1.45960800016292</v>
      </c>
      <c r="J235" s="252" t="n">
        <f aca="false">SQRT(1+(A235/pole4)^2)</f>
        <v>1.07816925142736</v>
      </c>
      <c r="K235" s="255" t="n">
        <f aca="false">ATAN(A235/pole4)</f>
        <v>0.383132526529862</v>
      </c>
      <c r="L235" s="256" t="n">
        <f aca="false">SQRT((1-(S235/pterm2))^2+(A235/pterm1)^2)</f>
        <v>1.01269252146717</v>
      </c>
      <c r="M235" s="257" t="n">
        <f aca="false">IF((ATAN((A235/pterm1)/(1-A235^2/pterm2))&gt;0),ATAN((A235/pterm1)/(1-A235^2/pterm2)),PI()+ATAN((A235/pterm1)/(1-A235^2/pterm2)))</f>
        <v>0.176947766928259</v>
      </c>
      <c r="N235" s="258" t="n">
        <f aca="false">20*LOG10(((D235*H235)/(B235*F235*L235*J235))*Adc)</f>
        <v>9.93826806913336</v>
      </c>
      <c r="O235" s="259" t="n">
        <f aca="false">((E235+I235)-(C235+G235+M235+K235))*radconv</f>
        <v>-100.186654794058</v>
      </c>
      <c r="P235" s="266" t="n">
        <f aca="false">IF(O235&gt;0,O235,O235+180)</f>
        <v>79.8133452059425</v>
      </c>
      <c r="R235" s="0" t="n">
        <f aca="false">IF(N235&lt;0,A235,1000000000)</f>
        <v>1000000000</v>
      </c>
      <c r="S235" s="0" t="n">
        <f aca="false">A235^2</f>
        <v>195007260.25</v>
      </c>
      <c r="U235" s="261" t="n">
        <f aca="false">20*LOG10((H235/(F235*J235))*Aea)</f>
        <v>26.7097064511904</v>
      </c>
      <c r="V235" s="262" t="n">
        <f aca="false">(I235-(G235+K235))*radconv</f>
        <v>-28.0256802196315</v>
      </c>
      <c r="X235" s="261" t="n">
        <f aca="false">20*LOG10((D235/(B235*L235))*Acs*Am)</f>
        <v>-4.46295932433819</v>
      </c>
      <c r="Y235" s="262" t="n">
        <f aca="false">(E235-(C235+M235))*radconv</f>
        <v>-72.160974574426</v>
      </c>
    </row>
    <row r="236" customFormat="false" ht="12.75" hidden="false" customHeight="false" outlineLevel="0" collapsed="false">
      <c r="A236" s="263" t="n">
        <v>14044.75</v>
      </c>
      <c r="B236" s="252" t="n">
        <f aca="false">SQRT(1+(A236/Pole1)^2)</f>
        <v>9.764798696805</v>
      </c>
      <c r="C236" s="253" t="n">
        <f aca="false">ATAN(A236/Pole1)</f>
        <v>1.46820780914604</v>
      </c>
      <c r="D236" s="253" t="n">
        <f aca="false">SQRT(1+(A236/Zero1)^2)</f>
        <v>1.07991461425979</v>
      </c>
      <c r="E236" s="254" t="n">
        <f aca="false">ATAN(A236/Zero1)</f>
        <v>0.387122725586311</v>
      </c>
      <c r="F236" s="252" t="n">
        <f aca="false">SQRT(1+(A236/Pole2)^2)</f>
        <v>194.143262489434</v>
      </c>
      <c r="G236" s="255" t="n">
        <f aca="false">ATAN(A236/Pole2)</f>
        <v>1.56564546856226</v>
      </c>
      <c r="H236" s="264" t="n">
        <f aca="false">SQRT(1+(A236/Zero2)^2)</f>
        <v>9.06346334964972</v>
      </c>
      <c r="I236" s="265" t="n">
        <f aca="false">ATAN(A236/Zero2)</f>
        <v>1.46023813775535</v>
      </c>
      <c r="J236" s="252" t="n">
        <f aca="false">SQRT(1+(A236/pole4)^2)</f>
        <v>1.07903725374898</v>
      </c>
      <c r="K236" s="255" t="n">
        <f aca="false">ATAN(A236/pole4)</f>
        <v>0.385123451945039</v>
      </c>
      <c r="L236" s="256" t="n">
        <f aca="false">SQRT((1-(S236/pterm2))^2+(A236/pterm1)^2)</f>
        <v>1.01283795001756</v>
      </c>
      <c r="M236" s="257" t="n">
        <f aca="false">IF((ATAN((A236/pterm1)/(1-A236^2/pterm2))&gt;0),ATAN((A236/pterm1)/(1-A236^2/pterm2)),PI()+ATAN((A236/pterm1)/(1-A236^2/pterm2)))</f>
        <v>0.177949649555618</v>
      </c>
      <c r="N236" s="258" t="n">
        <f aca="false">20*LOG10(((D236*H236)/(B236*F236*L236*J236))*Adc)</f>
        <v>9.88723445486996</v>
      </c>
      <c r="O236" s="259" t="n">
        <f aca="false">((E236+I236)-(C236+G236+M236+K236))*radconv</f>
        <v>-100.242720040825</v>
      </c>
      <c r="P236" s="266" t="n">
        <f aca="false">IF(O236&gt;0,O236,O236+180)</f>
        <v>79.7572799591751</v>
      </c>
      <c r="R236" s="0" t="n">
        <f aca="false">IF(N236&lt;0,A236,1000000000)</f>
        <v>1000000000</v>
      </c>
      <c r="S236" s="0" t="n">
        <f aca="false">A236^2</f>
        <v>197255002.5625</v>
      </c>
      <c r="U236" s="261" t="n">
        <f aca="false">20*LOG10((H236/(F236*J236))*Aea)</f>
        <v>26.7021084964542</v>
      </c>
      <c r="V236" s="262" t="n">
        <f aca="false">(I236-(G236+K236))*radconv</f>
        <v>-28.1053435729355</v>
      </c>
      <c r="X236" s="261" t="n">
        <f aca="false">20*LOG10((D236/(B236*L236))*Acs*Am)</f>
        <v>-4.50639498386537</v>
      </c>
      <c r="Y236" s="262" t="n">
        <f aca="false">(E236-(C236+M236))*radconv</f>
        <v>-72.1373764678895</v>
      </c>
    </row>
    <row r="237" customFormat="false" ht="12.75" hidden="false" customHeight="false" outlineLevel="0" collapsed="false">
      <c r="A237" s="263" t="n">
        <v>14125</v>
      </c>
      <c r="B237" s="252" t="n">
        <f aca="false">SQRT(1+(A237/Pole1)^2)</f>
        <v>9.82001006776941</v>
      </c>
      <c r="C237" s="253" t="n">
        <f aca="false">ATAN(A237/Pole1)</f>
        <v>1.4687866107874</v>
      </c>
      <c r="D237" s="253" t="n">
        <f aca="false">SQRT(1+(A237/Zero1)^2)</f>
        <v>1.08079622134496</v>
      </c>
      <c r="E237" s="254" t="n">
        <f aca="false">ATAN(A237/Zero1)</f>
        <v>0.389118603338908</v>
      </c>
      <c r="F237" s="252" t="n">
        <f aca="false">SQRT(1+(A237/Pole2)^2)</f>
        <v>195.252544223492</v>
      </c>
      <c r="G237" s="255" t="n">
        <f aca="false">ATAN(A237/Pole2)</f>
        <v>1.56567473221707</v>
      </c>
      <c r="H237" s="264" t="n">
        <f aca="false">SQRT(1+(A237/Zero2)^2)</f>
        <v>9.11462222043195</v>
      </c>
      <c r="I237" s="265" t="n">
        <f aca="false">ATAN(A237/Zero2)</f>
        <v>1.46086120187619</v>
      </c>
      <c r="J237" s="252" t="n">
        <f aca="false">SQRT(1+(A237/pole4)^2)</f>
        <v>1.07990952625575</v>
      </c>
      <c r="K237" s="255" t="n">
        <f aca="false">ATAN(A237/pole4)</f>
        <v>0.387111168978526</v>
      </c>
      <c r="L237" s="256" t="n">
        <f aca="false">SQRT((1-(S237/pterm2))^2+(A237/pterm1)^2)</f>
        <v>1.01298419213951</v>
      </c>
      <c r="M237" s="257" t="n">
        <f aca="false">IF((ATAN((A237/pterm1)/(1-A237^2/pterm2))&gt;0),ATAN((A237/pterm1)/(1-A237^2/pterm2)),PI()+ATAN((A237/pterm1)/(1-A237^2/pterm2)))</f>
        <v>0.178951279720126</v>
      </c>
      <c r="N237" s="258" t="n">
        <f aca="false">20*LOG10(((D237*H237)/(B237*F237*L237*J237))*Adc)</f>
        <v>9.83647919002363</v>
      </c>
      <c r="O237" s="259" t="n">
        <f aca="false">((E237+I237)-(C237+G237+M237+K237))*radconv</f>
        <v>-100.29878227777</v>
      </c>
      <c r="P237" s="266" t="n">
        <f aca="false">IF(O237&gt;0,O237,O237+180)</f>
        <v>79.7012177222303</v>
      </c>
      <c r="R237" s="0" t="n">
        <f aca="false">IF(N237&lt;0,A237,1000000000)</f>
        <v>1000000000</v>
      </c>
      <c r="S237" s="0" t="n">
        <f aca="false">A237^2</f>
        <v>199515625</v>
      </c>
      <c r="U237" s="261" t="n">
        <f aca="false">20*LOG10((H237/(F237*J237))*Aea)</f>
        <v>26.6944920667951</v>
      </c>
      <c r="V237" s="262" t="n">
        <f aca="false">(I237-(G237+K237))*radconv</f>
        <v>-28.185209109244</v>
      </c>
      <c r="X237" s="261" t="n">
        <f aca="false">20*LOG10((D237/(B237*L237))*Acs*Am)</f>
        <v>-4.54953381905257</v>
      </c>
      <c r="Y237" s="262" t="n">
        <f aca="false">(E237-(C237+M237))*radconv</f>
        <v>-72.1135731685257</v>
      </c>
    </row>
    <row r="238" customFormat="false" ht="12.75" hidden="false" customHeight="false" outlineLevel="0" collapsed="false">
      <c r="A238" s="263" t="n">
        <v>14207.25</v>
      </c>
      <c r="B238" s="252" t="n">
        <f aca="false">SQRT(1+(A238/Pole1)^2)</f>
        <v>9.87660079823344</v>
      </c>
      <c r="C238" s="253" t="n">
        <f aca="false">ATAN(A238/Pole1)</f>
        <v>1.46937312212873</v>
      </c>
      <c r="D238" s="253" t="n">
        <f aca="false">SQRT(1+(A238/Zero1)^2)</f>
        <v>1.0817042602303</v>
      </c>
      <c r="E238" s="254" t="n">
        <f aca="false">ATAN(A238/Zero1)</f>
        <v>0.39116083824357</v>
      </c>
      <c r="F238" s="252" t="n">
        <f aca="false">SQRT(1+(A238/Pole2)^2)</f>
        <v>196.389471779769</v>
      </c>
      <c r="G238" s="255" t="n">
        <f aca="false">ATAN(A238/Pole2)</f>
        <v>1.56570438213887</v>
      </c>
      <c r="H238" s="264" t="n">
        <f aca="false">SQRT(1+(A238/Zero2)^2)</f>
        <v>9.16705970890648</v>
      </c>
      <c r="I238" s="265" t="n">
        <f aca="false">ATAN(A238/Zero2)</f>
        <v>1.46149257738604</v>
      </c>
      <c r="J238" s="252" t="n">
        <f aca="false">SQRT(1+(A238/pole4)^2)</f>
        <v>1.08080795796755</v>
      </c>
      <c r="K238" s="255" t="n">
        <f aca="false">ATAN(A238/pole4)</f>
        <v>0.389145086527915</v>
      </c>
      <c r="L238" s="256" t="n">
        <f aca="false">SQRT((1-(S238/pterm2))^2+(A238/pterm1)^2)</f>
        <v>1.01313492281752</v>
      </c>
      <c r="M238" s="257" t="n">
        <f aca="false">IF((ATAN((A238/pterm1)/(1-A238^2/pterm2))&gt;0),ATAN((A238/pterm1)/(1-A238^2/pterm2)),PI()+ATAN((A238/pterm1)/(1-A238^2/pterm2)))</f>
        <v>0.179977609292411</v>
      </c>
      <c r="N238" s="258" t="n">
        <f aca="false">20*LOG10(((D238*H238)/(B238*F238*L238*J238))*Adc)</f>
        <v>9.78474444725539</v>
      </c>
      <c r="O238" s="259" t="n">
        <f aca="false">((E238+I238)-(C238+G238+M238+K238))*radconv</f>
        <v>-100.356238369172</v>
      </c>
      <c r="P238" s="266" t="n">
        <f aca="false">IF(O238&gt;0,O238,O238+180)</f>
        <v>79.6437616308284</v>
      </c>
      <c r="R238" s="0" t="n">
        <f aca="false">IF(N238&lt;0,A238,1000000000)</f>
        <v>1000000000</v>
      </c>
      <c r="S238" s="0" t="n">
        <f aca="false">A238^2</f>
        <v>201845952.5625</v>
      </c>
      <c r="U238" s="261" t="n">
        <f aca="false">20*LOG10((H238/(F238*J238))*Aea)</f>
        <v>26.6866665735449</v>
      </c>
      <c r="V238" s="262" t="n">
        <f aca="false">(I238-(G238+K238))*radconv</f>
        <v>-28.2672676640808</v>
      </c>
      <c r="X238" s="261" t="n">
        <f aca="false">20*LOG10((D238/(B238*L238))*Acs*Am)</f>
        <v>-4.59344306857065</v>
      </c>
      <c r="Y238" s="262" t="n">
        <f aca="false">(E238-(C238+M238))*radconv</f>
        <v>-72.0889707050908</v>
      </c>
    </row>
    <row r="239" customFormat="false" ht="12.75" hidden="false" customHeight="false" outlineLevel="0" collapsed="false">
      <c r="A239" s="263" t="n">
        <v>14289.5</v>
      </c>
      <c r="B239" s="252" t="n">
        <f aca="false">SQRT(1+(A239/Pole1)^2)</f>
        <v>9.93319488749146</v>
      </c>
      <c r="C239" s="253" t="n">
        <f aca="false">ATAN(A239/Pole1)</f>
        <v>1.46995295040498</v>
      </c>
      <c r="D239" s="253" t="n">
        <f aca="false">SQRT(1+(A239/Zero1)^2)</f>
        <v>1.08261680302598</v>
      </c>
      <c r="E239" s="254" t="n">
        <f aca="false">ATAN(A239/Zero1)</f>
        <v>0.393199638820775</v>
      </c>
      <c r="F239" s="252" t="n">
        <f aca="false">SQRT(1+(A239/Pole2)^2)</f>
        <v>197.526399506707</v>
      </c>
      <c r="G239" s="255" t="n">
        <f aca="false">ATAN(A239/Pole2)</f>
        <v>1.56573369074106</v>
      </c>
      <c r="H239" s="264" t="n">
        <f aca="false">SQRT(1+(A239/Zero2)^2)</f>
        <v>9.21950081012228</v>
      </c>
      <c r="I239" s="265" t="n">
        <f aca="false">ATAN(A239/Zero2)</f>
        <v>1.46211677053505</v>
      </c>
      <c r="J239" s="252" t="n">
        <f aca="false">SQRT(1+(A239/pole4)^2)</f>
        <v>1.08171085335009</v>
      </c>
      <c r="K239" s="255" t="n">
        <f aca="false">ATAN(A239/pole4)</f>
        <v>0.391175617076224</v>
      </c>
      <c r="L239" s="256" t="n">
        <f aca="false">SQRT((1-(S239/pterm2))^2+(A239/pterm1)^2)</f>
        <v>1.01328650742002</v>
      </c>
      <c r="M239" s="257" t="n">
        <f aca="false">IF((ATAN((A239/pterm1)/(1-A239^2/pterm2))&gt;0),ATAN((A239/pterm1)/(1-A239^2/pterm2)),PI()+ATAN((A239/pterm1)/(1-A239^2/pterm2)))</f>
        <v>0.1810036709017</v>
      </c>
      <c r="N239" s="258" t="n">
        <f aca="false">20*LOG10(((D239*H239)/(B239*F239*L239*J239))*Adc)</f>
        <v>9.73329526750987</v>
      </c>
      <c r="O239" s="259" t="n">
        <f aca="false">((E239+I239)-(C239+G239+M239+K239))*radconv</f>
        <v>-100.413690870394</v>
      </c>
      <c r="P239" s="266" t="n">
        <f aca="false">IF(O239&gt;0,O239,O239+180)</f>
        <v>79.586309129606</v>
      </c>
      <c r="R239" s="0" t="n">
        <f aca="false">IF(N239&lt;0,A239,1000000000)</f>
        <v>1000000000</v>
      </c>
      <c r="S239" s="0" t="n">
        <f aca="false">A239^2</f>
        <v>204189810.25</v>
      </c>
      <c r="U239" s="261" t="n">
        <f aca="false">20*LOG10((H239/(F239*J239))*Aea)</f>
        <v>26.6788215279966</v>
      </c>
      <c r="V239" s="262" t="n">
        <f aca="false">(I239-(G239+K239))*radconv</f>
        <v>-28.3495241208417</v>
      </c>
      <c r="X239" s="261" t="n">
        <f aca="false">20*LOG10((D239/(B239*L239))*Acs*Am)</f>
        <v>-4.63704720276785</v>
      </c>
      <c r="Y239" s="262" t="n">
        <f aca="false">(E239-(C239+M239))*radconv</f>
        <v>-72.0641667495524</v>
      </c>
    </row>
    <row r="240" customFormat="false" ht="12.75" hidden="false" customHeight="false" outlineLevel="0" collapsed="false">
      <c r="A240" s="263" t="n">
        <v>14371.75</v>
      </c>
      <c r="B240" s="252" t="n">
        <f aca="false">SQRT(1+(A240/Pole1)^2)</f>
        <v>9.98979227845883</v>
      </c>
      <c r="C240" s="253" t="n">
        <f aca="false">ATAN(A240/Pole1)</f>
        <v>1.47052620881209</v>
      </c>
      <c r="D240" s="253" t="n">
        <f aca="false">SQRT(1+(A240/Zero1)^2)</f>
        <v>1.08353383835253</v>
      </c>
      <c r="E240" s="254" t="n">
        <f aca="false">ATAN(A240/Zero1)</f>
        <v>0.395234996819674</v>
      </c>
      <c r="F240" s="252" t="n">
        <f aca="false">SQRT(1+(A240/Pole2)^2)</f>
        <v>198.663327401378</v>
      </c>
      <c r="G240" s="255" t="n">
        <f aca="false">ATAN(A240/Pole2)</f>
        <v>1.56576266388361</v>
      </c>
      <c r="H240" s="264" t="n">
        <f aca="false">SQRT(1+(A240/Zero2)^2)</f>
        <v>9.27194546277957</v>
      </c>
      <c r="I240" s="265" t="n">
        <f aca="false">ATAN(A240/Zero2)</f>
        <v>1.46273390270881</v>
      </c>
      <c r="J240" s="252" t="n">
        <f aca="false">SQRT(1+(A240/pole4)^2)</f>
        <v>1.08261820123538</v>
      </c>
      <c r="K240" s="255" t="n">
        <f aca="false">ATAN(A240/pole4)</f>
        <v>0.393202752374675</v>
      </c>
      <c r="L240" s="256" t="n">
        <f aca="false">SQRT((1-(S240/pterm2))^2+(A240/pterm1)^2)</f>
        <v>1.01343894558788</v>
      </c>
      <c r="M240" s="257" t="n">
        <f aca="false">IF((ATAN((A240/pterm1)/(1-A240^2/pterm2))&gt;0),ATAN((A240/pterm1)/(1-A240^2/pterm2)),PI()+ATAN((A240/pterm1)/(1-A240^2/pterm2)))</f>
        <v>0.182029463155092</v>
      </c>
      <c r="N240" s="258" t="n">
        <f aca="false">20*LOG10(((D240*H240)/(B240*F240*L240*J240))*Adc)</f>
        <v>9.68212828109815</v>
      </c>
      <c r="O240" s="259" t="n">
        <f aca="false">((E240+I240)-(C240+G240+M240+K240))*radconv</f>
        <v>-100.471139568265</v>
      </c>
      <c r="P240" s="266" t="n">
        <f aca="false">IF(O240&gt;0,O240,O240+180)</f>
        <v>79.5288604317347</v>
      </c>
      <c r="R240" s="0" t="n">
        <f aca="false">IF(N240&lt;0,A240,1000000000)</f>
        <v>1000000000</v>
      </c>
      <c r="S240" s="0" t="n">
        <f aca="false">A240^2</f>
        <v>206547198.0625</v>
      </c>
      <c r="U240" s="261" t="n">
        <f aca="false">20*LOG10((H240/(F240*J240))*Aea)</f>
        <v>26.6709568669114</v>
      </c>
      <c r="V240" s="262" t="n">
        <f aca="false">(I240-(G240+K240))*radconv</f>
        <v>-28.4319713877739</v>
      </c>
      <c r="X240" s="261" t="n">
        <f aca="false">20*LOG10((D240/(B240*L240))*Acs*Am)</f>
        <v>-4.68034952809436</v>
      </c>
      <c r="Y240" s="262" t="n">
        <f aca="false">(E240-(C240+M240))*radconv</f>
        <v>-72.0391681804914</v>
      </c>
    </row>
    <row r="241" customFormat="false" ht="12.75" hidden="false" customHeight="false" outlineLevel="0" collapsed="false">
      <c r="A241" s="263" t="n">
        <v>14454</v>
      </c>
      <c r="B241" s="252" t="n">
        <f aca="false">SQRT(1+(A241/Pole1)^2)</f>
        <v>10.046392915334</v>
      </c>
      <c r="C241" s="253" t="n">
        <f aca="false">ATAN(A241/Pole1)</f>
        <v>1.47109300801252</v>
      </c>
      <c r="D241" s="253" t="n">
        <f aca="false">SQRT(1+(A241/Zero1)^2)</f>
        <v>1.08445535481306</v>
      </c>
      <c r="E241" s="254" t="n">
        <f aca="false">ATAN(A241/Zero1)</f>
        <v>0.397266904131346</v>
      </c>
      <c r="F241" s="252" t="n">
        <f aca="false">SQRT(1+(A241/Pole2)^2)</f>
        <v>199.800255460917</v>
      </c>
      <c r="G241" s="255" t="n">
        <f aca="false">ATAN(A241/Pole2)</f>
        <v>1.56579130729308</v>
      </c>
      <c r="H241" s="264" t="n">
        <f aca="false">SQRT(1+(A241/Zero2)^2)</f>
        <v>9.32439360695354</v>
      </c>
      <c r="I241" s="265" t="n">
        <f aca="false">ATAN(A241/Zero2)</f>
        <v>1.46334409258364</v>
      </c>
      <c r="J241" s="252" t="n">
        <f aca="false">SQRT(1+(A241/pole4)^2)</f>
        <v>1.08352999043784</v>
      </c>
      <c r="K241" s="255" t="n">
        <f aca="false">ATAN(A241/pole4)</f>
        <v>0.395226484313668</v>
      </c>
      <c r="L241" s="256" t="n">
        <f aca="false">SQRT((1-(S241/pterm2))^2+(A241/pterm1)^2)</f>
        <v>1.01359223696014</v>
      </c>
      <c r="M241" s="257" t="n">
        <f aca="false">IF((ATAN((A241/pterm1)/(1-A241^2/pterm2))&gt;0),ATAN((A241/pterm1)/(1-A241^2/pterm2)),PI()+ATAN((A241/pterm1)/(1-A241^2/pterm2)))</f>
        <v>0.183054984662292</v>
      </c>
      <c r="N241" s="258" t="n">
        <f aca="false">20*LOG10(((D241*H241)/(B241*F241*L241*J241))*Adc)</f>
        <v>9.63124017645117</v>
      </c>
      <c r="O241" s="259" t="n">
        <f aca="false">((E241+I241)-(C241+G241+M241+K241))*radconv</f>
        <v>-100.528584252038</v>
      </c>
      <c r="P241" s="266" t="n">
        <f aca="false">IF(O241&gt;0,O241,O241+180)</f>
        <v>79.4714157479621</v>
      </c>
      <c r="R241" s="0" t="n">
        <f aca="false">IF(N241&lt;0,A241,1000000000)</f>
        <v>1000000000</v>
      </c>
      <c r="S241" s="0" t="n">
        <f aca="false">A241^2</f>
        <v>208918116</v>
      </c>
      <c r="U241" s="261" t="n">
        <f aca="false">20*LOG10((H241/(F241*J241))*Aea)</f>
        <v>26.6630725335792</v>
      </c>
      <c r="V241" s="262" t="n">
        <f aca="false">(I241-(G241+K241))*radconv</f>
        <v>-28.5146025286884</v>
      </c>
      <c r="X241" s="261" t="n">
        <f aca="false">20*LOG10((D241/(B241*L241))*Acs*Am)</f>
        <v>-4.72335329940915</v>
      </c>
      <c r="Y241" s="262" t="n">
        <f aca="false">(E241-(C241+M241))*radconv</f>
        <v>-72.0139817233495</v>
      </c>
    </row>
    <row r="242" customFormat="false" ht="12.75" hidden="false" customHeight="false" outlineLevel="0" collapsed="false">
      <c r="A242" s="263" t="n">
        <v>14622.5</v>
      </c>
      <c r="B242" s="252" t="n">
        <f aca="false">SQRT(1+(A242/Pole1)^2)</f>
        <v>10.1623567112758</v>
      </c>
      <c r="C242" s="253" t="n">
        <f aca="false">ATAN(A242/Pole1)</f>
        <v>1.4722344538832</v>
      </c>
      <c r="D242" s="253" t="n">
        <f aca="false">SQRT(1+(A242/Zero1)^2)</f>
        <v>1.08635714852481</v>
      </c>
      <c r="E242" s="254" t="n">
        <f aca="false">ATAN(A242/Zero1)</f>
        <v>0.401418725815359</v>
      </c>
      <c r="F242" s="252" t="n">
        <f aca="false">SQRT(1+(A242/Pole2)^2)</f>
        <v>202.129403417319</v>
      </c>
      <c r="G242" s="255" t="n">
        <f aca="false">ATAN(A242/Pole2)</f>
        <v>1.56584898087453</v>
      </c>
      <c r="H242" s="264" t="n">
        <f aca="false">SQRT(1+(A242/Zero2)^2)</f>
        <v>9.43185122263427</v>
      </c>
      <c r="I242" s="265" t="n">
        <f aca="false">ATAN(A242/Zero2)</f>
        <v>1.46457295427216</v>
      </c>
      <c r="J242" s="252" t="n">
        <f aca="false">SQRT(1+(A242/pole4)^2)</f>
        <v>1.08541173312663</v>
      </c>
      <c r="K242" s="255" t="n">
        <f aca="false">ATAN(A242/pole4)</f>
        <v>0.399361705441848</v>
      </c>
      <c r="L242" s="256" t="n">
        <f aca="false">SQRT((1-(S242/pterm2))^2+(A242/pterm1)^2)</f>
        <v>1.01390893742876</v>
      </c>
      <c r="M242" s="257" t="n">
        <f aca="false">IF((ATAN((A242/pterm1)/(1-A242^2/pterm2))&gt;0),ATAN((A242/pterm1)/(1-A242^2/pterm2)),PI()+ATAN((A242/pterm1)/(1-A242^2/pterm2)))</f>
        <v>0.185155049741613</v>
      </c>
      <c r="N242" s="258" t="n">
        <f aca="false">20*LOG10(((D242*H242)/(B242*F242*L242*J242))*Adc)</f>
        <v>9.52784639208063</v>
      </c>
      <c r="O242" s="259" t="n">
        <f aca="false">((E242+I242)-(C242+G242+M242+K242))*radconv</f>
        <v>-100.64625387138</v>
      </c>
      <c r="P242" s="266" t="n">
        <f aca="false">IF(O242&gt;0,O242,O242+180)</f>
        <v>79.3537461286202</v>
      </c>
      <c r="R242" s="0" t="n">
        <f aca="false">IF(N242&lt;0,A242,1000000000)</f>
        <v>1000000000</v>
      </c>
      <c r="S242" s="0" t="n">
        <f aca="false">A242^2</f>
        <v>213817506.25</v>
      </c>
      <c r="U242" s="261" t="n">
        <f aca="false">20*LOG10((H242/(F242*J242))*Aea)</f>
        <v>26.6468587968018</v>
      </c>
      <c r="V242" s="262" t="n">
        <f aca="false">(I242-(G242+K242))*radconv</f>
        <v>-28.6844291111348</v>
      </c>
      <c r="X242" s="261" t="n">
        <f aca="false">20*LOG10((D242/(B242*L242))*Acs*Am)</f>
        <v>-4.81053334700227</v>
      </c>
      <c r="Y242" s="262" t="n">
        <f aca="false">(E242-(C242+M242))*radconv</f>
        <v>-71.961824760245</v>
      </c>
    </row>
    <row r="243" customFormat="false" ht="12.75" hidden="false" customHeight="false" outlineLevel="0" collapsed="false">
      <c r="A243" s="263" t="n">
        <v>14706.75</v>
      </c>
      <c r="B243" s="252" t="n">
        <f aca="false">SQRT(1+(A243/Pole1)^2)</f>
        <v>10.220343489935</v>
      </c>
      <c r="C243" s="253" t="n">
        <f aca="false">ATAN(A243/Pole1)</f>
        <v>1.47279546300345</v>
      </c>
      <c r="D243" s="253" t="n">
        <f aca="false">SQRT(1+(A243/Zero1)^2)</f>
        <v>1.08731504925483</v>
      </c>
      <c r="E243" s="254" t="n">
        <f aca="false">ATAN(A243/Zero1)</f>
        <v>0.403489172436175</v>
      </c>
      <c r="F243" s="252" t="n">
        <f aca="false">SQRT(1+(A243/Pole2)^2)</f>
        <v>203.293977643312</v>
      </c>
      <c r="G243" s="255" t="n">
        <f aca="false">ATAN(A243/Pole2)</f>
        <v>1.56587732208865</v>
      </c>
      <c r="H243" s="264" t="n">
        <f aca="false">SQRT(1+(A243/Zero2)^2)</f>
        <v>9.48558528085479</v>
      </c>
      <c r="I243" s="265" t="n">
        <f aca="false">ATAN(A243/Zero2)</f>
        <v>1.46517694377549</v>
      </c>
      <c r="J243" s="252" t="n">
        <f aca="false">SQRT(1+(A243/pole4)^2)</f>
        <v>1.08635954657919</v>
      </c>
      <c r="K243" s="255" t="n">
        <f aca="false">ATAN(A243/pole4)</f>
        <v>0.40142392624599</v>
      </c>
      <c r="L243" s="256" t="n">
        <f aca="false">SQRT((1-(S243/pterm2))^2+(A243/pterm1)^2)</f>
        <v>1.01406862891384</v>
      </c>
      <c r="M243" s="257" t="n">
        <f aca="false">IF((ATAN((A243/pterm1)/(1-A243^2/pterm2))&gt;0),ATAN((A243/pterm1)/(1-A243^2/pterm2)),PI()+ATAN((A243/pterm1)/(1-A243^2/pterm2)))</f>
        <v>0.186204650268954</v>
      </c>
      <c r="N243" s="258" t="n">
        <f aca="false">20*LOG10(((D243*H243)/(B243*F243*L243*J243))*Adc)</f>
        <v>9.47657475724359</v>
      </c>
      <c r="O243" s="259" t="n">
        <f aca="false">((E243+I243)-(C243+G243+M243+K243))*radconv</f>
        <v>-100.705081484596</v>
      </c>
      <c r="P243" s="266" t="n">
        <f aca="false">IF(O243&gt;0,O243,O243+180)</f>
        <v>79.2949185154042</v>
      </c>
      <c r="R243" s="0" t="n">
        <f aca="false">IF(N243&lt;0,A243,1000000000)</f>
        <v>1000000000</v>
      </c>
      <c r="S243" s="0" t="n">
        <f aca="false">A243^2</f>
        <v>216288495.5625</v>
      </c>
      <c r="U243" s="261" t="n">
        <f aca="false">20*LOG10((H243/(F243*J243))*Aea)</f>
        <v>26.6387207757907</v>
      </c>
      <c r="V243" s="262" t="n">
        <f aca="false">(I243-(G243+K243))*radconv</f>
        <v>-28.7696034421809</v>
      </c>
      <c r="X243" s="261" t="n">
        <f aca="false">20*LOG10((D243/(B243*L243))*Acs*Am)</f>
        <v>-4.85366696082821</v>
      </c>
      <c r="Y243" s="262" t="n">
        <f aca="false">(E243-(C243+M243))*radconv</f>
        <v>-71.9354780424149</v>
      </c>
    </row>
    <row r="244" customFormat="false" ht="12.75" hidden="false" customHeight="false" outlineLevel="0" collapsed="false">
      <c r="A244" s="263" t="n">
        <v>14791</v>
      </c>
      <c r="B244" s="252" t="n">
        <f aca="false">SQRT(1+(A244/Pole1)^2)</f>
        <v>10.2783334489604</v>
      </c>
      <c r="C244" s="253" t="n">
        <f aca="false">ATAN(A244/Pole1)</f>
        <v>1.4733501419132</v>
      </c>
      <c r="D244" s="253" t="n">
        <f aca="false">SQRT(1+(A244/Zero1)^2)</f>
        <v>1.08827760281484</v>
      </c>
      <c r="E244" s="254" t="n">
        <f aca="false">ATAN(A244/Zero1)</f>
        <v>0.405555965390177</v>
      </c>
      <c r="F244" s="252" t="n">
        <f aca="false">SQRT(1+(A244/Pole2)^2)</f>
        <v>204.458552030735</v>
      </c>
      <c r="G244" s="255" t="n">
        <f aca="false">ATAN(A244/Pole2)</f>
        <v>1.56590534044565</v>
      </c>
      <c r="H244" s="264" t="n">
        <f aca="false">SQRT(1+(A244/Zero2)^2)</f>
        <v>9.53932276046369</v>
      </c>
      <c r="I244" s="265" t="n">
        <f aca="false">ATAN(A244/Zero2)</f>
        <v>1.46577412863553</v>
      </c>
      <c r="J244" s="252" t="n">
        <f aca="false">SQRT(1+(A244/pole4)^2)</f>
        <v>1.08731197198633</v>
      </c>
      <c r="K244" s="255" t="n">
        <f aca="false">ATAN(A244/pole4)</f>
        <v>0.403482543008467</v>
      </c>
      <c r="L244" s="256" t="n">
        <f aca="false">SQRT((1-(S244/pterm2))^2+(A244/pterm1)^2)</f>
        <v>1.0142292140391</v>
      </c>
      <c r="M244" s="257" t="n">
        <f aca="false">IF((ATAN((A244/pterm1)/(1-A244^2/pterm2))&gt;0),ATAN((A244/pterm1)/(1-A244^2/pterm2)),PI()+ATAN((A244/pterm1)/(1-A244^2/pterm2)))</f>
        <v>0.18725396081014</v>
      </c>
      <c r="N244" s="258" t="n">
        <f aca="false">20*LOG10(((D244*H244)/(B244*F244*L244*J244))*Adc)</f>
        <v>9.42558218165449</v>
      </c>
      <c r="O244" s="259" t="n">
        <f aca="false">((E244+I244)-(C244+G244+M244+K244))*radconv</f>
        <v>-100.763904010786</v>
      </c>
      <c r="P244" s="266" t="n">
        <f aca="false">IF(O244&gt;0,O244,O244+180)</f>
        <v>79.2360959892137</v>
      </c>
      <c r="R244" s="0" t="n">
        <f aca="false">IF(N244&lt;0,A244,1000000000)</f>
        <v>1000000000</v>
      </c>
      <c r="S244" s="0" t="n">
        <f aca="false">A244^2</f>
        <v>218773681</v>
      </c>
      <c r="U244" s="261" t="n">
        <f aca="false">20*LOG10((H244/(F244*J244))*Aea)</f>
        <v>26.6305619377862</v>
      </c>
      <c r="V244" s="262" t="n">
        <f aca="false">(I244-(G244+K244))*radconv</f>
        <v>-28.854942655841</v>
      </c>
      <c r="X244" s="261" t="n">
        <f aca="false">20*LOG10((D244/(B244*L244))*Acs*Am)</f>
        <v>-4.89650069841279</v>
      </c>
      <c r="Y244" s="262" t="n">
        <f aca="false">(E244-(C244+M244))*radconv</f>
        <v>-71.9089613549453</v>
      </c>
    </row>
    <row r="245" customFormat="false" ht="12.75" hidden="false" customHeight="false" outlineLevel="0" collapsed="false">
      <c r="A245" s="263" t="n">
        <v>14877.25</v>
      </c>
      <c r="B245" s="252" t="n">
        <f aca="false">SQRT(1+(A245/Pole1)^2)</f>
        <v>10.3377032628525</v>
      </c>
      <c r="C245" s="253" t="n">
        <f aca="false">ATAN(A245/Pole1)</f>
        <v>1.47391154174495</v>
      </c>
      <c r="D245" s="253" t="n">
        <f aca="false">SQRT(1+(A245/Zero1)^2)</f>
        <v>1.08926781325252</v>
      </c>
      <c r="E245" s="254" t="n">
        <f aca="false">ATAN(A245/Zero1)</f>
        <v>0.407668028584179</v>
      </c>
      <c r="F245" s="252" t="n">
        <f aca="false">SQRT(1+(A245/Pole2)^2)</f>
        <v>205.650772265306</v>
      </c>
      <c r="G245" s="255" t="n">
        <f aca="false">ATAN(A245/Pole2)</f>
        <v>1.56593369520903</v>
      </c>
      <c r="H245" s="264" t="n">
        <f aca="false">SQRT(1+(A245/Zero2)^2)</f>
        <v>9.59433939140292</v>
      </c>
      <c r="I245" s="265" t="n">
        <f aca="false">ATAN(A245/Zero2)</f>
        <v>1.46637856006582</v>
      </c>
      <c r="J245" s="252" t="n">
        <f aca="false">SQRT(1+(A245/pole4)^2)</f>
        <v>1.08829177173393</v>
      </c>
      <c r="K245" s="255" t="n">
        <f aca="false">ATAN(A245/pole4)</f>
        <v>0.405586287307488</v>
      </c>
      <c r="L245" s="256" t="n">
        <f aca="false">SQRT((1-(S245/pterm2))^2+(A245/pterm1)^2)</f>
        <v>1.01439453657191</v>
      </c>
      <c r="M245" s="257" t="n">
        <f aca="false">IF((ATAN((A245/pterm1)/(1-A245^2/pterm2))&gt;0),ATAN((A245/pterm1)/(1-A245^2/pterm2)),PI()+ATAN((A245/pterm1)/(1-A245^2/pterm2)))</f>
        <v>0.188327878861572</v>
      </c>
      <c r="N245" s="258" t="n">
        <f aca="false">20*LOG10(((D245*H245)/(B245*F245*L245*J245))*Adc)</f>
        <v>9.37366476835758</v>
      </c>
      <c r="O245" s="259" t="n">
        <f aca="false">((E245+I245)-(C245+G245+M245+K245))*radconv</f>
        <v>-100.824117424393</v>
      </c>
      <c r="P245" s="266" t="n">
        <f aca="false">IF(O245&gt;0,O245,O245+180)</f>
        <v>79.1758825756072</v>
      </c>
      <c r="R245" s="0" t="n">
        <f aca="false">IF(N245&lt;0,A245,1000000000)</f>
        <v>1000000000</v>
      </c>
      <c r="S245" s="0" t="n">
        <f aca="false">A245^2</f>
        <v>221332567.5625</v>
      </c>
      <c r="U245" s="261" t="n">
        <f aca="false">20*LOG10((H245/(F245*J245))*Aea)</f>
        <v>26.6221878239459</v>
      </c>
      <c r="V245" s="262" t="n">
        <f aca="false">(I245-(G245+K245))*radconv</f>
        <v>-28.9424715636601</v>
      </c>
      <c r="X245" s="261" t="n">
        <f aca="false">20*LOG10((D245/(B245*L245))*Acs*Am)</f>
        <v>-4.94004399786945</v>
      </c>
      <c r="Y245" s="262" t="n">
        <f aca="false">(E245-(C245+M245))*radconv</f>
        <v>-71.8816458607327</v>
      </c>
    </row>
    <row r="246" customFormat="false" ht="12.75" hidden="false" customHeight="false" outlineLevel="0" collapsed="false">
      <c r="A246" s="263" t="n">
        <v>14963.5</v>
      </c>
      <c r="B246" s="252" t="n">
        <f aca="false">SQRT(1+(A246/Pole1)^2)</f>
        <v>10.3970762976661</v>
      </c>
      <c r="C246" s="253" t="n">
        <f aca="false">ATAN(A246/Pole1)</f>
        <v>1.47446652994517</v>
      </c>
      <c r="D246" s="253" t="n">
        <f aca="false">SQRT(1+(A246/Zero1)^2)</f>
        <v>1.09026287386913</v>
      </c>
      <c r="E246" s="254" t="n">
        <f aca="false">ATAN(A246/Zero1)</f>
        <v>0.409776245894548</v>
      </c>
      <c r="F246" s="252" t="n">
        <f aca="false">SQRT(1+(A246/Pole2)^2)</f>
        <v>206.842992663313</v>
      </c>
      <c r="G246" s="255" t="n">
        <f aca="false">ATAN(A246/Pole2)</f>
        <v>1.56596172310492</v>
      </c>
      <c r="H246" s="264" t="n">
        <f aca="false">SQRT(1+(A246/Zero2)^2)</f>
        <v>9.64935948754193</v>
      </c>
      <c r="I246" s="265" t="n">
        <f aca="false">ATAN(A246/Zero2)</f>
        <v>1.46697609884542</v>
      </c>
      <c r="J246" s="252" t="n">
        <f aca="false">SQRT(1+(A246/pole4)^2)</f>
        <v>1.08927637930078</v>
      </c>
      <c r="K246" s="255" t="n">
        <f aca="false">ATAN(A246/pole4)</f>
        <v>0.407686237696306</v>
      </c>
      <c r="L246" s="256" t="n">
        <f aca="false">SQRT((1-(S246/pterm2))^2+(A246/pterm1)^2)</f>
        <v>1.01456079483089</v>
      </c>
      <c r="M246" s="257" t="n">
        <f aca="false">IF((ATAN((A246/pterm1)/(1-A246^2/pterm2))&gt;0),ATAN((A246/pterm1)/(1-A246^2/pterm2)),PI()+ATAN((A246/pterm1)/(1-A246^2/pterm2)))</f>
        <v>0.189401489860142</v>
      </c>
      <c r="N246" s="258" t="n">
        <f aca="false">20*LOG10(((D246*H246)/(B246*F246*L246*J246))*Adc)</f>
        <v>9.32203296134574</v>
      </c>
      <c r="O246" s="259" t="n">
        <f aca="false">((E246+I246)-(C246+G246+M246+K246))*radconv</f>
        <v>-100.884325055264</v>
      </c>
      <c r="P246" s="266" t="n">
        <f aca="false">IF(O246&gt;0,O246,O246+180)</f>
        <v>79.1156749447357</v>
      </c>
      <c r="R246" s="0" t="n">
        <f aca="false">IF(N246&lt;0,A246,1000000000)</f>
        <v>1000000000</v>
      </c>
      <c r="S246" s="0" t="n">
        <f aca="false">A246^2</f>
        <v>223906332.25</v>
      </c>
      <c r="U246" s="261" t="n">
        <f aca="false">20*LOG10((H246/(F246*J246))*Aea)</f>
        <v>26.6137918381244</v>
      </c>
      <c r="V246" s="262" t="n">
        <f aca="false">(I246-(G246+K246))*radconv</f>
        <v>-29.0301592881029</v>
      </c>
      <c r="X246" s="261" t="n">
        <f aca="false">20*LOG10((D246/(B246*L246))*Acs*Am)</f>
        <v>-4.98327981905979</v>
      </c>
      <c r="Y246" s="262" t="n">
        <f aca="false">(E246-(C246+M246))*radconv</f>
        <v>-71.8541657671613</v>
      </c>
    </row>
    <row r="247" customFormat="false" ht="12.75" hidden="false" customHeight="false" outlineLevel="0" collapsed="false">
      <c r="A247" s="263" t="n">
        <v>15049.75</v>
      </c>
      <c r="B247" s="252" t="n">
        <f aca="false">SQRT(1+(A247/Pole1)^2)</f>
        <v>10.4564524985349</v>
      </c>
      <c r="C247" s="253" t="n">
        <f aca="false">ATAN(A247/Pole1)</f>
        <v>1.47501521539298</v>
      </c>
      <c r="D247" s="253" t="n">
        <f aca="false">SQRT(1+(A247/Zero1)^2)</f>
        <v>1.09126277139685</v>
      </c>
      <c r="E247" s="254" t="n">
        <f aca="false">ATAN(A247/Zero1)</f>
        <v>0.411880609127221</v>
      </c>
      <c r="F247" s="252" t="n">
        <f aca="false">SQRT(1+(A247/Pole2)^2)</f>
        <v>208.035213221946</v>
      </c>
      <c r="G247" s="255" t="n">
        <f aca="false">ATAN(A247/Pole2)</f>
        <v>1.56598942975297</v>
      </c>
      <c r="H247" s="264" t="n">
        <f aca="false">SQRT(1+(A247/Zero2)^2)</f>
        <v>9.70438298994168</v>
      </c>
      <c r="I247" s="265" t="n">
        <f aca="false">ATAN(A247/Zero2)</f>
        <v>1.46756686178719</v>
      </c>
      <c r="J247" s="252" t="n">
        <f aca="false">SQRT(1+(A247/pole4)^2)</f>
        <v>1.09026578166121</v>
      </c>
      <c r="K247" s="255" t="n">
        <f aca="false">ATAN(A247/pole4)</f>
        <v>0.409782385958101</v>
      </c>
      <c r="L247" s="256" t="n">
        <f aca="false">SQRT((1-(S247/pterm2))^2+(A247/pterm1)^2)</f>
        <v>1.01472798838507</v>
      </c>
      <c r="M247" s="257" t="n">
        <f aca="false">IF((ATAN((A247/pterm1)/(1-A247^2/pterm2))&gt;0),ATAN((A247/pterm1)/(1-A247^2/pterm2)),PI()+ATAN((A247/pterm1)/(1-A247^2/pterm2)))</f>
        <v>0.190474792224565</v>
      </c>
      <c r="N247" s="258" t="n">
        <f aca="false">20*LOG10(((D247*H247)/(B247*F247*L247*J247))*Adc)</f>
        <v>9.27068338023197</v>
      </c>
      <c r="O247" s="259" t="n">
        <f aca="false">((E247+I247)-(C247+G247+M247+K247))*radconv</f>
        <v>-100.944526678908</v>
      </c>
      <c r="P247" s="266" t="n">
        <f aca="false">IF(O247&gt;0,O247,O247+180)</f>
        <v>79.0554733210923</v>
      </c>
      <c r="R247" s="0" t="n">
        <f aca="false">IF(N247&lt;0,A247,1000000000)</f>
        <v>1000000000</v>
      </c>
      <c r="S247" s="0" t="n">
        <f aca="false">A247^2</f>
        <v>226494975.0625</v>
      </c>
      <c r="U247" s="261" t="n">
        <f aca="false">20*LOG10((H247/(F247*J247))*Aea)</f>
        <v>26.605373961777</v>
      </c>
      <c r="V247" s="262" t="n">
        <f aca="false">(I247-(G247+K247))*radconv</f>
        <v>-29.1179989874785</v>
      </c>
      <c r="X247" s="261" t="n">
        <f aca="false">20*LOG10((D247/(B247*L247))*Acs*Am)</f>
        <v>-5.02621152382612</v>
      </c>
      <c r="Y247" s="262" t="n">
        <f aca="false">(E247-(C247+M247))*radconv</f>
        <v>-71.8265276914292</v>
      </c>
    </row>
    <row r="248" customFormat="false" ht="12.75" hidden="false" customHeight="false" outlineLevel="0" collapsed="false">
      <c r="A248" s="263" t="n">
        <v>15136</v>
      </c>
      <c r="B248" s="252" t="n">
        <f aca="false">SQRT(1+(A248/Pole1)^2)</f>
        <v>10.5158318118288</v>
      </c>
      <c r="C248" s="253" t="n">
        <f aca="false">ATAN(A248/Pole1)</f>
        <v>1.47555770452365</v>
      </c>
      <c r="D248" s="253" t="n">
        <f aca="false">SQRT(1+(A248/Zero1)^2)</f>
        <v>1.09226749255208</v>
      </c>
      <c r="E248" s="254" t="n">
        <f aca="false">ATAN(A248/Zero1)</f>
        <v>0.413981110254604</v>
      </c>
      <c r="F248" s="252" t="n">
        <f aca="false">SQRT(1+(A248/Pole2)^2)</f>
        <v>209.227433938459</v>
      </c>
      <c r="G248" s="255" t="n">
        <f aca="false">ATAN(A248/Pole2)</f>
        <v>1.56601682064474</v>
      </c>
      <c r="H248" s="264" t="n">
        <f aca="false">SQRT(1+(A248/Zero2)^2)</f>
        <v>9.75940984098875</v>
      </c>
      <c r="I248" s="265" t="n">
        <f aca="false">ATAN(A248/Zero2)</f>
        <v>1.46815096308866</v>
      </c>
      <c r="J248" s="252" t="n">
        <f aca="false">SQRT(1+(A248/pole4)^2)</f>
        <v>1.09125996577346</v>
      </c>
      <c r="K248" s="255" t="n">
        <f aca="false">ATAN(A248/pole4)</f>
        <v>0.411874724039425</v>
      </c>
      <c r="L248" s="256" t="n">
        <f aca="false">SQRT((1-(S248/pterm2))^2+(A248/pterm1)^2)</f>
        <v>1.01489611680137</v>
      </c>
      <c r="M248" s="257" t="n">
        <f aca="false">IF((ATAN((A248/pterm1)/(1-A248^2/pterm2))&gt;0),ATAN((A248/pterm1)/(1-A248^2/pterm2)),PI()+ATAN((A248/pterm1)/(1-A248^2/pterm2)))</f>
        <v>0.191547784376815</v>
      </c>
      <c r="N248" s="258" t="n">
        <f aca="false">20*LOG10(((D248*H248)/(B248*F248*L248*J248))*Adc)</f>
        <v>9.21961270301275</v>
      </c>
      <c r="O248" s="259" t="n">
        <f aca="false">((E248+I248)-(C248+G248+M248+K248))*radconv</f>
        <v>-101.004722073328</v>
      </c>
      <c r="P248" s="266" t="n">
        <f aca="false">IF(O248&gt;0,O248,O248+180)</f>
        <v>78.9952779266725</v>
      </c>
      <c r="R248" s="0" t="n">
        <f aca="false">IF(N248&lt;0,A248,1000000000)</f>
        <v>1000000000</v>
      </c>
      <c r="S248" s="0" t="n">
        <f aca="false">A248^2</f>
        <v>229098496</v>
      </c>
      <c r="U248" s="261" t="n">
        <f aca="false">20*LOG10((H248/(F248*J248))*Aea)</f>
        <v>26.5969341822759</v>
      </c>
      <c r="V248" s="262" t="n">
        <f aca="false">(I248-(G248+K248))*radconv</f>
        <v>-29.2059839719662</v>
      </c>
      <c r="X248" s="261" t="n">
        <f aca="false">20*LOG10((D248/(B248*L248))*Acs*Am)</f>
        <v>-5.06884242154422</v>
      </c>
      <c r="Y248" s="262" t="n">
        <f aca="false">(E248-(C248+M248))*radconv</f>
        <v>-71.7987381013613</v>
      </c>
    </row>
    <row r="249" customFormat="false" ht="12.75" hidden="false" customHeight="false" outlineLevel="0" collapsed="false">
      <c r="A249" s="263" t="n">
        <v>15224</v>
      </c>
      <c r="B249" s="252" t="n">
        <f aca="false">SQRT(1+(A249/Pole1)^2)</f>
        <v>10.5764190761814</v>
      </c>
      <c r="C249" s="253" t="n">
        <f aca="false">ATAN(A249/Pole1)</f>
        <v>1.47610492246499</v>
      </c>
      <c r="D249" s="253" t="n">
        <f aca="false">SQRT(1+(A249/Zero1)^2)</f>
        <v>1.0932975569814</v>
      </c>
      <c r="E249" s="254" t="n">
        <f aca="false">ATAN(A249/Zero1)</f>
        <v>0.416120241646183</v>
      </c>
      <c r="F249" s="252" t="n">
        <f aca="false">SQRT(1+(A249/Pole2)^2)</f>
        <v>210.443844800457</v>
      </c>
      <c r="G249" s="255" t="n">
        <f aca="false">ATAN(A249/Pole2)</f>
        <v>1.56604444743083</v>
      </c>
      <c r="H249" s="264" t="n">
        <f aca="false">SQRT(1+(A249/Zero2)^2)</f>
        <v>9.81555657168397</v>
      </c>
      <c r="I249" s="265" t="n">
        <f aca="false">ATAN(A249/Zero2)</f>
        <v>1.46874016580483</v>
      </c>
      <c r="J249" s="252" t="n">
        <f aca="false">SQRT(1+(A249/pole4)^2)</f>
        <v>1.09227923645657</v>
      </c>
      <c r="K249" s="255" t="n">
        <f aca="false">ATAN(A249/pole4)</f>
        <v>0.414005580243733</v>
      </c>
      <c r="L249" s="256" t="n">
        <f aca="false">SQRT((1-(S249/pterm2))^2+(A249/pterm1)^2)</f>
        <v>1.01506861957413</v>
      </c>
      <c r="M249" s="257" t="n">
        <f aca="false">IF((ATAN((A249/pterm1)/(1-A249^2/pterm2))&gt;0),ATAN((A249/pterm1)/(1-A249^2/pterm2)),PI()+ATAN((A249/pterm1)/(1-A249^2/pterm2)))</f>
        <v>0.192642226033087</v>
      </c>
      <c r="N249" s="258" t="n">
        <f aca="false">20*LOG10(((D249*H249)/(B249*F249*L249*J249))*Adc)</f>
        <v>9.16778987137952</v>
      </c>
      <c r="O249" s="259" t="n">
        <f aca="false">((E249+I249)-(C249+G249+M249+K249))*radconv</f>
        <v>-101.066132175693</v>
      </c>
      <c r="P249" s="266" t="n">
        <f aca="false">IF(O249&gt;0,O249,O249+180)</f>
        <v>78.9338678243075</v>
      </c>
      <c r="R249" s="0" t="n">
        <f aca="false">IF(N249&lt;0,A249,1000000000)</f>
        <v>1000000000</v>
      </c>
      <c r="S249" s="0" t="n">
        <f aca="false">A249^2</f>
        <v>231770176</v>
      </c>
      <c r="U249" s="261" t="n">
        <f aca="false">20*LOG10((H249/(F249*J249))*Aea)</f>
        <v>26.5883005794373</v>
      </c>
      <c r="V249" s="262" t="n">
        <f aca="false">(I249-(G249+K249))*radconv</f>
        <v>-29.2958971085524</v>
      </c>
      <c r="X249" s="261" t="n">
        <f aca="false">20*LOG10((D249/(B249*L249))*Acs*Am)</f>
        <v>-5.11203165033892</v>
      </c>
      <c r="Y249" s="262" t="n">
        <f aca="false">(E249-(C249+M249))*radconv</f>
        <v>-71.7702350671402</v>
      </c>
    </row>
    <row r="250" customFormat="false" ht="12.75" hidden="false" customHeight="false" outlineLevel="0" collapsed="false">
      <c r="A250" s="263" t="n">
        <v>15312</v>
      </c>
      <c r="B250" s="252" t="n">
        <f aca="false">SQRT(1+(A250/Pole1)^2)</f>
        <v>10.6370094715367</v>
      </c>
      <c r="C250" s="253" t="n">
        <f aca="false">ATAN(A250/Pole1)</f>
        <v>1.47664590645531</v>
      </c>
      <c r="D250" s="253" t="n">
        <f aca="false">SQRT(1+(A250/Zero1)^2)</f>
        <v>1.09433261478122</v>
      </c>
      <c r="E250" s="254" t="n">
        <f aca="false">ATAN(A250/Zero1)</f>
        <v>0.418255336262793</v>
      </c>
      <c r="F250" s="252" t="n">
        <f aca="false">SQRT(1+(A250/Pole2)^2)</f>
        <v>211.660255821229</v>
      </c>
      <c r="G250" s="255" t="n">
        <f aca="false">ATAN(A250/Pole2)</f>
        <v>1.56607175667478</v>
      </c>
      <c r="H250" s="264" t="n">
        <f aca="false">SQRT(1+(A250/Zero2)^2)</f>
        <v>9.87170667118352</v>
      </c>
      <c r="I250" s="265" t="n">
        <f aca="false">ATAN(A250/Zero2)</f>
        <v>1.46932266597127</v>
      </c>
      <c r="J250" s="252" t="n">
        <f aca="false">SQRT(1+(A250/pole4)^2)</f>
        <v>1.09330345742563</v>
      </c>
      <c r="K250" s="255" t="n">
        <f aca="false">ATAN(A250/pole4)</f>
        <v>0.416132453662284</v>
      </c>
      <c r="L250" s="256" t="n">
        <f aca="false">SQRT((1-(S250/pterm2))^2+(A250/pterm1)^2)</f>
        <v>1.01524209461269</v>
      </c>
      <c r="M250" s="257" t="n">
        <f aca="false">IF((ATAN((A250/pterm1)/(1-A250^2/pterm2))&gt;0),ATAN((A250/pterm1)/(1-A250^2/pterm2)),PI()+ATAN((A250/pterm1)/(1-A250^2/pterm2)))</f>
        <v>0.193736341452798</v>
      </c>
      <c r="N250" s="258" t="n">
        <f aca="false">20*LOG10(((D250*H250)/(B250*F250*L250*J250))*Adc)</f>
        <v>9.11625056976078</v>
      </c>
      <c r="O250" s="259" t="n">
        <f aca="false">((E250+I250)-(C250+G250+M250+K250))*radconv</f>
        <v>-101.127535334338</v>
      </c>
      <c r="P250" s="266" t="n">
        <f aca="false">IF(O250&gt;0,O250,O250+180)</f>
        <v>78.8724646656619</v>
      </c>
      <c r="R250" s="0" t="n">
        <f aca="false">IF(N250&lt;0,A250,1000000000)</f>
        <v>1000000000</v>
      </c>
      <c r="S250" s="0" t="n">
        <f aca="false">A250^2</f>
        <v>234457344</v>
      </c>
      <c r="U250" s="261" t="n">
        <f aca="false">20*LOG10((H250/(F250*J250))*Aea)</f>
        <v>26.579644166962</v>
      </c>
      <c r="V250" s="262" t="n">
        <f aca="false">(I250-(G250+K250))*radconv</f>
        <v>-29.3859478823113</v>
      </c>
      <c r="X250" s="261" t="n">
        <f aca="false">20*LOG10((D250/(B250*L250))*Acs*Am)</f>
        <v>-5.15491453948229</v>
      </c>
      <c r="Y250" s="262" t="n">
        <f aca="false">(E250-(C250+M250))*radconv</f>
        <v>-71.7415874520268</v>
      </c>
    </row>
    <row r="251" customFormat="false" ht="12.75" hidden="false" customHeight="false" outlineLevel="0" collapsed="false">
      <c r="A251" s="263" t="n">
        <v>15400</v>
      </c>
      <c r="B251" s="252" t="n">
        <f aca="false">SQRT(1+(A251/Pole1)^2)</f>
        <v>10.6976029446934</v>
      </c>
      <c r="C251" s="253" t="n">
        <f aca="false">ATAN(A251/Pole1)</f>
        <v>1.47718076210648</v>
      </c>
      <c r="D251" s="253" t="n">
        <f aca="false">SQRT(1+(A251/Zero1)^2)</f>
        <v>1.09537265179627</v>
      </c>
      <c r="E251" s="254" t="n">
        <f aca="false">ATAN(A251/Zero1)</f>
        <v>0.420386386109365</v>
      </c>
      <c r="F251" s="252" t="n">
        <f aca="false">SQRT(1+(A251/Pole2)^2)</f>
        <v>212.876666998051</v>
      </c>
      <c r="G251" s="255" t="n">
        <f aca="false">ATAN(A251/Pole2)</f>
        <v>1.56609875382001</v>
      </c>
      <c r="H251" s="264" t="n">
        <f aca="false">SQRT(1+(A251/Zero2)^2)</f>
        <v>9.92786008232744</v>
      </c>
      <c r="I251" s="265" t="n">
        <f aca="false">ATAN(A251/Zero2)</f>
        <v>1.46989857692106</v>
      </c>
      <c r="J251" s="252" t="n">
        <f aca="false">SQRT(1+(A251/pole4)^2)</f>
        <v>1.09433261478122</v>
      </c>
      <c r="K251" s="255" t="n">
        <f aca="false">ATAN(A251/pole4)</f>
        <v>0.418255336262793</v>
      </c>
      <c r="L251" s="256" t="n">
        <f aca="false">SQRT((1-(S251/pterm2))^2+(A251/pterm1)^2)</f>
        <v>1.01541654145021</v>
      </c>
      <c r="M251" s="257" t="n">
        <f aca="false">IF((ATAN((A251/pterm1)/(1-A251^2/pterm2))&gt;0),ATAN((A251/pterm1)/(1-A251^2/pterm2)),PI()+ATAN((A251/pterm1)/(1-A251^2/pterm2)))</f>
        <v>0.194830128970461</v>
      </c>
      <c r="N251" s="258" t="n">
        <f aca="false">20*LOG10(((D251*H251)/(B251*F251*L251*J251))*Adc)</f>
        <v>9.06499144923539</v>
      </c>
      <c r="O251" s="259" t="n">
        <f aca="false">((E251+I251)-(C251+G251+M251+K251))*radconv</f>
        <v>-101.188931321197</v>
      </c>
      <c r="P251" s="266" t="n">
        <f aca="false">IF(O251&gt;0,O251,O251+180)</f>
        <v>78.8110686788027</v>
      </c>
      <c r="R251" s="0" t="n">
        <f aca="false">IF(N251&lt;0,A251,1000000000)</f>
        <v>1000000000</v>
      </c>
      <c r="S251" s="0" t="n">
        <f aca="false">A251^2</f>
        <v>237160000</v>
      </c>
      <c r="U251" s="261" t="n">
        <f aca="false">20*LOG10((H251/(F251*J251))*Aea)</f>
        <v>26.5709649491371</v>
      </c>
      <c r="V251" s="262" t="n">
        <f aca="false">(I251-(G251+K251))*radconv</f>
        <v>-29.4761296514044</v>
      </c>
      <c r="X251" s="261" t="n">
        <f aca="false">20*LOG10((D251/(B251*L251))*Acs*Am)</f>
        <v>-5.19749444218282</v>
      </c>
      <c r="Y251" s="262" t="n">
        <f aca="false">(E251-(C251+M251))*radconv</f>
        <v>-71.7128016697929</v>
      </c>
    </row>
    <row r="252" customFormat="false" ht="12.75" hidden="false" customHeight="false" outlineLevel="0" collapsed="false">
      <c r="A252" s="263" t="n">
        <v>15488</v>
      </c>
      <c r="B252" s="252" t="n">
        <f aca="false">SQRT(1+(A252/Pole1)^2)</f>
        <v>10.7581994436463</v>
      </c>
      <c r="C252" s="253" t="n">
        <f aca="false">ATAN(A252/Pole1)</f>
        <v>1.47770959266507</v>
      </c>
      <c r="D252" s="253" t="n">
        <f aca="false">SQRT(1+(A252/Zero1)^2)</f>
        <v>1.09641765385705</v>
      </c>
      <c r="E252" s="254" t="n">
        <f aca="false">ATAN(A252/Zero1)</f>
        <v>0.422513383368045</v>
      </c>
      <c r="F252" s="252" t="n">
        <f aca="false">SQRT(1+(A252/Pole2)^2)</f>
        <v>214.093078328265</v>
      </c>
      <c r="G252" s="255" t="n">
        <f aca="false">ATAN(A252/Pole2)</f>
        <v>1.56612544418623</v>
      </c>
      <c r="H252" s="264" t="n">
        <f aca="false">SQRT(1+(A252/Zero2)^2)</f>
        <v>9.98401674923838</v>
      </c>
      <c r="I252" s="265" t="n">
        <f aca="false">ATAN(A252/Zero2)</f>
        <v>1.47046800945517</v>
      </c>
      <c r="J252" s="252" t="n">
        <f aca="false">SQRT(1+(A252/pole4)^2)</f>
        <v>1.09536669460933</v>
      </c>
      <c r="K252" s="255" t="n">
        <f aca="false">ATAN(A252/pole4)</f>
        <v>0.420374220186967</v>
      </c>
      <c r="L252" s="256" t="n">
        <f aca="false">SQRT((1-(S252/pterm2))^2+(A252/pterm1)^2)</f>
        <v>1.01559195961758</v>
      </c>
      <c r="M252" s="257" t="n">
        <f aca="false">IF((ATAN((A252/pterm1)/(1-A252^2/pterm2))&gt;0),ATAN((A252/pterm1)/(1-A252^2/pterm2)),PI()+ATAN((A252/pterm1)/(1-A252^2/pterm2)))</f>
        <v>0.195923586924172</v>
      </c>
      <c r="N252" s="258" t="n">
        <f aca="false">20*LOG10(((D252*H252)/(B252*F252*L252*J252))*Adc)</f>
        <v>9.01400921855575</v>
      </c>
      <c r="O252" s="259" t="n">
        <f aca="false">((E252+I252)-(C252+G252+M252+K252))*radconv</f>
        <v>-101.250319910697</v>
      </c>
      <c r="P252" s="266" t="n">
        <f aca="false">IF(O252&gt;0,O252,O252+180)</f>
        <v>78.7496800893032</v>
      </c>
      <c r="R252" s="0" t="n">
        <f aca="false">IF(N252&lt;0,A252,1000000000)</f>
        <v>1000000000</v>
      </c>
      <c r="S252" s="0" t="n">
        <f aca="false">A252^2</f>
        <v>239878144</v>
      </c>
      <c r="U252" s="261" t="n">
        <f aca="false">20*LOG10((H252/(F252*J252))*Aea)</f>
        <v>26.5622629357826</v>
      </c>
      <c r="V252" s="262" t="n">
        <f aca="false">(I252-(G252+K252))*radconv</f>
        <v>-29.5664359219544</v>
      </c>
      <c r="X252" s="261" t="n">
        <f aca="false">20*LOG10((D252/(B252*L252))*Acs*Am)</f>
        <v>-5.23977465950799</v>
      </c>
      <c r="Y252" s="262" t="n">
        <f aca="false">(E252-(C252+M252))*radconv</f>
        <v>-71.6838839887425</v>
      </c>
    </row>
    <row r="253" customFormat="false" ht="12.75" hidden="false" customHeight="false" outlineLevel="0" collapsed="false">
      <c r="A253" s="263" t="n">
        <v>15578.25</v>
      </c>
      <c r="B253" s="252" t="n">
        <f aca="false">SQRT(1+(A253/Pole1)^2)</f>
        <v>10.8203483744813</v>
      </c>
      <c r="C253" s="253" t="n">
        <f aca="false">ATAN(A253/Pole1)</f>
        <v>1.47824579205167</v>
      </c>
      <c r="D253" s="253" t="n">
        <f aca="false">SQRT(1+(A253/Zero1)^2)</f>
        <v>1.09749451695265</v>
      </c>
      <c r="E253" s="254" t="n">
        <f aca="false">ATAN(A253/Zero1)</f>
        <v>0.424690546737348</v>
      </c>
      <c r="F253" s="252" t="n">
        <f aca="false">SQRT(1+(A253/Pole2)^2)</f>
        <v>215.340591241136</v>
      </c>
      <c r="G253" s="255" t="n">
        <f aca="false">ATAN(A253/Pole2)</f>
        <v>1.56615250377747</v>
      </c>
      <c r="H253" s="264" t="n">
        <f aca="false">SQRT(1+(A253/Zero2)^2)</f>
        <v>10.0416125644976</v>
      </c>
      <c r="I253" s="265" t="n">
        <f aca="false">ATAN(A253/Zero2)</f>
        <v>1.47104538582091</v>
      </c>
      <c r="J253" s="252" t="n">
        <f aca="false">SQRT(1+(A253/pole4)^2)</f>
        <v>1.09643231225796</v>
      </c>
      <c r="K253" s="255" t="n">
        <f aca="false">ATAN(A253/pole4)</f>
        <v>0.422543118729651</v>
      </c>
      <c r="L253" s="256" t="n">
        <f aca="false">SQRT((1-(S253/pterm2))^2+(A253/pterm1)^2)</f>
        <v>1.01577287131478</v>
      </c>
      <c r="M253" s="257" t="n">
        <f aca="false">IF((ATAN((A253/pterm1)/(1-A253^2/pterm2))&gt;0),ATAN((A253/pterm1)/(1-A253^2/pterm2)),PI()+ATAN((A253/pterm1)/(1-A253^2/pterm2)))</f>
        <v>0.197044658561349</v>
      </c>
      <c r="N253" s="258" t="n">
        <f aca="false">20*LOG10(((D253*H253)/(B253*F253*L253*J253))*Adc)</f>
        <v>8.96200767636276</v>
      </c>
      <c r="O253" s="259" t="n">
        <f aca="false">((E253+I253)-(C253+G253+M253+K253))*radconv</f>
        <v>-101.313270177611</v>
      </c>
      <c r="P253" s="266" t="n">
        <f aca="false">IF(O253&gt;0,O253,O253+180)</f>
        <v>78.6867298223893</v>
      </c>
      <c r="R253" s="0" t="n">
        <f aca="false">IF(N253&lt;0,A253,1000000000)</f>
        <v>1000000000</v>
      </c>
      <c r="S253" s="0" t="n">
        <f aca="false">A253^2</f>
        <v>242681873.0625</v>
      </c>
      <c r="U253" s="261" t="n">
        <f aca="false">20*LOG10((H253/(F253*J253))*Aea)</f>
        <v>26.5533147664329</v>
      </c>
      <c r="V253" s="262" t="n">
        <f aca="false">(I253-(G253+K253))*radconv</f>
        <v>-29.6591738260683</v>
      </c>
      <c r="X253" s="261" t="n">
        <f aca="false">20*LOG10((D253/(B253*L253))*Acs*Am)</f>
        <v>-5.28282803235123</v>
      </c>
      <c r="Y253" s="262" t="n">
        <f aca="false">(E253-(C253+M253))*radconv</f>
        <v>-71.6540963515425</v>
      </c>
    </row>
    <row r="254" customFormat="false" ht="12.75" hidden="false" customHeight="false" outlineLevel="0" collapsed="false">
      <c r="A254" s="263" t="n">
        <v>15668.5</v>
      </c>
      <c r="B254" s="252" t="n">
        <f aca="false">SQRT(1+(A254/Pole1)^2)</f>
        <v>10.8825003807391</v>
      </c>
      <c r="C254" s="253" t="n">
        <f aca="false">ATAN(A254/Pole1)</f>
        <v>1.47877586691815</v>
      </c>
      <c r="D254" s="253" t="n">
        <f aca="false">SQRT(1+(A254/Zero1)^2)</f>
        <v>1.09857657200346</v>
      </c>
      <c r="E254" s="254" t="n">
        <f aca="false">ATAN(A254/Zero1)</f>
        <v>0.426863431547441</v>
      </c>
      <c r="F254" s="252" t="n">
        <f aca="false">SQRT(1+(A254/Pole2)^2)</f>
        <v>216.588104309868</v>
      </c>
      <c r="G254" s="255" t="n">
        <f aca="false">ATAN(A254/Pole2)</f>
        <v>1.56617925165085</v>
      </c>
      <c r="H254" s="264" t="n">
        <f aca="false">SQRT(1+(A254/Zero2)^2)</f>
        <v>10.0992116890812</v>
      </c>
      <c r="I254" s="265" t="n">
        <f aca="false">ATAN(A254/Zero2)</f>
        <v>1.47161617644065</v>
      </c>
      <c r="J254" s="252" t="n">
        <f aca="false">SQRT(1+(A254/pole4)^2)</f>
        <v>1.09750307762679</v>
      </c>
      <c r="K254" s="255" t="n">
        <f aca="false">ATAN(A254/pole4)</f>
        <v>0.424707795320386</v>
      </c>
      <c r="L254" s="256" t="n">
        <f aca="false">SQRT((1-(S254/pterm2))^2+(A254/pterm1)^2)</f>
        <v>1.01595480364028</v>
      </c>
      <c r="M254" s="257" t="n">
        <f aca="false">IF((ATAN((A254/pterm1)/(1-A254^2/pterm2))&gt;0),ATAN((A254/pterm1)/(1-A254^2/pterm2)),PI()+ATAN((A254/pterm1)/(1-A254^2/pterm2)))</f>
        <v>0.198165380037411</v>
      </c>
      <c r="N254" s="258" t="n">
        <f aca="false">20*LOG10(((D254*H254)/(B254*F254*L254*J254))*Adc)</f>
        <v>8.91029053273753</v>
      </c>
      <c r="O254" s="259" t="n">
        <f aca="false">((E254+I254)-(C254+G254+M254+K254))*radconv</f>
        <v>-101.376212191306</v>
      </c>
      <c r="P254" s="266" t="n">
        <f aca="false">IF(O254&gt;0,O254,O254+180)</f>
        <v>78.6237878086942</v>
      </c>
      <c r="R254" s="0" t="n">
        <f aca="false">IF(N254&lt;0,A254,1000000000)</f>
        <v>1000000000</v>
      </c>
      <c r="S254" s="0" t="n">
        <f aca="false">A254^2</f>
        <v>245501892.25</v>
      </c>
      <c r="U254" s="261" t="n">
        <f aca="false">20*LOG10((H254/(F254*J254))*Aea)</f>
        <v>26.5443426588809</v>
      </c>
      <c r="V254" s="262" t="n">
        <f aca="false">(I254-(G254+K254))*radconv</f>
        <v>-29.7520293054864</v>
      </c>
      <c r="X254" s="261" t="n">
        <f aca="false">20*LOG10((D254/(B254*L254))*Acs*Am)</f>
        <v>-5.3255730684245</v>
      </c>
      <c r="Y254" s="262" t="n">
        <f aca="false">(E254-(C254+M254))*radconv</f>
        <v>-71.6241828858195</v>
      </c>
    </row>
    <row r="255" customFormat="false" ht="12.75" hidden="false" customHeight="false" outlineLevel="0" collapsed="false">
      <c r="A255" s="263" t="n">
        <v>15758.75</v>
      </c>
      <c r="B255" s="252" t="n">
        <f aca="false">SQRT(1+(A255/Pole1)^2)</f>
        <v>10.944655410026</v>
      </c>
      <c r="C255" s="253" t="n">
        <f aca="false">ATAN(A255/Pole1)</f>
        <v>1.47929992130808</v>
      </c>
      <c r="D255" s="253" t="n">
        <f aca="false">SQRT(1+(A255/Zero1)^2)</f>
        <v>1.09966380368304</v>
      </c>
      <c r="E255" s="254" t="n">
        <f aca="false">ATAN(A255/Zero1)</f>
        <v>0.429032029940571</v>
      </c>
      <c r="F255" s="252" t="n">
        <f aca="false">SQRT(1+(A255/Pole2)^2)</f>
        <v>217.835617531783</v>
      </c>
      <c r="G255" s="255" t="n">
        <f aca="false">ATAN(A255/Pole2)</f>
        <v>1.5662056931618</v>
      </c>
      <c r="H255" s="264" t="n">
        <f aca="false">SQRT(1+(A255/Zero2)^2)</f>
        <v>10.156814066688</v>
      </c>
      <c r="I255" s="265" t="n">
        <f aca="false">ATAN(A255/Zero2)</f>
        <v>1.47218049298857</v>
      </c>
      <c r="J255" s="252" t="n">
        <f aca="false">SQRT(1+(A255/pole4)^2)</f>
        <v>1.09857897566364</v>
      </c>
      <c r="K255" s="255" t="n">
        <f aca="false">ATAN(A255/pole4)</f>
        <v>0.426868242047486</v>
      </c>
      <c r="L255" s="256" t="n">
        <f aca="false">SQRT((1-(S255/pterm2))^2+(A255/pterm1)^2)</f>
        <v>1.0161377560806</v>
      </c>
      <c r="M255" s="257" t="n">
        <f aca="false">IF((ATAN((A255/pterm1)/(1-A255^2/pterm2))&gt;0),ATAN((A255/pterm1)/(1-A255^2/pterm2)),PI()+ATAN((A255/pterm1)/(1-A255^2/pterm2)))</f>
        <v>0.199285749571532</v>
      </c>
      <c r="N255" s="258" t="n">
        <f aca="false">20*LOG10(((D255*H255)/(B255*F255*L255*J255))*Adc)</f>
        <v>8.85885441795366</v>
      </c>
      <c r="O255" s="259" t="n">
        <f aca="false">((E255+I255)-(C255+G255+M255+K255))*radconv</f>
        <v>-101.439145716301</v>
      </c>
      <c r="P255" s="266" t="n">
        <f aca="false">IF(O255&gt;0,O255,O255+180)</f>
        <v>78.5608542836989</v>
      </c>
      <c r="R255" s="0" t="n">
        <f aca="false">IF(N255&lt;0,A255,1000000000)</f>
        <v>1000000000</v>
      </c>
      <c r="S255" s="0" t="n">
        <f aca="false">A255^2</f>
        <v>248338201.5625</v>
      </c>
      <c r="U255" s="261" t="n">
        <f aca="false">20*LOG10((H255/(F255*J255))*Aea)</f>
        <v>26.5353466405482</v>
      </c>
      <c r="V255" s="262" t="n">
        <f aca="false">(I255-(G255+K255))*radconv</f>
        <v>-29.8449958152888</v>
      </c>
      <c r="X255" s="261" t="n">
        <f aca="false">20*LOG10((D255/(B255*L255))*Acs*Am)</f>
        <v>-5.36801316487567</v>
      </c>
      <c r="Y255" s="262" t="n">
        <f aca="false">(E255-(C255+M255))*radconv</f>
        <v>-71.5941499010123</v>
      </c>
    </row>
    <row r="256" customFormat="false" ht="12.75" hidden="false" customHeight="false" outlineLevel="0" collapsed="false">
      <c r="A256" s="263" t="n">
        <v>15849</v>
      </c>
      <c r="B256" s="252" t="n">
        <f aca="false">SQRT(1+(A256/Pole1)^2)</f>
        <v>11.0068134111291</v>
      </c>
      <c r="C256" s="253" t="n">
        <f aca="false">ATAN(A256/Pole1)</f>
        <v>1.47981805692817</v>
      </c>
      <c r="D256" s="253" t="n">
        <f aca="false">SQRT(1+(A256/Zero1)^2)</f>
        <v>1.10075619665231</v>
      </c>
      <c r="E256" s="254" t="n">
        <f aca="false">ATAN(A256/Zero1)</f>
        <v>0.431196334251221</v>
      </c>
      <c r="F256" s="252" t="n">
        <f aca="false">SQRT(1+(A256/Pole2)^2)</f>
        <v>219.083130904264</v>
      </c>
      <c r="G256" s="255" t="n">
        <f aca="false">ATAN(A256/Pole2)</f>
        <v>1.5662318335438</v>
      </c>
      <c r="H256" s="264" t="n">
        <f aca="false">SQRT(1+(A256/Zero2)^2)</f>
        <v>10.2144196422833</v>
      </c>
      <c r="I256" s="265" t="n">
        <f aca="false">ATAN(A256/Zero2)</f>
        <v>1.47273844463632</v>
      </c>
      <c r="J256" s="252" t="n">
        <f aca="false">SQRT(1+(A256/pole4)^2)</f>
        <v>1.09965999130324</v>
      </c>
      <c r="K256" s="255" t="n">
        <f aca="false">ATAN(A256/pole4)</f>
        <v>0.429024451188098</v>
      </c>
      <c r="L256" s="256" t="n">
        <f aca="false">SQRT((1-(S256/pterm2))^2+(A256/pterm1)^2)</f>
        <v>1.01632172811974</v>
      </c>
      <c r="M256" s="257" t="n">
        <f aca="false">IF((ATAN((A256/pterm1)/(1-A256^2/pterm2))&gt;0),ATAN((A256/pterm1)/(1-A256^2/pterm2)),PI()+ATAN((A256/pterm1)/(1-A256^2/pterm2)))</f>
        <v>0.200405765386912</v>
      </c>
      <c r="N256" s="258" t="n">
        <f aca="false">20*LOG10(((D256*H256)/(B256*F256*L256*J256))*Adc)</f>
        <v>8.80769602044874</v>
      </c>
      <c r="O256" s="259" t="n">
        <f aca="false">((E256+I256)-(C256+G256+M256+K256))*radconv</f>
        <v>-101.502070519654</v>
      </c>
      <c r="P256" s="266" t="n">
        <f aca="false">IF(O256&gt;0,O256,O256+180)</f>
        <v>78.4979294803458</v>
      </c>
      <c r="R256" s="0" t="n">
        <f aca="false">IF(N256&lt;0,A256,1000000000)</f>
        <v>1000000000</v>
      </c>
      <c r="S256" s="0" t="n">
        <f aca="false">A256^2</f>
        <v>251190801</v>
      </c>
      <c r="U256" s="261" t="n">
        <f aca="false">20*LOG10((H256/(F256*J256))*Aea)</f>
        <v>26.5263267441218</v>
      </c>
      <c r="V256" s="262" t="n">
        <f aca="false">(I256-(G256+K256))*radconv</f>
        <v>-29.9380669577684</v>
      </c>
      <c r="X256" s="261" t="n">
        <f aca="false">20*LOG10((D256/(B256*L256))*Acs*Am)</f>
        <v>-5.41015166595423</v>
      </c>
      <c r="Y256" s="262" t="n">
        <f aca="false">(E256-(C256+M256))*radconv</f>
        <v>-71.5640035618859</v>
      </c>
    </row>
    <row r="257" customFormat="false" ht="12.75" hidden="false" customHeight="false" outlineLevel="0" collapsed="false">
      <c r="A257" s="263" t="n">
        <v>15941.25</v>
      </c>
      <c r="B257" s="252" t="n">
        <f aca="false">SQRT(1+(A257/Pole1)^2)</f>
        <v>11.0703518940755</v>
      </c>
      <c r="C257" s="253" t="n">
        <f aca="false">ATAN(A257/Pole1)</f>
        <v>1.48034166132007</v>
      </c>
      <c r="D257" s="253" t="n">
        <f aca="false">SQRT(1+(A257/Zero1)^2)</f>
        <v>1.10187811591724</v>
      </c>
      <c r="E257" s="254" t="n">
        <f aca="false">ATAN(A257/Zero1)</f>
        <v>0.433404155327276</v>
      </c>
      <c r="F257" s="252" t="n">
        <f aca="false">SQRT(1+(A257/Pole2)^2)</f>
        <v>220.358290155397</v>
      </c>
      <c r="G257" s="255" t="n">
        <f aca="false">ATAN(A257/Pole2)</f>
        <v>1.56625824732594</v>
      </c>
      <c r="H257" s="264" t="n">
        <f aca="false">SQRT(1+(A257/Zero2)^2)</f>
        <v>10.2733050448009</v>
      </c>
      <c r="I257" s="265" t="n">
        <f aca="false">ATAN(A257/Zero2)</f>
        <v>1.47330229393896</v>
      </c>
      <c r="J257" s="252" t="n">
        <f aca="false">SQRT(1+(A257/pole4)^2)</f>
        <v>1.10077023624399</v>
      </c>
      <c r="K257" s="255" t="n">
        <f aca="false">ATAN(A257/pole4)</f>
        <v>0.431224056024395</v>
      </c>
      <c r="L257" s="256" t="n">
        <f aca="false">SQRT((1-(S257/pterm2))^2+(A257/pterm1)^2)</f>
        <v>1.01651083030344</v>
      </c>
      <c r="M257" s="257" t="n">
        <f aca="false">IF((ATAN((A257/pterm1)/(1-A257^2/pterm2))&gt;0),ATAN((A257/pterm1)/(1-A257^2/pterm2)),PI()+ATAN((A257/pterm1)/(1-A257^2/pterm2)))</f>
        <v>0.201550234088182</v>
      </c>
      <c r="N257" s="258" t="n">
        <f aca="false">20*LOG10(((D257*H257)/(B257*F257*L257*J257))*Adc)</f>
        <v>8.75568754767415</v>
      </c>
      <c r="O257" s="259" t="n">
        <f aca="false">((E257+I257)-(C257+G257+M257+K257))*radconv</f>
        <v>-101.566380524866</v>
      </c>
      <c r="P257" s="266" t="n">
        <f aca="false">IF(O257&gt;0,O257,O257+180)</f>
        <v>78.4336194751344</v>
      </c>
      <c r="R257" s="0" t="n">
        <f aca="false">IF(N257&lt;0,A257,1000000000)</f>
        <v>1000000000</v>
      </c>
      <c r="S257" s="0" t="n">
        <f aca="false">A257^2</f>
        <v>254123451.5625</v>
      </c>
      <c r="U257" s="261" t="n">
        <f aca="false">20*LOG10((H257/(F257*J257))*Aea)</f>
        <v>26.5170823224424</v>
      </c>
      <c r="V257" s="262" t="n">
        <f aca="false">(I257-(G257+K257))*radconv</f>
        <v>-30.0333022443996</v>
      </c>
      <c r="X257" s="261" t="n">
        <f aca="false">20*LOG10((D257/(B257*L257))*Acs*Am)</f>
        <v>-5.45291571704941</v>
      </c>
      <c r="Y257" s="262" t="n">
        <f aca="false">(E257-(C257+M257))*radconv</f>
        <v>-71.533078280466</v>
      </c>
    </row>
    <row r="258" customFormat="false" ht="12.75" hidden="false" customHeight="false" outlineLevel="0" collapsed="false">
      <c r="A258" s="263" t="n">
        <v>16033.5</v>
      </c>
      <c r="B258" s="252" t="n">
        <f aca="false">SQRT(1+(A258/Pole1)^2)</f>
        <v>11.1338933774457</v>
      </c>
      <c r="C258" s="253" t="n">
        <f aca="false">ATAN(A258/Pole1)</f>
        <v>1.48085928939873</v>
      </c>
      <c r="D258" s="253" t="n">
        <f aca="false">SQRT(1+(A258/Zero1)^2)</f>
        <v>1.10300539531669</v>
      </c>
      <c r="E258" s="254" t="n">
        <f aca="false">ATAN(A258/Zero1)</f>
        <v>0.435607474307258</v>
      </c>
      <c r="F258" s="252" t="n">
        <f aca="false">SQRT(1+(A258/Pole2)^2)</f>
        <v>221.633449558502</v>
      </c>
      <c r="G258" s="255" t="n">
        <f aca="false">ATAN(A258/Pole2)</f>
        <v>1.56628435716676</v>
      </c>
      <c r="H258" s="264" t="n">
        <f aca="false">SQRT(1+(A258/Zero2)^2)</f>
        <v>10.33219367624</v>
      </c>
      <c r="I258" s="265" t="n">
        <f aca="false">ATAN(A258/Zero2)</f>
        <v>1.47385971606689</v>
      </c>
      <c r="J258" s="252" t="n">
        <f aca="false">SQRT(1+(A258/pole4)^2)</f>
        <v>1.10188579625148</v>
      </c>
      <c r="K258" s="255" t="n">
        <f aca="false">ATAN(A258/pole4)</f>
        <v>0.433419217660482</v>
      </c>
      <c r="L258" s="256" t="n">
        <f aca="false">SQRT((1-(S258/pterm2))^2+(A258/pterm1)^2)</f>
        <v>1.01670099667851</v>
      </c>
      <c r="M258" s="257" t="n">
        <f aca="false">IF((ATAN((A258/pterm1)/(1-A258^2/pterm2))&gt;0),ATAN((A258/pterm1)/(1-A258^2/pterm2)),PI()+ATAN((A258/pterm1)/(1-A258^2/pterm2)))</f>
        <v>0.202694329478677</v>
      </c>
      <c r="N258" s="258" t="n">
        <f aca="false">20*LOG10(((D258*H258)/(B258*F258*L258*J258))*Adc)</f>
        <v>8.70396242102957</v>
      </c>
      <c r="O258" s="259" t="n">
        <f aca="false">((E258+I258)-(C258+G258+M258+K258))*radconv</f>
        <v>-101.630680933334</v>
      </c>
      <c r="P258" s="266" t="n">
        <f aca="false">IF(O258&gt;0,O258,O258+180)</f>
        <v>78.3693190666661</v>
      </c>
      <c r="R258" s="0" t="n">
        <f aca="false">IF(N258&lt;0,A258,1000000000)</f>
        <v>1000000000</v>
      </c>
      <c r="S258" s="0" t="n">
        <f aca="false">A258^2</f>
        <v>257073122.25</v>
      </c>
      <c r="U258" s="261" t="n">
        <f aca="false">20*LOG10((H258/(F258*J258))*Aea)</f>
        <v>26.5078130376897</v>
      </c>
      <c r="V258" s="262" t="n">
        <f aca="false">(I258-(G258+K258))*radconv</f>
        <v>-30.1286337898417</v>
      </c>
      <c r="X258" s="261" t="n">
        <f aca="false">20*LOG10((D258/(B258*L258))*Acs*Am)</f>
        <v>-5.49537155894129</v>
      </c>
      <c r="Y258" s="262" t="n">
        <f aca="false">(E258-(C258+M258))*radconv</f>
        <v>-71.5020471434923</v>
      </c>
    </row>
    <row r="259" customFormat="false" ht="12.75" hidden="false" customHeight="false" outlineLevel="0" collapsed="false">
      <c r="A259" s="263" t="n">
        <v>16125.75</v>
      </c>
      <c r="B259" s="252" t="n">
        <f aca="false">SQRT(1+(A259/Pole1)^2)</f>
        <v>11.1974378101604</v>
      </c>
      <c r="C259" s="253" t="n">
        <f aca="false">ATAN(A259/Pole1)</f>
        <v>1.48137104262945</v>
      </c>
      <c r="D259" s="253" t="n">
        <f aca="false">SQRT(1+(A259/Zero1)^2)</f>
        <v>1.10413801843321</v>
      </c>
      <c r="E259" s="254" t="n">
        <f aca="false">ATAN(A259/Zero1)</f>
        <v>0.437806283620825</v>
      </c>
      <c r="F259" s="252" t="n">
        <f aca="false">SQRT(1+(A259/Pole2)^2)</f>
        <v>222.908609110971</v>
      </c>
      <c r="G259" s="255" t="n">
        <f aca="false">ATAN(A259/Pole2)</f>
        <v>1.56631016828237</v>
      </c>
      <c r="H259" s="264" t="n">
        <f aca="false">SQRT(1+(A259/Zero2)^2)</f>
        <v>10.3910854817035</v>
      </c>
      <c r="I259" s="265" t="n">
        <f aca="false">ATAN(A259/Zero2)</f>
        <v>1.47441081994939</v>
      </c>
      <c r="J259" s="252" t="n">
        <f aca="false">SQRT(1+(A259/pole4)^2)</f>
        <v>1.10300665519903</v>
      </c>
      <c r="K259" s="255" t="n">
        <f aca="false">ATAN(A259/pole4)</f>
        <v>0.43560992845402</v>
      </c>
      <c r="L259" s="256" t="n">
        <f aca="false">SQRT((1-(S259/pterm2))^2+(A259/pterm1)^2)</f>
        <v>1.01689222668585</v>
      </c>
      <c r="M259" s="257" t="n">
        <f aca="false">IF((ATAN((A259/pterm1)/(1-A259^2/pterm2))&gt;0),ATAN((A259/pterm1)/(1-A259^2/pterm2)),PI()+ATAN((A259/pterm1)/(1-A259^2/pterm2)))</f>
        <v>0.203838049673988</v>
      </c>
      <c r="N259" s="258" t="n">
        <f aca="false">20*LOG10(((D259*H259)/(B259*F259*L259*J259))*Adc)</f>
        <v>8.65251728378199</v>
      </c>
      <c r="O259" s="259" t="n">
        <f aca="false">((E259+I259)-(C259+G259+M259+K259))*radconv</f>
        <v>-101.694971504173</v>
      </c>
      <c r="P259" s="266" t="n">
        <f aca="false">IF(O259&gt;0,O259,O259+180)</f>
        <v>78.3050284958272</v>
      </c>
      <c r="R259" s="0" t="n">
        <f aca="false">IF(N259&lt;0,A259,1000000000)</f>
        <v>1000000000</v>
      </c>
      <c r="S259" s="0" t="n">
        <f aca="false">A259^2</f>
        <v>260039813.0625</v>
      </c>
      <c r="U259" s="261" t="n">
        <f aca="false">20*LOG10((H259/(F259*J259))*Aea)</f>
        <v>26.4985189405755</v>
      </c>
      <c r="V259" s="262" t="n">
        <f aca="false">(I259-(G259+K259))*radconv</f>
        <v>-30.224055213894</v>
      </c>
      <c r="X259" s="261" t="n">
        <f aca="false">20*LOG10((D259/(B259*L259))*Acs*Am)</f>
        <v>-5.53752259907461</v>
      </c>
      <c r="Y259" s="262" t="n">
        <f aca="false">(E259-(C259+M259))*radconv</f>
        <v>-71.4709162902789</v>
      </c>
    </row>
    <row r="260" customFormat="false" ht="12.75" hidden="false" customHeight="false" outlineLevel="0" collapsed="false">
      <c r="A260" s="263" t="n">
        <v>16218</v>
      </c>
      <c r="B260" s="252" t="n">
        <f aca="false">SQRT(1+(A260/Pole1)^2)</f>
        <v>11.2609851422914</v>
      </c>
      <c r="C260" s="253" t="n">
        <f aca="false">ATAN(A260/Pole1)</f>
        <v>1.4818770201997</v>
      </c>
      <c r="D260" s="253" t="n">
        <f aca="false">SQRT(1+(A260/Zero1)^2)</f>
        <v>1.10527596883903</v>
      </c>
      <c r="E260" s="254" t="n">
        <f aca="false">ATAN(A260/Zero1)</f>
        <v>0.440000575903017</v>
      </c>
      <c r="F260" s="252" t="n">
        <f aca="false">SQRT(1+(A260/Pole2)^2)</f>
        <v>224.183768810255</v>
      </c>
      <c r="G260" s="255" t="n">
        <f aca="false">ATAN(A260/Pole2)</f>
        <v>1.56633568577019</v>
      </c>
      <c r="H260" s="264" t="n">
        <f aca="false">SQRT(1+(A260/Zero2)^2)</f>
        <v>10.4499804075291</v>
      </c>
      <c r="I260" s="265" t="n">
        <f aca="false">ATAN(A260/Zero2)</f>
        <v>1.47495571207561</v>
      </c>
      <c r="J260" s="252" t="n">
        <f aca="false">SQRT(1+(A260/pole4)^2)</f>
        <v>1.104132796949</v>
      </c>
      <c r="K260" s="255" t="n">
        <f aca="false">ATAN(A260/pole4)</f>
        <v>0.437796180964509</v>
      </c>
      <c r="L260" s="256" t="n">
        <f aca="false">SQRT((1-(S260/pterm2))^2+(A260/pterm1)^2)</f>
        <v>1.01708451976363</v>
      </c>
      <c r="M260" s="257" t="n">
        <f aca="false">IF((ATAN((A260/pterm1)/(1-A260^2/pterm2))&gt;0),ATAN((A260/pterm1)/(1-A260^2/pterm2)),PI()+ATAN((A260/pterm1)/(1-A260^2/pterm2)))</f>
        <v>0.204981392794174</v>
      </c>
      <c r="N260" s="258" t="n">
        <f aca="false">20*LOG10(((D260*H260)/(B260*F260*L260*J260))*Adc)</f>
        <v>8.60134883708002</v>
      </c>
      <c r="O260" s="259" t="n">
        <f aca="false">((E260+I260)-(C260+G260+M260+K260))*radconv</f>
        <v>-101.759251999045</v>
      </c>
      <c r="P260" s="266" t="n">
        <f aca="false">IF(O260&gt;0,O260,O260+180)</f>
        <v>78.240748000955</v>
      </c>
      <c r="R260" s="0" t="n">
        <f aca="false">IF(N260&lt;0,A260,1000000000)</f>
        <v>1000000000</v>
      </c>
      <c r="S260" s="0" t="n">
        <f aca="false">A260^2</f>
        <v>263023524</v>
      </c>
      <c r="U260" s="261" t="n">
        <f aca="false">20*LOG10((H260/(F260*J260))*Aea)</f>
        <v>26.4892000867384</v>
      </c>
      <c r="V260" s="262" t="n">
        <f aca="false">(I260-(G260+K260))*radconv</f>
        <v>-30.3195602809284</v>
      </c>
      <c r="X260" s="261" t="n">
        <f aca="false">20*LOG10((D260/(B260*L260))*Acs*Am)</f>
        <v>-5.57937219193954</v>
      </c>
      <c r="Y260" s="262" t="n">
        <f aca="false">(E260-(C260+M260))*radconv</f>
        <v>-71.4396917181166</v>
      </c>
    </row>
    <row r="261" customFormat="false" ht="12.75" hidden="false" customHeight="false" outlineLevel="0" collapsed="false">
      <c r="A261" s="263" t="n">
        <v>16312.5</v>
      </c>
      <c r="B261" s="252" t="n">
        <f aca="false">SQRT(1+(A261/Pole1)^2)</f>
        <v>11.3260853646926</v>
      </c>
      <c r="C261" s="253" t="n">
        <f aca="false">ATAN(A261/Pole1)</f>
        <v>1.48238945135654</v>
      </c>
      <c r="D261" s="253" t="n">
        <f aca="false">SQRT(1+(A261/Zero1)^2)</f>
        <v>1.10644718072525</v>
      </c>
      <c r="E261" s="254" t="n">
        <f aca="false">ATAN(A261/Zero1)</f>
        <v>0.442243696393072</v>
      </c>
      <c r="F261" s="252" t="n">
        <f aca="false">SQRT(1+(A261/Pole2)^2)</f>
        <v>225.490030115246</v>
      </c>
      <c r="G261" s="255" t="n">
        <f aca="false">ATAN(A261/Pole2)</f>
        <v>1.56636152638529</v>
      </c>
      <c r="H261" s="264" t="n">
        <f aca="false">SQRT(1+(A261/Zero2)^2)</f>
        <v>10.5103149755777</v>
      </c>
      <c r="I261" s="265" t="n">
        <f aca="false">ATAN(A261/Zero2)</f>
        <v>1.47550756221022</v>
      </c>
      <c r="J261" s="252" t="n">
        <f aca="false">SQRT(1+(A261/pole4)^2)</f>
        <v>1.10529186633841</v>
      </c>
      <c r="K261" s="255" t="n">
        <f aca="false">ATAN(A261/pole4)</f>
        <v>0.440031126423363</v>
      </c>
      <c r="L261" s="256" t="n">
        <f aca="false">SQRT((1-(S261/pterm2))^2+(A261/pterm1)^2)</f>
        <v>1.01728260460584</v>
      </c>
      <c r="M261" s="257" t="n">
        <f aca="false">IF((ATAN((A261/pterm1)/(1-A261^2/pterm2))&gt;0),ATAN((A261/pterm1)/(1-A261^2/pterm2)),PI()+ATAN((A261/pterm1)/(1-A261^2/pterm2)))</f>
        <v>0.206152229388798</v>
      </c>
      <c r="N261" s="258" t="n">
        <f aca="false">20*LOG10(((D261*H261)/(B261*F261*L261*J261))*Adc)</f>
        <v>8.54921588630079</v>
      </c>
      <c r="O261" s="259" t="n">
        <f aca="false">((E261+I261)-(C261+G261+M261+K261))*radconv</f>
        <v>-101.825089616757</v>
      </c>
      <c r="P261" s="266" t="n">
        <f aca="false">IF(O261&gt;0,O261,O261+180)</f>
        <v>78.1749103832431</v>
      </c>
      <c r="R261" s="0" t="n">
        <f aca="false">IF(N261&lt;0,A261,1000000000)</f>
        <v>1000000000</v>
      </c>
      <c r="S261" s="0" t="n">
        <f aca="false">A261^2</f>
        <v>266097656.25</v>
      </c>
      <c r="U261" s="261" t="n">
        <f aca="false">20*LOG10((H261/(F261*J261))*Aea)</f>
        <v>26.4796283371054</v>
      </c>
      <c r="V261" s="262" t="n">
        <f aca="false">(I261-(G261+K261))*radconv</f>
        <v>-30.4174750977105</v>
      </c>
      <c r="X261" s="261" t="n">
        <f aca="false">20*LOG10((D261/(B261*L261))*Acs*Am)</f>
        <v>-5.62193339308576</v>
      </c>
      <c r="Y261" s="262" t="n">
        <f aca="false">(E261-(C261+M261))*radconv</f>
        <v>-71.4076145190464</v>
      </c>
    </row>
    <row r="262" customFormat="false" ht="12.75" hidden="false" customHeight="false" outlineLevel="0" collapsed="false">
      <c r="A262" s="263" t="n">
        <v>16407</v>
      </c>
      <c r="B262" s="252" t="n">
        <f aca="false">SQRT(1+(A262/Pole1)^2)</f>
        <v>11.3911885271678</v>
      </c>
      <c r="C262" s="253" t="n">
        <f aca="false">ATAN(A262/Pole1)</f>
        <v>1.48289602533028</v>
      </c>
      <c r="D262" s="253" t="n">
        <f aca="false">SQRT(1+(A262/Zero1)^2)</f>
        <v>1.10762394800962</v>
      </c>
      <c r="E262" s="254" t="n">
        <f aca="false">ATAN(A262/Zero1)</f>
        <v>0.444482061831558</v>
      </c>
      <c r="F262" s="252" t="n">
        <f aca="false">SQRT(1+(A262/Pole2)^2)</f>
        <v>226.796291569071</v>
      </c>
      <c r="G262" s="255" t="n">
        <f aca="false">ATAN(A262/Pole2)</f>
        <v>1.56638706933593</v>
      </c>
      <c r="H262" s="264" t="n">
        <f aca="false">SQRT(1+(A262/Zero2)^2)</f>
        <v>10.5706527078834</v>
      </c>
      <c r="I262" s="265" t="n">
        <f aca="false">ATAN(A262/Zero2)</f>
        <v>1.47605311254163</v>
      </c>
      <c r="J262" s="252" t="n">
        <f aca="false">SQRT(1+(A262/pole4)^2)</f>
        <v>1.10645644505698</v>
      </c>
      <c r="K262" s="255" t="n">
        <f aca="false">ATAN(A262/pole4)</f>
        <v>0.442261378308032</v>
      </c>
      <c r="L262" s="256" t="n">
        <f aca="false">SQRT((1-(S262/pterm2))^2+(A262/pterm1)^2)</f>
        <v>1.01748180380585</v>
      </c>
      <c r="M262" s="257" t="n">
        <f aca="false">IF((ATAN((A262/pterm1)/(1-A262^2/pterm2))&gt;0),ATAN((A262/pterm1)/(1-A262^2/pterm2)),PI()+ATAN((A262/pterm1)/(1-A262^2/pterm2)))</f>
        <v>0.20732266631087</v>
      </c>
      <c r="N262" s="258" t="n">
        <f aca="false">20*LOG10(((D262*H262)/(B262*F262*L262*J262))*Adc)</f>
        <v>8.49736646039697</v>
      </c>
      <c r="O262" s="259" t="n">
        <f aca="false">((E262+I262)-(C262+G262+M262+K262))*radconv</f>
        <v>-101.89091616266</v>
      </c>
      <c r="P262" s="266" t="n">
        <f aca="false">IF(O262&gt;0,O262,O262+180)</f>
        <v>78.1090838373398</v>
      </c>
      <c r="R262" s="0" t="n">
        <f aca="false">IF(N262&lt;0,A262,1000000000)</f>
        <v>1000000000</v>
      </c>
      <c r="S262" s="0" t="n">
        <f aca="false">A262^2</f>
        <v>269189649</v>
      </c>
      <c r="U262" s="261" t="n">
        <f aca="false">20*LOG10((H262/(F262*J262))*Aea)</f>
        <v>26.4700307416143</v>
      </c>
      <c r="V262" s="262" t="n">
        <f aca="false">(I262-(G262+K262))*radconv</f>
        <v>-30.5154648897194</v>
      </c>
      <c r="X262" s="261" t="n">
        <f aca="false">20*LOG10((D262/(B262*L262))*Acs*Am)</f>
        <v>-5.6641852234985</v>
      </c>
      <c r="Y262" s="262" t="n">
        <f aca="false">(E262-(C262+M262))*radconv</f>
        <v>-71.3754512729408</v>
      </c>
    </row>
    <row r="263" customFormat="false" ht="12.75" hidden="false" customHeight="false" outlineLevel="0" collapsed="false">
      <c r="A263" s="263" t="n">
        <v>16501.5</v>
      </c>
      <c r="B263" s="252" t="n">
        <f aca="false">SQRT(1+(A263/Pole1)^2)</f>
        <v>11.4562945795941</v>
      </c>
      <c r="C263" s="253" t="n">
        <f aca="false">ATAN(A263/Pole1)</f>
        <v>1.4833968417177</v>
      </c>
      <c r="D263" s="253" t="n">
        <f aca="false">SQRT(1+(A263/Zero1)^2)</f>
        <v>1.10880625300443</v>
      </c>
      <c r="E263" s="254" t="n">
        <f aca="false">ATAN(A263/Zero1)</f>
        <v>0.446715664964065</v>
      </c>
      <c r="F263" s="252" t="n">
        <f aca="false">SQRT(1+(A263/Pole2)^2)</f>
        <v>228.102553169173</v>
      </c>
      <c r="G263" s="255" t="n">
        <f aca="false">ATAN(A263/Pole2)</f>
        <v>1.56641231973594</v>
      </c>
      <c r="H263" s="264" t="n">
        <f aca="false">SQRT(1+(A263/Zero2)^2)</f>
        <v>10.6309935505686</v>
      </c>
      <c r="I263" s="265" t="n">
        <f aca="false">ATAN(A263/Zero2)</f>
        <v>1.47659247001415</v>
      </c>
      <c r="J263" s="252" t="n">
        <f aca="false">SQRT(1+(A263/pole4)^2)</f>
        <v>1.10762651572688</v>
      </c>
      <c r="K263" s="255" t="n">
        <f aca="false">ATAN(A263/pole4)</f>
        <v>0.44448692927165</v>
      </c>
      <c r="L263" s="256" t="n">
        <f aca="false">SQRT((1-(S263/pterm2))^2+(A263/pterm1)^2)</f>
        <v>1.01768211675097</v>
      </c>
      <c r="M263" s="257" t="n">
        <f aca="false">IF((ATAN((A263/pterm1)/(1-A263^2/pterm2))&gt;0),ATAN((A263/pterm1)/(1-A263^2/pterm2)),PI()+ATAN((A263/pterm1)/(1-A263^2/pterm2)))</f>
        <v>0.208492701554201</v>
      </c>
      <c r="N263" s="258" t="n">
        <f aca="false">20*LOG10(((D263*H263)/(B263*F263*L263*J263))*Adc)</f>
        <v>8.44579719360981</v>
      </c>
      <c r="O263" s="259" t="n">
        <f aca="false">((E263+I263)-(C263+G263+M263+K263))*radconv</f>
        <v>-101.956731388529</v>
      </c>
      <c r="P263" s="266" t="n">
        <f aca="false">IF(O263&gt;0,O263,O263+180)</f>
        <v>78.0432686114709</v>
      </c>
      <c r="R263" s="0" t="n">
        <f aca="false">IF(N263&lt;0,A263,1000000000)</f>
        <v>1000000000</v>
      </c>
      <c r="S263" s="0" t="n">
        <f aca="false">A263^2</f>
        <v>272299502.25</v>
      </c>
      <c r="U263" s="261" t="n">
        <f aca="false">20*LOG10((H263/(F263*J263))*Aea)</f>
        <v>26.4604073749446</v>
      </c>
      <c r="V263" s="262" t="n">
        <f aca="false">(I263-(G263+K263))*radconv</f>
        <v>-30.6135234015534</v>
      </c>
      <c r="X263" s="261" t="n">
        <f aca="false">20*LOG10((D263/(B263*L263))*Acs*Am)</f>
        <v>-5.70613112361591</v>
      </c>
      <c r="Y263" s="262" t="n">
        <f aca="false">(E263-(C263+M263))*radconv</f>
        <v>-71.3432079869756</v>
      </c>
    </row>
    <row r="264" customFormat="false" ht="12.75" hidden="false" customHeight="false" outlineLevel="0" collapsed="false">
      <c r="A264" s="263" t="n">
        <v>16596</v>
      </c>
      <c r="B264" s="252" t="n">
        <f aca="false">SQRT(1+(A264/Pole1)^2)</f>
        <v>11.5214034729792</v>
      </c>
      <c r="C264" s="253" t="n">
        <f aca="false">ATAN(A264/Pole1)</f>
        <v>1.48389199787595</v>
      </c>
      <c r="D264" s="253" t="n">
        <f aca="false">SQRT(1+(A264/Zero1)^2)</f>
        <v>1.10999407801428</v>
      </c>
      <c r="E264" s="254" t="n">
        <f aca="false">ATAN(A264/Zero1)</f>
        <v>0.448944498757092</v>
      </c>
      <c r="F264" s="252" t="n">
        <f aca="false">SQRT(1+(A264/Pole2)^2)</f>
        <v>229.408814913053</v>
      </c>
      <c r="G264" s="255" t="n">
        <f aca="false">ATAN(A264/Pole2)</f>
        <v>1.56643728258265</v>
      </c>
      <c r="H264" s="264" t="n">
        <f aca="false">SQRT(1+(A264/Zero2)^2)</f>
        <v>10.6913374509693</v>
      </c>
      <c r="I264" s="265" t="n">
        <f aca="false">ATAN(A264/Zero2)</f>
        <v>1.47712573917222</v>
      </c>
      <c r="J264" s="252" t="n">
        <f aca="false">SQRT(1+(A264/pole4)^2)</f>
        <v>1.10880206096186</v>
      </c>
      <c r="K264" s="255" t="n">
        <f aca="false">ATAN(A264/pole4)</f>
        <v>0.44670777218456</v>
      </c>
      <c r="L264" s="256" t="n">
        <f aca="false">SQRT((1-(S264/pterm2))^2+(A264/pterm1)^2)</f>
        <v>1.01788354282559</v>
      </c>
      <c r="M264" s="257" t="n">
        <f aca="false">IF((ATAN((A264/pterm1)/(1-A264^2/pterm2))&gt;0),ATAN((A264/pterm1)/(1-A264^2/pterm2)),PI()+ATAN((A264/pterm1)/(1-A264^2/pterm2)))</f>
        <v>0.2096623331176</v>
      </c>
      <c r="N264" s="258" t="n">
        <f aca="false">20*LOG10(((D264*H264)/(B264*F264*L264*J264))*Adc)</f>
        <v>8.39450477828713</v>
      </c>
      <c r="O264" s="259" t="n">
        <f aca="false">((E264+I264)-(C264+G264+M264+K264))*radconv</f>
        <v>-102.022535048718</v>
      </c>
      <c r="P264" s="266" t="n">
        <f aca="false">IF(O264&gt;0,O264,O264+180)</f>
        <v>77.9774649512815</v>
      </c>
      <c r="R264" s="0" t="n">
        <f aca="false">IF(N264&lt;0,A264,1000000000)</f>
        <v>1000000000</v>
      </c>
      <c r="S264" s="0" t="n">
        <f aca="false">A264^2</f>
        <v>275427216</v>
      </c>
      <c r="U264" s="261" t="n">
        <f aca="false">20*LOG10((H264/(F264*J264))*Aea)</f>
        <v>26.4507583164058</v>
      </c>
      <c r="V264" s="262" t="n">
        <f aca="false">(I264-(G264+K264))*radconv</f>
        <v>-30.7116445210841</v>
      </c>
      <c r="X264" s="261" t="n">
        <f aca="false">20*LOG10((D264/(B264*L264))*Acs*Am)</f>
        <v>-5.74777448039979</v>
      </c>
      <c r="Y264" s="262" t="n">
        <f aca="false">(E264-(C264+M264))*radconv</f>
        <v>-71.3108905276344</v>
      </c>
    </row>
    <row r="265" customFormat="false" ht="12.75" hidden="false" customHeight="false" outlineLevel="0" collapsed="false">
      <c r="A265" s="263" t="n">
        <v>16692.5</v>
      </c>
      <c r="B265" s="252" t="n">
        <f aca="false">SQRT(1+(A265/Pole1)^2)</f>
        <v>11.5878932143789</v>
      </c>
      <c r="C265" s="253" t="n">
        <f aca="false">ATAN(A265/Pole1)</f>
        <v>1.48439189124704</v>
      </c>
      <c r="D265" s="253" t="n">
        <f aca="false">SQRT(1+(A265/Zero1)^2)</f>
        <v>1.11121272027062</v>
      </c>
      <c r="E265" s="254" t="n">
        <f aca="false">ATAN(A265/Zero1)</f>
        <v>0.451215574740268</v>
      </c>
      <c r="F265" s="252" t="n">
        <f aca="false">SQRT(1+(A265/Pole2)^2)</f>
        <v>230.742722553962</v>
      </c>
      <c r="G265" s="255" t="n">
        <f aca="false">ATAN(A265/Pole2)</f>
        <v>1.56646248207249</v>
      </c>
      <c r="H265" s="264" t="n">
        <f aca="false">SQRT(1+(A265/Zero2)^2)</f>
        <v>10.7529615729271</v>
      </c>
      <c r="I265" s="265" t="n">
        <f aca="false">ATAN(A265/Zero2)</f>
        <v>1.47766411770286</v>
      </c>
      <c r="J265" s="252" t="n">
        <f aca="false">SQRT(1+(A265/pole4)^2)</f>
        <v>1.11000811697141</v>
      </c>
      <c r="K265" s="255" t="n">
        <f aca="false">ATAN(A265/pole4)</f>
        <v>0.448970751312894</v>
      </c>
      <c r="L265" s="256" t="n">
        <f aca="false">SQRT((1-(S265/pterm2))^2+(A265/pterm1)^2)</f>
        <v>1.01809037995928</v>
      </c>
      <c r="M265" s="257" t="n">
        <f aca="false">IF((ATAN((A265/pterm1)/(1-A265^2/pterm2))&gt;0),ATAN((A265/pterm1)/(1-A265^2/pterm2)),PI()+ATAN((A265/pterm1)/(1-A265^2/pterm2)))</f>
        <v>0.210856300128086</v>
      </c>
      <c r="N265" s="258" t="n">
        <f aca="false">20*LOG10(((D265*H265)/(B265*F265*L265*J265))*Adc)</f>
        <v>8.3424091334423</v>
      </c>
      <c r="O265" s="259" t="n">
        <f aca="false">((E265+I265)-(C265+G265+M265+K265))*radconv</f>
        <v>-102.089719190885</v>
      </c>
      <c r="P265" s="266" t="n">
        <f aca="false">IF(O265&gt;0,O265,O265+180)</f>
        <v>77.9102808091154</v>
      </c>
      <c r="R265" s="0" t="n">
        <f aca="false">IF(N265&lt;0,A265,1000000000)</f>
        <v>1000000000</v>
      </c>
      <c r="S265" s="0" t="n">
        <f aca="false">A265^2</f>
        <v>278639556.25</v>
      </c>
      <c r="U265" s="261" t="n">
        <f aca="false">20*LOG10((H265/(F265*J265))*Aea)</f>
        <v>26.4408786188178</v>
      </c>
      <c r="V265" s="262" t="n">
        <f aca="false">(I265-(G265+K265))*radconv</f>
        <v>-30.811900681091</v>
      </c>
      <c r="X265" s="261" t="n">
        <f aca="false">20*LOG10((D265/(B265*L265))*Acs*Am)</f>
        <v>-5.78999042765667</v>
      </c>
      <c r="Y265" s="262" t="n">
        <f aca="false">(E265-(C265+M265))*radconv</f>
        <v>-71.2778185097937</v>
      </c>
    </row>
    <row r="266" customFormat="false" ht="12.75" hidden="false" customHeight="false" outlineLevel="0" collapsed="false">
      <c r="A266" s="263" t="n">
        <v>16789</v>
      </c>
      <c r="B266" s="252" t="n">
        <f aca="false">SQRT(1+(A266/Pole1)^2)</f>
        <v>11.654385818475</v>
      </c>
      <c r="C266" s="253" t="n">
        <f aca="false">ATAN(A266/Pole1)</f>
        <v>1.48488608058538</v>
      </c>
      <c r="D266" s="253" t="n">
        <f aca="false">SQRT(1+(A266/Zero1)^2)</f>
        <v>1.11243708135012</v>
      </c>
      <c r="E266" s="254" t="n">
        <f aca="false">ATAN(A266/Zero1)</f>
        <v>0.453481663245227</v>
      </c>
      <c r="F266" s="252" t="n">
        <f aca="false">SQRT(1+(A266/Pole2)^2)</f>
        <v>232.076630339713</v>
      </c>
      <c r="G266" s="255" t="n">
        <f aca="false">ATAN(A266/Pole2)</f>
        <v>1.56648739188392</v>
      </c>
      <c r="H266" s="264" t="n">
        <f aca="false">SQRT(1+(A266/Zero2)^2)</f>
        <v>10.8145887761256</v>
      </c>
      <c r="I266" s="265" t="n">
        <f aca="false">ATAN(A266/Zero2)</f>
        <v>1.47819636045941</v>
      </c>
      <c r="J266" s="252" t="n">
        <f aca="false">SQRT(1+(A266/pole4)^2)</f>
        <v>1.11121984505917</v>
      </c>
      <c r="K266" s="255" t="n">
        <f aca="false">ATAN(A266/pole4)</f>
        <v>0.45122880665924</v>
      </c>
      <c r="L266" s="256" t="n">
        <f aca="false">SQRT((1-(S266/pterm2))^2+(A266/pterm1)^2)</f>
        <v>1.01829837653083</v>
      </c>
      <c r="M266" s="257" t="n">
        <f aca="false">IF((ATAN((A266/pterm1)/(1-A266^2/pterm2))&gt;0),ATAN((A266/pterm1)/(1-A266^2/pterm2)),PI()+ATAN((A266/pterm1)/(1-A266^2/pterm2)))</f>
        <v>0.212049841989092</v>
      </c>
      <c r="N266" s="258" t="n">
        <f aca="false">20*LOG10(((D266*H266)/(B266*F266*L266*J266))*Adc)</f>
        <v>8.29059539095391</v>
      </c>
      <c r="O266" s="259" t="n">
        <f aca="false">((E266+I266)-(C266+G266+M266+K266))*radconv</f>
        <v>-102.156890762912</v>
      </c>
      <c r="P266" s="266" t="n">
        <f aca="false">IF(O266&gt;0,O266,O266+180)</f>
        <v>77.8431092370884</v>
      </c>
      <c r="R266" s="0" t="n">
        <f aca="false">IF(N266&lt;0,A266,1000000000)</f>
        <v>1000000000</v>
      </c>
      <c r="S266" s="0" t="n">
        <f aca="false">A266^2</f>
        <v>281870521</v>
      </c>
      <c r="U266" s="261" t="n">
        <f aca="false">20*LOG10((H266/(F266*J266))*Aea)</f>
        <v>26.4309723115037</v>
      </c>
      <c r="V266" s="262" t="n">
        <f aca="false">(I266-(G266+K266))*radconv</f>
        <v>-30.9122096857802</v>
      </c>
      <c r="X266" s="261" t="n">
        <f aca="false">20*LOG10((D266/(B266*L266))*Acs*Am)</f>
        <v>-5.83189786283087</v>
      </c>
      <c r="Y266" s="262" t="n">
        <f aca="false">(E266-(C266+M266))*radconv</f>
        <v>-71.2446810771313</v>
      </c>
    </row>
    <row r="267" customFormat="false" ht="12.75" hidden="false" customHeight="false" outlineLevel="0" collapsed="false">
      <c r="A267" s="263" t="n">
        <v>16885.5</v>
      </c>
      <c r="B267" s="252" t="n">
        <f aca="false">SQRT(1+(A267/Pole1)^2)</f>
        <v>11.7208812365472</v>
      </c>
      <c r="C267" s="253" t="n">
        <f aca="false">ATAN(A267/Pole1)</f>
        <v>1.48537466272861</v>
      </c>
      <c r="D267" s="253" t="n">
        <f aca="false">SQRT(1+(A267/Zero1)^2)</f>
        <v>1.11366714239104</v>
      </c>
      <c r="E267" s="254" t="n">
        <f aca="false">ATAN(A267/Zero1)</f>
        <v>0.455742757486612</v>
      </c>
      <c r="F267" s="252" t="n">
        <f aca="false">SQRT(1+(A267/Pole2)^2)</f>
        <v>233.41053826782</v>
      </c>
      <c r="G267" s="255" t="n">
        <f aca="false">ATAN(A267/Pole2)</f>
        <v>1.56651201698333</v>
      </c>
      <c r="H267" s="264" t="n">
        <f aca="false">SQRT(1+(A267/Zero2)^2)</f>
        <v>10.8762190081879</v>
      </c>
      <c r="I267" s="265" t="n">
        <f aca="false">ATAN(A267/Zero2)</f>
        <v>1.47872257144305</v>
      </c>
      <c r="J267" s="252" t="n">
        <f aca="false">SQRT(1+(A267/pole4)^2)</f>
        <v>1.11243722669011</v>
      </c>
      <c r="K267" s="255" t="n">
        <f aca="false">ATAN(A267/pole4)</f>
        <v>0.453481931324242</v>
      </c>
      <c r="L267" s="256" t="n">
        <f aca="false">SQRT((1-(S267/pterm2))^2+(A267/pterm1)^2)</f>
        <v>1.01850753187526</v>
      </c>
      <c r="M267" s="257" t="n">
        <f aca="false">IF((ATAN((A267/pterm1)/(1-A267^2/pterm2))&gt;0),ATAN((A267/pterm1)/(1-A267^2/pterm2)),PI()+ATAN((A267/pterm1)/(1-A267^2/pterm2)))</f>
        <v>0.213242956585906</v>
      </c>
      <c r="N267" s="258" t="n">
        <f aca="false">20*LOG10(((D267*H267)/(B267*F267*L267*J267))*Adc)</f>
        <v>8.23906020780535</v>
      </c>
      <c r="O267" s="259" t="n">
        <f aca="false">((E267+I267)-(C267+G267+M267+K267))*radconv</f>
        <v>-102.224049511216</v>
      </c>
      <c r="P267" s="266" t="n">
        <f aca="false">IF(O267&gt;0,O267,O267+180)</f>
        <v>77.775950488784</v>
      </c>
      <c r="R267" s="0" t="n">
        <f aca="false">IF(N267&lt;0,A267,1000000000)</f>
        <v>1000000000</v>
      </c>
      <c r="S267" s="0" t="n">
        <f aca="false">A267^2</f>
        <v>285120110.25</v>
      </c>
      <c r="U267" s="261" t="n">
        <f aca="false">20*LOG10((H267/(F267*J267))*Aea)</f>
        <v>26.4210394927005</v>
      </c>
      <c r="V267" s="262" t="n">
        <f aca="false">(I267-(G267+K267))*radconv</f>
        <v>-31.012565465572</v>
      </c>
      <c r="X267" s="261" t="n">
        <f aca="false">20*LOG10((D267/(B267*L267))*Acs*Am)</f>
        <v>-5.87350022717626</v>
      </c>
      <c r="Y267" s="262" t="n">
        <f aca="false">(E267-(C267+M267))*radconv</f>
        <v>-71.211484045644</v>
      </c>
    </row>
    <row r="268" customFormat="false" ht="12.75" hidden="false" customHeight="false" outlineLevel="0" collapsed="false">
      <c r="A268" s="263" t="n">
        <v>16982</v>
      </c>
      <c r="B268" s="252" t="n">
        <f aca="false">SQRT(1+(A268/Pole1)^2)</f>
        <v>11.7873794209724</v>
      </c>
      <c r="C268" s="253" t="n">
        <f aca="false">ATAN(A268/Pole1)</f>
        <v>1.48585773233999</v>
      </c>
      <c r="D268" s="253" t="n">
        <f aca="false">SQRT(1+(A268/Zero1)^2)</f>
        <v>1.11490288452725</v>
      </c>
      <c r="E268" s="254" t="n">
        <f aca="false">ATAN(A268/Zero1)</f>
        <v>0.457998850913207</v>
      </c>
      <c r="F268" s="252" t="n">
        <f aca="false">SQRT(1+(A268/Pole2)^2)</f>
        <v>234.744446335859</v>
      </c>
      <c r="G268" s="255" t="n">
        <f aca="false">ATAN(A268/Pole2)</f>
        <v>1.56653636222421</v>
      </c>
      <c r="H268" s="264" t="n">
        <f aca="false">SQRT(1+(A268/Zero2)^2)</f>
        <v>10.9378522179146</v>
      </c>
      <c r="I268" s="265" t="n">
        <f aca="false">ATAN(A268/Zero2)</f>
        <v>1.47924285232436</v>
      </c>
      <c r="J268" s="252" t="n">
        <f aca="false">SQRT(1+(A268/pole4)^2)</f>
        <v>1.11366024332397</v>
      </c>
      <c r="K268" s="255" t="n">
        <f aca="false">ATAN(A268/pole4)</f>
        <v>0.45573011863889</v>
      </c>
      <c r="L268" s="256" t="n">
        <f aca="false">SQRT((1-(S268/pterm2))^2+(A268/pterm1)^2)</f>
        <v>1.01871784532449</v>
      </c>
      <c r="M268" s="257" t="n">
        <f aca="false">IF((ATAN((A268/pterm1)/(1-A268^2/pterm2))&gt;0),ATAN((A268/pterm1)/(1-A268^2/pterm2)),PI()+ATAN((A268/pterm1)/(1-A268^2/pterm2)))</f>
        <v>0.21443564180933</v>
      </c>
      <c r="N268" s="258" t="n">
        <f aca="false">20*LOG10(((D268*H268)/(B268*F268*L268*J268))*Adc)</f>
        <v>8.18780029858535</v>
      </c>
      <c r="O268" s="259" t="n">
        <f aca="false">((E268+I268)-(C268+G268+M268+K268))*radconv</f>
        <v>-102.291195184795</v>
      </c>
      <c r="P268" s="266" t="n">
        <f aca="false">IF(O268&gt;0,O268,O268+180)</f>
        <v>77.7088048152046</v>
      </c>
      <c r="R268" s="0" t="n">
        <f aca="false">IF(N268&lt;0,A268,1000000000)</f>
        <v>1000000000</v>
      </c>
      <c r="S268" s="0" t="n">
        <f aca="false">A268^2</f>
        <v>288388324</v>
      </c>
      <c r="U268" s="261" t="n">
        <f aca="false">20*LOG10((H268/(F268*J268))*Aea)</f>
        <v>26.4110802649194</v>
      </c>
      <c r="V268" s="262" t="n">
        <f aca="false">(I268-(G268+K268))*radconv</f>
        <v>-31.1129620911494</v>
      </c>
      <c r="X268" s="261" t="n">
        <f aca="false">20*LOG10((D268/(B268*L268))*Acs*Am)</f>
        <v>-5.91480090861518</v>
      </c>
      <c r="Y268" s="262" t="n">
        <f aca="false">(E268-(C268+M268))*radconv</f>
        <v>-71.178233093646</v>
      </c>
    </row>
    <row r="269" customFormat="false" ht="12.75" hidden="false" customHeight="false" outlineLevel="0" collapsed="false">
      <c r="A269" s="263" t="n">
        <v>17081</v>
      </c>
      <c r="B269" s="252" t="n">
        <f aca="false">SQRT(1+(A269/Pole1)^2)</f>
        <v>11.8556031822799</v>
      </c>
      <c r="C269" s="253" t="n">
        <f aca="false">ATAN(A269/Pole1)</f>
        <v>1.48634768510233</v>
      </c>
      <c r="D269" s="253" t="n">
        <f aca="false">SQRT(1+(A269/Zero1)^2)</f>
        <v>1.11617652469966</v>
      </c>
      <c r="E269" s="254" t="n">
        <f aca="false">ATAN(A269/Zero1)</f>
        <v>0.460308188909457</v>
      </c>
      <c r="F269" s="252" t="n">
        <f aca="false">SQRT(1+(A269/Pole2)^2)</f>
        <v>236.112911750661</v>
      </c>
      <c r="G269" s="255" t="n">
        <f aca="false">ATAN(A269/Pole2)</f>
        <v>1.56656105231463</v>
      </c>
      <c r="H269" s="264" t="n">
        <f aca="false">SQRT(1+(A269/Zero2)^2)</f>
        <v>11.0010851848379</v>
      </c>
      <c r="I269" s="265" t="n">
        <f aca="false">ATAN(A269/Zero2)</f>
        <v>1.47977055362625</v>
      </c>
      <c r="J269" s="252" t="n">
        <f aca="false">SQRT(1+(A269/pole4)^2)</f>
        <v>1.11492078075943</v>
      </c>
      <c r="K269" s="255" t="n">
        <f aca="false">ATAN(A269/pole4)</f>
        <v>0.458031411526192</v>
      </c>
      <c r="L269" s="256" t="n">
        <f aca="false">SQRT((1-(S269/pterm2))^2+(A269/pterm1)^2)</f>
        <v>1.01893481010256</v>
      </c>
      <c r="M269" s="257" t="n">
        <f aca="false">IF((ATAN((A269/pterm1)/(1-A269^2/pterm2))&gt;0),ATAN((A269/pterm1)/(1-A269^2/pterm2)),PI()+ATAN((A269/pterm1)/(1-A269^2/pterm2)))</f>
        <v>0.21565877720574</v>
      </c>
      <c r="N269" s="258" t="n">
        <f aca="false">20*LOG10(((D269*H269)/(B269*F269*L269*J269))*Adc)</f>
        <v>8.13549509163373</v>
      </c>
      <c r="O269" s="259" t="n">
        <f aca="false">((E269+I269)-(C269+G269+M269+K269))*radconv</f>
        <v>-102.360066535972</v>
      </c>
      <c r="P269" s="266" t="n">
        <f aca="false">IF(O269&gt;0,O269,O269+180)</f>
        <v>77.6399334640276</v>
      </c>
      <c r="R269" s="0" t="n">
        <f aca="false">IF(N269&lt;0,A269,1000000000)</f>
        <v>1000000000</v>
      </c>
      <c r="S269" s="0" t="n">
        <f aca="false">A269^2</f>
        <v>291760561</v>
      </c>
      <c r="U269" s="261" t="n">
        <f aca="false">20*LOG10((H269/(F269*J269))*Aea)</f>
        <v>26.4008356937324</v>
      </c>
      <c r="V269" s="262" t="n">
        <f aca="false">(I269-(G269+K269))*radconv</f>
        <v>-31.2159960415507</v>
      </c>
      <c r="X269" s="261" t="n">
        <f aca="false">20*LOG10((D269/(B269*L269))*Acs*Am)</f>
        <v>-5.95686154437981</v>
      </c>
      <c r="Y269" s="262" t="n">
        <f aca="false">(E269-(C269+M269))*radconv</f>
        <v>-71.1440704944218</v>
      </c>
    </row>
    <row r="270" customFormat="false" ht="12.75" hidden="false" customHeight="false" outlineLevel="0" collapsed="false">
      <c r="A270" s="263" t="n">
        <v>17180</v>
      </c>
      <c r="B270" s="252" t="n">
        <f aca="false">SQRT(1+(A270/Pole1)^2)</f>
        <v>11.9238297570013</v>
      </c>
      <c r="C270" s="253" t="n">
        <f aca="false">ATAN(A270/Pole1)</f>
        <v>1.48683203109019</v>
      </c>
      <c r="D270" s="253" t="n">
        <f aca="false">SQRT(1+(A270/Zero1)^2)</f>
        <v>1.11745610390064</v>
      </c>
      <c r="E270" s="254" t="n">
        <f aca="false">ATAN(A270/Zero1)</f>
        <v>0.462612250405863</v>
      </c>
      <c r="F270" s="252" t="n">
        <f aca="false">SQRT(1+(A270/Pole2)^2)</f>
        <v>237.48137730774</v>
      </c>
      <c r="G270" s="255" t="n">
        <f aca="false">ATAN(A270/Pole2)</f>
        <v>1.56658545785612</v>
      </c>
      <c r="H270" s="264" t="n">
        <f aca="false">SQRT(1+(A270/Zero2)^2)</f>
        <v>11.0643211802026</v>
      </c>
      <c r="I270" s="265" t="n">
        <f aca="false">ATAN(A270/Zero2)</f>
        <v>1.48029222312184</v>
      </c>
      <c r="J270" s="252" t="n">
        <f aca="false">SQRT(1+(A270/pole4)^2)</f>
        <v>1.11618720940388</v>
      </c>
      <c r="K270" s="255" t="n">
        <f aca="false">ATAN(A270/pole4)</f>
        <v>0.460327494445803</v>
      </c>
      <c r="L270" s="256" t="n">
        <f aca="false">SQRT((1-(S270/pterm2))^2+(A270/pterm1)^2)</f>
        <v>1.01915299233345</v>
      </c>
      <c r="M270" s="257" t="n">
        <f aca="false">IF((ATAN((A270/pterm1)/(1-A270^2/pterm2))&gt;0),ATAN((A270/pterm1)/(1-A270^2/pterm2)),PI()+ATAN((A270/pterm1)/(1-A270^2/pterm2)))</f>
        <v>0.21688145621385</v>
      </c>
      <c r="N270" s="258" t="n">
        <f aca="false">20*LOG10(((D270*H270)/(B270*F270*L270*J270))*Adc)</f>
        <v>8.08347278143792</v>
      </c>
      <c r="O270" s="259" t="n">
        <f aca="false">((E270+I270)-(C270+G270+M270+K270))*radconv</f>
        <v>-102.428923599114</v>
      </c>
      <c r="P270" s="266" t="n">
        <f aca="false">IF(O270&gt;0,O270,O270+180)</f>
        <v>77.571076400886</v>
      </c>
      <c r="R270" s="0" t="n">
        <f aca="false">IF(N270&lt;0,A270,1000000000)</f>
        <v>1000000000</v>
      </c>
      <c r="S270" s="0" t="n">
        <f aca="false">A270^2</f>
        <v>295152400</v>
      </c>
      <c r="U270" s="261" t="n">
        <f aca="false">20*LOG10((H270/(F270*J270))*Aea)</f>
        <v>26.3905635591345</v>
      </c>
      <c r="V270" s="262" t="n">
        <f aca="false">(I270-(G270+K270))*radconv</f>
        <v>-31.3190607763823</v>
      </c>
      <c r="X270" s="261" t="n">
        <f aca="false">20*LOG10((D270/(B270*L270))*Acs*Am)</f>
        <v>-5.9986117199777</v>
      </c>
      <c r="Y270" s="262" t="n">
        <f aca="false">(E270-(C270+M270))*radconv</f>
        <v>-71.1098628227317</v>
      </c>
    </row>
    <row r="271" customFormat="false" ht="12.75" hidden="false" customHeight="false" outlineLevel="0" collapsed="false">
      <c r="A271" s="263" t="n">
        <v>17279</v>
      </c>
      <c r="B271" s="252" t="n">
        <f aca="false">SQRT(1+(A271/Pole1)^2)</f>
        <v>11.9920590971173</v>
      </c>
      <c r="C271" s="253" t="n">
        <f aca="false">ATAN(A271/Pole1)</f>
        <v>1.48731086577433</v>
      </c>
      <c r="D271" s="253" t="n">
        <f aca="false">SQRT(1+(A271/Zero1)^2)</f>
        <v>1.11874160175161</v>
      </c>
      <c r="E271" s="254" t="n">
        <f aca="false">ATAN(A271/Zero1)</f>
        <v>0.464911029086573</v>
      </c>
      <c r="F271" s="252" t="n">
        <f aca="false">SQRT(1+(A271/Pole2)^2)</f>
        <v>238.849843004649</v>
      </c>
      <c r="G271" s="255" t="n">
        <f aca="false">ATAN(A271/Pole2)</f>
        <v>1.56660958373953</v>
      </c>
      <c r="H271" s="264" t="n">
        <f aca="false">SQRT(1+(A271/Zero2)^2)</f>
        <v>11.1275601523785</v>
      </c>
      <c r="I271" s="265" t="n">
        <f aca="false">ATAN(A271/Zero2)</f>
        <v>1.48080796336273</v>
      </c>
      <c r="J271" s="252" t="n">
        <f aca="false">SQRT(1+(A271/pole4)^2)</f>
        <v>1.11745950922762</v>
      </c>
      <c r="K271" s="255" t="n">
        <f aca="false">ATAN(A271/pole4)</f>
        <v>0.462618360942597</v>
      </c>
      <c r="L271" s="256" t="n">
        <f aca="false">SQRT((1-(S271/pterm2))^2+(A271/pterm1)^2)</f>
        <v>1.01937239128551</v>
      </c>
      <c r="M271" s="257" t="n">
        <f aca="false">IF((ATAN((A271/pterm1)/(1-A271^2/pterm2))&gt;0),ATAN((A271/pterm1)/(1-A271^2/pterm2)),PI()+ATAN((A271/pterm1)/(1-A271^2/pterm2)))</f>
        <v>0.218103676574477</v>
      </c>
      <c r="N271" s="258" t="n">
        <f aca="false">20*LOG10(((D271*H271)/(B271*F271*L271*J271))*Adc)</f>
        <v>8.03173000105975</v>
      </c>
      <c r="O271" s="259" t="n">
        <f aca="false">((E271+I271)-(C271+G271+M271+K271))*radconv</f>
        <v>-102.497766111322</v>
      </c>
      <c r="P271" s="266" t="n">
        <f aca="false">IF(O271&gt;0,O271,O271+180)</f>
        <v>77.5022338886785</v>
      </c>
      <c r="R271" s="0" t="n">
        <f aca="false">IF(N271&lt;0,A271,1000000000)</f>
        <v>1000000000</v>
      </c>
      <c r="S271" s="0" t="n">
        <f aca="false">A271^2</f>
        <v>298563841</v>
      </c>
      <c r="U271" s="261" t="n">
        <f aca="false">20*LOG10((H271/(F271*J271))*Aea)</f>
        <v>26.3802639847041</v>
      </c>
      <c r="V271" s="262" t="n">
        <f aca="false">(I271-(G271+K271))*radconv</f>
        <v>-31.4221503302447</v>
      </c>
      <c r="X271" s="261" t="n">
        <f aca="false">20*LOG10((D271/(B271*L271))*Acs*Am)</f>
        <v>-6.04005492592543</v>
      </c>
      <c r="Y271" s="262" t="n">
        <f aca="false">(E271-(C271+M271))*radconv</f>
        <v>-71.0756157810769</v>
      </c>
    </row>
    <row r="272" customFormat="false" ht="12.75" hidden="false" customHeight="false" outlineLevel="0" collapsed="false">
      <c r="A272" s="263" t="n">
        <v>17378</v>
      </c>
      <c r="B272" s="252" t="n">
        <f aca="false">SQRT(1+(A272/Pole1)^2)</f>
        <v>12.0602911556934</v>
      </c>
      <c r="C272" s="253" t="n">
        <f aca="false">ATAN(A272/Pole1)</f>
        <v>1.4877842824752</v>
      </c>
      <c r="D272" s="253" t="n">
        <f aca="false">SQRT(1+(A272/Zero1)^2)</f>
        <v>1.12003299787349</v>
      </c>
      <c r="E272" s="254" t="n">
        <f aca="false">ATAN(A272/Zero1)</f>
        <v>0.467204518887994</v>
      </c>
      <c r="F272" s="252" t="n">
        <f aca="false">SQRT(1+(A272/Pole2)^2)</f>
        <v>240.218308838998</v>
      </c>
      <c r="G272" s="255" t="n">
        <f aca="false">ATAN(A272/Pole2)</f>
        <v>1.56663343474426</v>
      </c>
      <c r="H272" s="264" t="n">
        <f aca="false">SQRT(1+(A272/Zero2)^2)</f>
        <v>11.1908020508999</v>
      </c>
      <c r="I272" s="265" t="n">
        <f aca="false">ATAN(A272/Zero2)</f>
        <v>1.48131787459511</v>
      </c>
      <c r="J272" s="252" t="n">
        <f aca="false">SQRT(1+(A272/pole4)^2)</f>
        <v>1.11873766019939</v>
      </c>
      <c r="K272" s="255" t="n">
        <f aca="false">ATAN(A272/pole4)</f>
        <v>0.464904004809748</v>
      </c>
      <c r="L272" s="256" t="n">
        <f aca="false">SQRT((1-(S272/pterm2))^2+(A272/pterm1)^2)</f>
        <v>1.01959300622365</v>
      </c>
      <c r="M272" s="257" t="n">
        <f aca="false">IF((ATAN((A272/pterm1)/(1-A272^2/pterm2))&gt;0),ATAN((A272/pterm1)/(1-A272^2/pterm2)),PI()+ATAN((A272/pterm1)/(1-A272^2/pterm2)))</f>
        <v>0.219325436034635</v>
      </c>
      <c r="N272" s="258" t="n">
        <f aca="false">20*LOG10(((D272*H272)/(B272*F272*L272*J272))*Adc)</f>
        <v>7.98026344173809</v>
      </c>
      <c r="O272" s="259" t="n">
        <f aca="false">((E272+I272)-(C272+G272+M272+K272))*radconv</f>
        <v>-102.566593812327</v>
      </c>
      <c r="P272" s="266" t="n">
        <f aca="false">IF(O272&gt;0,O272,O272+180)</f>
        <v>77.4334061876735</v>
      </c>
      <c r="R272" s="0" t="n">
        <f aca="false">IF(N272&lt;0,A272,1000000000)</f>
        <v>1000000000</v>
      </c>
      <c r="S272" s="0" t="n">
        <f aca="false">A272^2</f>
        <v>301994884</v>
      </c>
      <c r="U272" s="261" t="n">
        <f aca="false">20*LOG10((H272/(F272*J272))*Aea)</f>
        <v>26.3699370980114</v>
      </c>
      <c r="V272" s="262" t="n">
        <f aca="false">(I272-(G272+K272))*radconv</f>
        <v>-31.5252588776691</v>
      </c>
      <c r="X272" s="261" t="n">
        <f aca="false">20*LOG10((D272/(B272*L272))*Acs*Am)</f>
        <v>-6.08119459855444</v>
      </c>
      <c r="Y272" s="262" t="n">
        <f aca="false">(E272-(C272+M272))*radconv</f>
        <v>-71.0413349346575</v>
      </c>
    </row>
    <row r="273" customFormat="false" ht="12.75" hidden="false" customHeight="false" outlineLevel="0" collapsed="false">
      <c r="A273" s="263" t="n">
        <v>17479.25</v>
      </c>
      <c r="B273" s="252" t="n">
        <f aca="false">SQRT(1+(A273/Pole1)^2)</f>
        <v>12.1300767069011</v>
      </c>
      <c r="C273" s="253" t="n">
        <f aca="false">ATAN(A273/Pole1)</f>
        <v>1.48826294962673</v>
      </c>
      <c r="D273" s="253" t="n">
        <f aca="false">SQRT(1+(A273/Zero1)^2)</f>
        <v>1.12135982354073</v>
      </c>
      <c r="E273" s="254" t="n">
        <f aca="false">ATAN(A273/Zero1)</f>
        <v>0.469544656852786</v>
      </c>
      <c r="F273" s="252" t="n">
        <f aca="false">SQRT(1+(A273/Pole2)^2)</f>
        <v>241.617876309311</v>
      </c>
      <c r="G273" s="255" t="n">
        <f aca="false">ATAN(A273/Pole2)</f>
        <v>1.56665754836428</v>
      </c>
      <c r="H273" s="264" t="n">
        <f aca="false">SQRT(1+(A273/Zero2)^2)</f>
        <v>11.2554842407515</v>
      </c>
      <c r="I273" s="265" t="n">
        <f aca="false">ATAN(A273/Zero2)</f>
        <v>1.48183344761542</v>
      </c>
      <c r="J273" s="252" t="n">
        <f aca="false">SQRT(1+(A273/pole4)^2)</f>
        <v>1.12005089131028</v>
      </c>
      <c r="K273" s="255" t="n">
        <f aca="false">ATAN(A273/pole4)</f>
        <v>0.467236186895502</v>
      </c>
      <c r="L273" s="256" t="n">
        <f aca="false">SQRT((1-(S273/pterm2))^2+(A273/pterm1)^2)</f>
        <v>1.01981989212217</v>
      </c>
      <c r="M273" s="257" t="n">
        <f aca="false">IF((ATAN((A273/pterm1)/(1-A273^2/pterm2))&gt;0),ATAN((A273/pterm1)/(1-A273^2/pterm2)),PI()+ATAN((A273/pterm1)/(1-A273^2/pterm2)))</f>
        <v>0.220574483681722</v>
      </c>
      <c r="N273" s="258" t="n">
        <f aca="false">20*LOG10(((D273*H273)/(B273*F273*L273*J273))*Adc)</f>
        <v>7.92790950814548</v>
      </c>
      <c r="O273" s="259" t="n">
        <f aca="false">((E273+I273)-(C273+G273+M273+K273))*radconv</f>
        <v>-102.636970190759</v>
      </c>
      <c r="P273" s="266" t="n">
        <f aca="false">IF(O273&gt;0,O273,O273+180)</f>
        <v>77.3630298092406</v>
      </c>
      <c r="R273" s="0" t="n">
        <f aca="false">IF(N273&lt;0,A273,1000000000)</f>
        <v>1000000000</v>
      </c>
      <c r="S273" s="0" t="n">
        <f aca="false">A273^2</f>
        <v>305524180.5625</v>
      </c>
      <c r="U273" s="261" t="n">
        <f aca="false">20*LOG10((H273/(F273*J273))*Aea)</f>
        <v>26.3593473958884</v>
      </c>
      <c r="V273" s="262" t="n">
        <f aca="false">(I273-(G273+K273))*radconv</f>
        <v>-31.6307245188001</v>
      </c>
      <c r="X273" s="261" t="n">
        <f aca="false">20*LOG10((D273/(B273*L273))*Acs*Am)</f>
        <v>-6.12295883002408</v>
      </c>
      <c r="Y273" s="262" t="n">
        <f aca="false">(E273-(C273+M273))*radconv</f>
        <v>-71.0062456719593</v>
      </c>
    </row>
    <row r="274" customFormat="false" ht="12.75" hidden="false" customHeight="false" outlineLevel="0" collapsed="false">
      <c r="A274" s="263" t="n">
        <v>17580.5</v>
      </c>
      <c r="B274" s="252" t="n">
        <f aca="false">SQRT(1+(A274/Pole1)^2)</f>
        <v>12.1998650055829</v>
      </c>
      <c r="C274" s="253" t="n">
        <f aca="false">ATAN(A274/Pole1)</f>
        <v>1.48873614053551</v>
      </c>
      <c r="D274" s="253" t="n">
        <f aca="false">SQRT(1+(A274/Zero1)^2)</f>
        <v>1.12269277551549</v>
      </c>
      <c r="E274" s="254" t="n">
        <f aca="false">ATAN(A274/Zero1)</f>
        <v>0.471879250773744</v>
      </c>
      <c r="F274" s="252" t="n">
        <f aca="false">SQRT(1+(A274/Pole2)^2)</f>
        <v>243.017443918497</v>
      </c>
      <c r="G274" s="255" t="n">
        <f aca="false">ATAN(A274/Pole2)</f>
        <v>1.56668138423766</v>
      </c>
      <c r="H274" s="264" t="n">
        <f aca="false">SQRT(1+(A274/Zero2)^2)</f>
        <v>11.3201693882948</v>
      </c>
      <c r="I274" s="265" t="n">
        <f aca="false">ATAN(A274/Zero2)</f>
        <v>1.48234312864663</v>
      </c>
      <c r="J274" s="252" t="n">
        <f aca="false">SQRT(1+(A274/pole4)^2)</f>
        <v>1.12137020017203</v>
      </c>
      <c r="K274" s="255" t="n">
        <f aca="false">ATAN(A274/pole4)</f>
        <v>0.469562893917218</v>
      </c>
      <c r="L274" s="256" t="n">
        <f aca="false">SQRT((1-(S274/pterm2))^2+(A274/pterm1)^2)</f>
        <v>1.02004804834079</v>
      </c>
      <c r="M274" s="257" t="n">
        <f aca="false">IF((ATAN((A274/pterm1)/(1-A274^2/pterm2))&gt;0),ATAN((A274/pterm1)/(1-A274^2/pterm2)),PI()+ATAN((A274/pterm1)/(1-A274^2/pterm2)))</f>
        <v>0.221823044493515</v>
      </c>
      <c r="N274" s="258" t="n">
        <f aca="false">20*LOG10(((D274*H274)/(B274*F274*L274*J274))*Adc)</f>
        <v>7.87583767399387</v>
      </c>
      <c r="O274" s="259" t="n">
        <f aca="false">((E274+I274)-(C274+G274+M274+K274))*radconv</f>
        <v>-102.707330534637</v>
      </c>
      <c r="P274" s="266" t="n">
        <f aca="false">IF(O274&gt;0,O274,O274+180)</f>
        <v>77.2926694653629</v>
      </c>
      <c r="R274" s="0" t="n">
        <f aca="false">IF(N274&lt;0,A274,1000000000)</f>
        <v>1000000000</v>
      </c>
      <c r="S274" s="0" t="n">
        <f aca="false">A274^2</f>
        <v>309073980.25</v>
      </c>
      <c r="U274" s="261" t="n">
        <f aca="false">20*LOG10((H274/(F274*J274))*Aea)</f>
        <v>26.3487294078837</v>
      </c>
      <c r="V274" s="262" t="n">
        <f aca="false">(I274-(G274+K274))*radconv</f>
        <v>-31.7361981342672</v>
      </c>
      <c r="X274" s="261" t="n">
        <f aca="false">20*LOG10((D274/(B274*L274))*Acs*Am)</f>
        <v>-6.16441267617095</v>
      </c>
      <c r="Y274" s="262" t="n">
        <f aca="false">(E274-(C274+M274))*radconv</f>
        <v>-70.97113240037</v>
      </c>
    </row>
    <row r="275" customFormat="false" ht="12.75" hidden="false" customHeight="false" outlineLevel="0" collapsed="false">
      <c r="A275" s="263" t="n">
        <v>17681.75</v>
      </c>
      <c r="B275" s="252" t="n">
        <f aca="false">SQRT(1+(A275/Pole1)^2)</f>
        <v>12.269656004857</v>
      </c>
      <c r="C275" s="253" t="n">
        <f aca="false">ATAN(A275/Pole1)</f>
        <v>1.48920394843603</v>
      </c>
      <c r="D275" s="253" t="n">
        <f aca="false">SQRT(1+(A275/Zero1)^2)</f>
        <v>1.12403183200282</v>
      </c>
      <c r="E275" s="254" t="n">
        <f aca="false">ATAN(A275/Zero1)</f>
        <v>0.474208294971085</v>
      </c>
      <c r="F275" s="252" t="n">
        <f aca="false">SQRT(1+(A275/Pole2)^2)</f>
        <v>244.417011664173</v>
      </c>
      <c r="G275" s="255" t="n">
        <f aca="false">ATAN(A275/Pole2)</f>
        <v>1.56670494713562</v>
      </c>
      <c r="H275" s="264" t="n">
        <f aca="false">SQRT(1+(A275/Zero2)^2)</f>
        <v>11.3848574431156</v>
      </c>
      <c r="I275" s="265" t="n">
        <f aca="false">ATAN(A275/Zero2)</f>
        <v>1.48284701785541</v>
      </c>
      <c r="J275" s="252" t="n">
        <f aca="false">SQRT(1+(A275/pole4)^2)</f>
        <v>1.12269556535827</v>
      </c>
      <c r="K275" s="255" t="n">
        <f aca="false">ATAN(A275/pole4)</f>
        <v>0.471884120029476</v>
      </c>
      <c r="L275" s="256" t="n">
        <f aca="false">SQRT((1-(S275/pterm2))^2+(A275/pterm1)^2)</f>
        <v>1.02027747408207</v>
      </c>
      <c r="M275" s="257" t="n">
        <f aca="false">IF((ATAN((A275/pterm1)/(1-A275^2/pterm2))&gt;0),ATAN((A275/pterm1)/(1-A275^2/pterm2)),PI()+ATAN((A275/pterm1)/(1-A275^2/pterm2)))</f>
        <v>0.223071116080158</v>
      </c>
      <c r="N275" s="258" t="n">
        <f aca="false">20*LOG10(((D275*H275)/(B275*F275*L275*J275))*Adc)</f>
        <v>7.82404458005753</v>
      </c>
      <c r="O275" s="259" t="n">
        <f aca="false">((E275+I275)-(C275+G275+M275+K275))*radconv</f>
        <v>-102.777674573727</v>
      </c>
      <c r="P275" s="266" t="n">
        <f aca="false">IF(O275&gt;0,O275,O275+180)</f>
        <v>77.2223254262731</v>
      </c>
      <c r="R275" s="0" t="n">
        <f aca="false">IF(N275&lt;0,A275,1000000000)</f>
        <v>1000000000</v>
      </c>
      <c r="S275" s="0" t="n">
        <f aca="false">A275^2</f>
        <v>312644283.0625</v>
      </c>
      <c r="U275" s="261" t="n">
        <f aca="false">20*LOG10((H275/(F275*J275))*Aea)</f>
        <v>26.3380832823281</v>
      </c>
      <c r="V275" s="262" t="n">
        <f aca="false">(I275-(G275+K275))*radconv</f>
        <v>-31.8416739233965</v>
      </c>
      <c r="X275" s="261" t="n">
        <f aca="false">20*LOG10((D275/(B275*L275))*Acs*Am)</f>
        <v>-6.20555964455166</v>
      </c>
      <c r="Y275" s="262" t="n">
        <f aca="false">(E275-(C275+M275))*radconv</f>
        <v>-70.9360006503304</v>
      </c>
    </row>
    <row r="276" customFormat="false" ht="12.75" hidden="false" customHeight="false" outlineLevel="0" collapsed="false">
      <c r="A276" s="263" t="n">
        <v>17783</v>
      </c>
      <c r="B276" s="252" t="n">
        <f aca="false">SQRT(1+(A276/Pole1)^2)</f>
        <v>12.3394496589001</v>
      </c>
      <c r="C276" s="253" t="n">
        <f aca="false">ATAN(A276/Pole1)</f>
        <v>1.48966646446292</v>
      </c>
      <c r="D276" s="253" t="n">
        <f aca="false">SQRT(1+(A276/Zero1)^2)</f>
        <v>1.12537697121193</v>
      </c>
      <c r="E276" s="254" t="n">
        <f aca="false">ATAN(A276/Zero1)</f>
        <v>0.476531784032826</v>
      </c>
      <c r="F276" s="252" t="n">
        <f aca="false">SQRT(1+(A276/Pole2)^2)</f>
        <v>245.816579544006</v>
      </c>
      <c r="G276" s="255" t="n">
        <f aca="false">ATAN(A276/Pole2)</f>
        <v>1.56672824172073</v>
      </c>
      <c r="H276" s="264" t="n">
        <f aca="false">SQRT(1+(A276/Zero2)^2)</f>
        <v>11.4495483559371</v>
      </c>
      <c r="I276" s="265" t="n">
        <f aca="false">ATAN(A276/Zero2)</f>
        <v>1.48334521315652</v>
      </c>
      <c r="J276" s="252" t="n">
        <f aca="false">SQRT(1+(A276/pole4)^2)</f>
        <v>1.12402696544556</v>
      </c>
      <c r="K276" s="255" t="n">
        <f aca="false">ATAN(A276/pole4)</f>
        <v>0.474199859650614</v>
      </c>
      <c r="L276" s="256" t="n">
        <f aca="false">SQRT((1-(S276/pterm2))^2+(A276/pterm1)^2)</f>
        <v>1.02050816854488</v>
      </c>
      <c r="M276" s="257" t="n">
        <f aca="false">IF((ATAN((A276/pterm1)/(1-A276^2/pterm2))&gt;0),ATAN((A276/pterm1)/(1-A276^2/pterm2)),PI()+ATAN((A276/pterm1)/(1-A276^2/pterm2)))</f>
        <v>0.224318696058674</v>
      </c>
      <c r="N276" s="258" t="n">
        <f aca="false">20*LOG10(((D276*H276)/(B276*F276*L276*J276))*Adc)</f>
        <v>7.77252692513663</v>
      </c>
      <c r="O276" s="259" t="n">
        <f aca="false">((E276+I276)-(C276+G276+M276+K276))*radconv</f>
        <v>-102.848002040444</v>
      </c>
      <c r="P276" s="266" t="n">
        <f aca="false">IF(O276&gt;0,O276,O276+180)</f>
        <v>77.1519979595564</v>
      </c>
      <c r="R276" s="0" t="n">
        <f aca="false">IF(N276&lt;0,A276,1000000000)</f>
        <v>1000000000</v>
      </c>
      <c r="S276" s="0" t="n">
        <f aca="false">A276^2</f>
        <v>316235089</v>
      </c>
      <c r="U276" s="261" t="n">
        <f aca="false">20*LOG10((H276/(F276*J276))*Aea)</f>
        <v>26.3274091712039</v>
      </c>
      <c r="V276" s="262" t="n">
        <f aca="false">(I276-(G276+K276))*radconv</f>
        <v>-31.9471462234242</v>
      </c>
      <c r="X276" s="261" t="n">
        <f aca="false">20*LOG10((D276/(B276*L276))*Acs*Am)</f>
        <v>-6.24640318834838</v>
      </c>
      <c r="Y276" s="262" t="n">
        <f aca="false">(E276-(C276+M276))*radconv</f>
        <v>-70.9008558170195</v>
      </c>
    </row>
    <row r="277" customFormat="false" ht="12.75" hidden="false" customHeight="false" outlineLevel="0" collapsed="false">
      <c r="A277" s="263" t="n">
        <v>17886.5</v>
      </c>
      <c r="B277" s="252" t="n">
        <f aca="false">SQRT(1+(A277/Pole1)^2)</f>
        <v>12.4107969803149</v>
      </c>
      <c r="C277" s="253" t="n">
        <f aca="false">ATAN(A277/Pole1)</f>
        <v>1.49013388180347</v>
      </c>
      <c r="D277" s="253" t="n">
        <f aca="false">SQRT(1+(A277/Zero1)^2)</f>
        <v>1.12675826670072</v>
      </c>
      <c r="E277" s="254" t="n">
        <f aca="false">ATAN(A277/Zero1)</f>
        <v>0.478901159149441</v>
      </c>
      <c r="F277" s="252" t="n">
        <f aca="false">SQRT(1+(A277/Pole2)^2)</f>
        <v>247.247249068571</v>
      </c>
      <c r="G277" s="255" t="n">
        <f aca="false">ATAN(A277/Pole2)</f>
        <v>1.56675178138473</v>
      </c>
      <c r="H277" s="264" t="n">
        <f aca="false">SQRT(1+(A277/Zero2)^2)</f>
        <v>11.5156797484203</v>
      </c>
      <c r="I277" s="265" t="n">
        <f aca="false">ATAN(A277/Zero2)</f>
        <v>1.48384869401452</v>
      </c>
      <c r="J277" s="252" t="n">
        <f aca="false">SQRT(1+(A277/pole4)^2)</f>
        <v>1.12539416745337</v>
      </c>
      <c r="K277" s="255" t="n">
        <f aca="false">ATAN(A277/pole4)</f>
        <v>0.476561383885574</v>
      </c>
      <c r="L277" s="256" t="n">
        <f aca="false">SQRT((1-(S277/pterm2))^2+(A277/pterm1)^2)</f>
        <v>1.02074530003878</v>
      </c>
      <c r="M277" s="257" t="n">
        <f aca="false">IF((ATAN((A277/pterm1)/(1-A277^2/pterm2))&gt;0),ATAN((A277/pterm1)/(1-A277^2/pterm2)),PI()+ATAN((A277/pterm1)/(1-A277^2/pterm2)))</f>
        <v>0.225593489446248</v>
      </c>
      <c r="N277" s="258" t="n">
        <f aca="false">20*LOG10(((D277*H277)/(B277*F277*L277*J277))*Adc)</f>
        <v>7.72014574380002</v>
      </c>
      <c r="O277" s="259" t="n">
        <f aca="false">((E277+I277)-(C277+G277+M277+K277))*radconv</f>
        <v>-102.919874934973</v>
      </c>
      <c r="P277" s="266" t="n">
        <f aca="false">IF(O277&gt;0,O277,O277+180)</f>
        <v>77.0801250650267</v>
      </c>
      <c r="R277" s="0" t="n">
        <f aca="false">IF(N277&lt;0,A277,1000000000)</f>
        <v>1000000000</v>
      </c>
      <c r="S277" s="0" t="n">
        <f aca="false">A277^2</f>
        <v>319926882.25</v>
      </c>
      <c r="U277" s="261" t="n">
        <f aca="false">20*LOG10((H277/(F277*J277))*Aea)</f>
        <v>26.3164690941789</v>
      </c>
      <c r="V277" s="262" t="n">
        <f aca="false">(I277-(G277+K277))*radconv</f>
        <v>-32.0549529904749</v>
      </c>
      <c r="X277" s="261" t="n">
        <f aca="false">20*LOG10((D277/(B277*L277))*Acs*Am)</f>
        <v>-6.28784429266002</v>
      </c>
      <c r="Y277" s="262" t="n">
        <f aca="false">(E277-(C277+M277))*radconv</f>
        <v>-70.8649219444984</v>
      </c>
    </row>
    <row r="278" customFormat="false" ht="12.75" hidden="false" customHeight="false" outlineLevel="0" collapsed="false">
      <c r="A278" s="263" t="n">
        <v>17990</v>
      </c>
      <c r="B278" s="252" t="n">
        <f aca="false">SQRT(1+(A278/Pole1)^2)</f>
        <v>12.48214698223</v>
      </c>
      <c r="C278" s="253" t="n">
        <f aca="false">ATAN(A278/Pole1)</f>
        <v>1.49059595557547</v>
      </c>
      <c r="D278" s="253" t="n">
        <f aca="false">SQRT(1+(A278/Zero1)^2)</f>
        <v>1.12814587223044</v>
      </c>
      <c r="E278" s="254" t="n">
        <f aca="false">ATAN(A278/Zero1)</f>
        <v>0.481264718903374</v>
      </c>
      <c r="F278" s="252" t="n">
        <f aca="false">SQRT(1+(A278/Pole2)^2)</f>
        <v>248.677918728562</v>
      </c>
      <c r="G278" s="255" t="n">
        <f aca="false">ATAN(A278/Pole2)</f>
        <v>1.56677505019652</v>
      </c>
      <c r="H278" s="264" t="n">
        <f aca="false">SQRT(1+(A278/Zero2)^2)</f>
        <v>11.5818140267107</v>
      </c>
      <c r="I278" s="265" t="n">
        <f aca="false">ATAN(A278/Zero2)</f>
        <v>1.48434642506174</v>
      </c>
      <c r="J278" s="252" t="n">
        <f aca="false">SQRT(1+(A278/pole4)^2)</f>
        <v>1.12676763030465</v>
      </c>
      <c r="K278" s="255" t="n">
        <f aca="false">ATAN(A278/pole4)</f>
        <v>0.478917164115916</v>
      </c>
      <c r="L278" s="256" t="n">
        <f aca="false">SQRT((1-(S278/pterm2))^2+(A278/pterm1)^2)</f>
        <v>1.0209837555637</v>
      </c>
      <c r="M278" s="257" t="n">
        <f aca="false">IF((ATAN((A278/pterm1)/(1-A278^2/pterm2))&gt;0),ATAN((A278/pterm1)/(1-A278^2/pterm2)),PI()+ATAN((A278/pterm1)/(1-A278^2/pterm2)))</f>
        <v>0.226867764120305</v>
      </c>
      <c r="N278" s="258" t="n">
        <f aca="false">20*LOG10(((D278*H278)/(B278*F278*L278*J278))*Adc)</f>
        <v>7.66804558335249</v>
      </c>
      <c r="O278" s="259" t="n">
        <f aca="false">((E278+I278)-(C278+G278+M278+K278))*radconv</f>
        <v>-102.991729955199</v>
      </c>
      <c r="P278" s="266" t="n">
        <f aca="false">IF(O278&gt;0,O278,O278+180)</f>
        <v>77.008270044801</v>
      </c>
      <c r="R278" s="0" t="n">
        <f aca="false">IF(N278&lt;0,A278,1000000000)</f>
        <v>1000000000</v>
      </c>
      <c r="S278" s="0" t="n">
        <f aca="false">A278^2</f>
        <v>323640100</v>
      </c>
      <c r="U278" s="261" t="n">
        <f aca="false">20*LOG10((H278/(F278*J278))*Aea)</f>
        <v>26.3055001060892</v>
      </c>
      <c r="V278" s="262" t="n">
        <f aca="false">(I278-(G278+K278))*radconv</f>
        <v>-32.1627445715049</v>
      </c>
      <c r="X278" s="261" t="n">
        <f aca="false">20*LOG10((D278/(B278*L278))*Acs*Am)</f>
        <v>-6.32897546501785</v>
      </c>
      <c r="Y278" s="262" t="n">
        <f aca="false">(E278-(C278+M278))*radconv</f>
        <v>-70.8289853836942</v>
      </c>
    </row>
    <row r="279" customFormat="false" ht="12.75" hidden="false" customHeight="false" outlineLevel="0" collapsed="false">
      <c r="A279" s="263" t="n">
        <v>18093.5</v>
      </c>
      <c r="B279" s="252" t="n">
        <f aca="false">SQRT(1+(A279/Pole1)^2)</f>
        <v>12.5534996189399</v>
      </c>
      <c r="C279" s="253" t="n">
        <f aca="false">ATAN(A279/Pole1)</f>
        <v>1.49105277669657</v>
      </c>
      <c r="D279" s="253" t="n">
        <f aca="false">SQRT(1+(A279/Zero1)^2)</f>
        <v>1.129539764546</v>
      </c>
      <c r="E279" s="254" t="n">
        <f aca="false">ATAN(A279/Zero1)</f>
        <v>0.483622458367693</v>
      </c>
      <c r="F279" s="252" t="n">
        <f aca="false">SQRT(1+(A279/Pole2)^2)</f>
        <v>250.108588521657</v>
      </c>
      <c r="G279" s="255" t="n">
        <f aca="false">ATAN(A279/Pole2)</f>
        <v>1.56679805280406</v>
      </c>
      <c r="H279" s="264" t="n">
        <f aca="false">SQRT(1+(A279/Zero2)^2)</f>
        <v>11.6479511416536</v>
      </c>
      <c r="I279" s="265" t="n">
        <f aca="false">ATAN(A279/Zero2)</f>
        <v>1.48483850399182</v>
      </c>
      <c r="J279" s="252" t="n">
        <f aca="false">SQRT(1+(A279/pole4)^2)</f>
        <v>1.12814733113262</v>
      </c>
      <c r="K279" s="255" t="n">
        <f aca="false">ATAN(A279/pole4)</f>
        <v>0.481267195220819</v>
      </c>
      <c r="L279" s="256" t="n">
        <f aca="false">SQRT((1-(S279/pterm2))^2+(A279/pterm1)^2)</f>
        <v>1.02122353425198</v>
      </c>
      <c r="M279" s="257" t="n">
        <f aca="false">IF((ATAN((A279/pterm1)/(1-A279^2/pterm2))&gt;0),ATAN((A279/pterm1)/(1-A279^2/pterm2)),PI()+ATAN((A279/pterm1)/(1-A279^2/pterm2)))</f>
        <v>0.228141517557888</v>
      </c>
      <c r="N279" s="258" t="n">
        <f aca="false">20*LOG10(((D279*H279)/(B279*F279*L279*J279))*Adc)</f>
        <v>7.61622309711517</v>
      </c>
      <c r="O279" s="259" t="n">
        <f aca="false">((E279+I279)-(C279+G279+M279+K279))*radconv</f>
        <v>-103.063566823532</v>
      </c>
      <c r="P279" s="266" t="n">
        <f aca="false">IF(O279&gt;0,O279,O279+180)</f>
        <v>76.9364331764685</v>
      </c>
      <c r="R279" s="0" t="n">
        <f aca="false">IF(N279&lt;0,A279,1000000000)</f>
        <v>1000000000</v>
      </c>
      <c r="S279" s="0" t="n">
        <f aca="false">A279^2</f>
        <v>327374742.25</v>
      </c>
      <c r="U279" s="261" t="n">
        <f aca="false">20*LOG10((H279/(F279*J279))*Aea)</f>
        <v>26.2945023800564</v>
      </c>
      <c r="V279" s="262" t="n">
        <f aca="false">(I279-(G279+K279))*radconv</f>
        <v>-32.2705153419893</v>
      </c>
      <c r="X279" s="261" t="n">
        <f aca="false">20*LOG10((D279/(B279*L279))*Acs*Am)</f>
        <v>-6.36980022522232</v>
      </c>
      <c r="Y279" s="262" t="n">
        <f aca="false">(E279-(C279+M279))*radconv</f>
        <v>-70.7930514815422</v>
      </c>
    </row>
    <row r="280" customFormat="false" ht="12.75" hidden="false" customHeight="false" outlineLevel="0" collapsed="false">
      <c r="A280" s="263" t="n">
        <v>18197</v>
      </c>
      <c r="B280" s="252" t="n">
        <f aca="false">SQRT(1+(A280/Pole1)^2)</f>
        <v>12.6248548457712</v>
      </c>
      <c r="C280" s="253" t="n">
        <f aca="false">ATAN(A280/Pole1)</f>
        <v>1.49150443403784</v>
      </c>
      <c r="D280" s="253" t="n">
        <f aca="false">SQRT(1+(A280/Zero1)^2)</f>
        <v>1.13093992040185</v>
      </c>
      <c r="E280" s="254" t="n">
        <f aca="false">ATAN(A280/Zero1)</f>
        <v>0.485974372898537</v>
      </c>
      <c r="F280" s="252" t="n">
        <f aca="false">SQRT(1+(A280/Pole2)^2)</f>
        <v>251.539258445584</v>
      </c>
      <c r="G280" s="255" t="n">
        <f aca="false">ATAN(A280/Pole2)</f>
        <v>1.56682079374956</v>
      </c>
      <c r="H280" s="264" t="n">
        <f aca="false">SQRT(1+(A280/Zero2)^2)</f>
        <v>11.7140910452023</v>
      </c>
      <c r="I280" s="265" t="n">
        <f aca="false">ATAN(A280/Zero2)</f>
        <v>1.48532502630307</v>
      </c>
      <c r="J280" s="252" t="n">
        <f aca="false">SQRT(1+(A280/pole4)^2)</f>
        <v>1.12953324707861</v>
      </c>
      <c r="K280" s="255" t="n">
        <f aca="false">ATAN(A280/pole4)</f>
        <v>0.483611472358425</v>
      </c>
      <c r="L280" s="256" t="n">
        <f aca="false">SQRT((1-(S280/pterm2))^2+(A280/pterm1)^2)</f>
        <v>1.02146463523198</v>
      </c>
      <c r="M280" s="257" t="n">
        <f aca="false">IF((ATAN((A280/pterm1)/(1-A280^2/pterm2))&gt;0),ATAN((A280/pterm1)/(1-A280^2/pterm2)),PI()+ATAN((A280/pterm1)/(1-A280^2/pterm2)))</f>
        <v>0.229414747243653</v>
      </c>
      <c r="N280" s="258" t="n">
        <f aca="false">20*LOG10(((D280*H280)/(B280*F280*L280*J280))*Adc)</f>
        <v>7.564674996176</v>
      </c>
      <c r="O280" s="259" t="n">
        <f aca="false">((E280+I280)-(C280+G280+M280+K280))*radconv</f>
        <v>-103.135385265045</v>
      </c>
      <c r="P280" s="266" t="n">
        <f aca="false">IF(O280&gt;0,O280,O280+180)</f>
        <v>76.864614734955</v>
      </c>
      <c r="R280" s="0" t="n">
        <f aca="false">IF(N280&lt;0,A280,1000000000)</f>
        <v>1000000000</v>
      </c>
      <c r="S280" s="0" t="n">
        <f aca="false">A280^2</f>
        <v>331130809</v>
      </c>
      <c r="U280" s="261" t="n">
        <f aca="false">20*LOG10((H280/(F280*J280))*Aea)</f>
        <v>26.2834760925011</v>
      </c>
      <c r="V280" s="262" t="n">
        <f aca="false">(I280-(G280+K280))*radconv</f>
        <v>-32.3782598131093</v>
      </c>
      <c r="X280" s="261" t="n">
        <f aca="false">20*LOG10((D280/(B280*L280))*Acs*Am)</f>
        <v>-6.41032203860619</v>
      </c>
      <c r="Y280" s="262" t="n">
        <f aca="false">(E280-(C280+M280))*radconv</f>
        <v>-70.7571254519357</v>
      </c>
    </row>
    <row r="281" customFormat="false" ht="12.75" hidden="false" customHeight="false" outlineLevel="0" collapsed="false">
      <c r="A281" s="263" t="n">
        <v>18303</v>
      </c>
      <c r="B281" s="252" t="n">
        <f aca="false">SQRT(1+(A281/Pole1)^2)</f>
        <v>12.6979362679037</v>
      </c>
      <c r="C281" s="253" t="n">
        <f aca="false">ATAN(A281/Pole1)</f>
        <v>1.49196173936475</v>
      </c>
      <c r="D281" s="253" t="n">
        <f aca="false">SQRT(1+(A281/Zero1)^2)</f>
        <v>1.13238036447763</v>
      </c>
      <c r="E281" s="254" t="n">
        <f aca="false">ATAN(A281/Zero1)</f>
        <v>0.488377054720866</v>
      </c>
      <c r="F281" s="252" t="n">
        <f aca="false">SQRT(1+(A281/Pole2)^2)</f>
        <v>253.004485747342</v>
      </c>
      <c r="G281" s="255" t="n">
        <f aca="false">ATAN(A281/Pole2)</f>
        <v>1.56684381741241</v>
      </c>
      <c r="H281" s="264" t="n">
        <f aca="false">SQRT(1+(A281/Zero2)^2)</f>
        <v>11.7818313723473</v>
      </c>
      <c r="I281" s="265" t="n">
        <f aca="false">ATAN(A281/Zero2)</f>
        <v>1.48581763833458</v>
      </c>
      <c r="J281" s="252" t="n">
        <f aca="false">SQRT(1+(A281/pole4)^2)</f>
        <v>1.13095905749723</v>
      </c>
      <c r="K281" s="255" t="n">
        <f aca="false">ATAN(A281/pole4)</f>
        <v>0.486006405656426</v>
      </c>
      <c r="L281" s="256" t="n">
        <f aca="false">SQRT((1-(S281/pterm2))^2+(A281/pterm1)^2)</f>
        <v>1.02171292957882</v>
      </c>
      <c r="M281" s="257" t="n">
        <f aca="false">IF((ATAN((A281/pterm1)/(1-A281^2/pterm2))&gt;0),ATAN((A281/pterm1)/(1-A281^2/pterm2)),PI()+ATAN((A281/pterm1)/(1-A281^2/pterm2)))</f>
        <v>0.230718185768361</v>
      </c>
      <c r="N281" s="258" t="n">
        <f aca="false">20*LOG10(((D281*H281)/(B281*F281*L281*J281))*Adc)</f>
        <v>7.51216280171652</v>
      </c>
      <c r="O281" s="259" t="n">
        <f aca="false">((E281+I281)-(C281+G281+M281+K281))*radconv</f>
        <v>-103.208919067172</v>
      </c>
      <c r="P281" s="266" t="n">
        <f aca="false">IF(O281&gt;0,O281,O281+180)</f>
        <v>76.7910809328281</v>
      </c>
      <c r="R281" s="0" t="n">
        <f aca="false">IF(N281&lt;0,A281,1000000000)</f>
        <v>1000000000</v>
      </c>
      <c r="S281" s="0" t="n">
        <f aca="false">A281^2</f>
        <v>334999809</v>
      </c>
      <c r="U281" s="261" t="n">
        <f aca="false">20*LOG10((H281/(F281*J281))*Aea)</f>
        <v>26.2721540524425</v>
      </c>
      <c r="V281" s="262" t="n">
        <f aca="false">(I281-(G281+K281))*radconv</f>
        <v>-32.4885739516672</v>
      </c>
      <c r="X281" s="261" t="n">
        <f aca="false">20*LOG10((D281/(B281*L281))*Acs*Am)</f>
        <v>-6.45151219300713</v>
      </c>
      <c r="Y281" s="262" t="n">
        <f aca="false">(E281-(C281+M281))*radconv</f>
        <v>-70.7203451155047</v>
      </c>
    </row>
    <row r="282" customFormat="false" ht="12.75" hidden="false" customHeight="false" outlineLevel="0" collapsed="false">
      <c r="A282" s="263" t="n">
        <v>18409</v>
      </c>
      <c r="B282" s="252" t="n">
        <f aca="false">SQRT(1+(A282/Pole1)^2)</f>
        <v>12.7710203151401</v>
      </c>
      <c r="C282" s="253" t="n">
        <f aca="false">ATAN(A282/Pole1)</f>
        <v>1.49241381079095</v>
      </c>
      <c r="D282" s="253" t="n">
        <f aca="false">SQRT(1+(A282/Zero1)^2)</f>
        <v>1.13382732901753</v>
      </c>
      <c r="E282" s="254" t="n">
        <f aca="false">ATAN(A282/Zero1)</f>
        <v>0.490773617853589</v>
      </c>
      <c r="F282" s="252" t="n">
        <f aca="false">SQRT(1+(A282/Pole2)^2)</f>
        <v>254.46971318167</v>
      </c>
      <c r="G282" s="255" t="n">
        <f aca="false">ATAN(A282/Pole2)</f>
        <v>1.56686657593643</v>
      </c>
      <c r="H282" s="264" t="n">
        <f aca="false">SQRT(1+(A282/Zero2)^2)</f>
        <v>11.8495745258604</v>
      </c>
      <c r="I282" s="265" t="n">
        <f aca="false">ATAN(A282/Zero2)</f>
        <v>1.48630461802902</v>
      </c>
      <c r="J282" s="252" t="n">
        <f aca="false">SQRT(1+(A282/pole4)^2)</f>
        <v>1.13239133840689</v>
      </c>
      <c r="K282" s="255" t="n">
        <f aca="false">ATAN(A282/pole4)</f>
        <v>0.488395294267492</v>
      </c>
      <c r="L282" s="256" t="n">
        <f aca="false">SQRT((1-(S282/pterm2))^2+(A282/pterm1)^2)</f>
        <v>1.02196260900435</v>
      </c>
      <c r="M282" s="257" t="n">
        <f aca="false">IF((ATAN((A282/pterm1)/(1-A282^2/pterm2))&gt;0),ATAN((A282/pterm1)/(1-A282^2/pterm2)),PI()+ATAN((A282/pterm1)/(1-A282^2/pterm2)))</f>
        <v>0.232021069617864</v>
      </c>
      <c r="N282" s="258" t="n">
        <f aca="false">20*LOG10(((D282*H282)/(B282*F282*L282*J282))*Adc)</f>
        <v>7.45993160527572</v>
      </c>
      <c r="O282" s="259" t="n">
        <f aca="false">((E282+I282)-(C282+G282+M282+K282))*radconv</f>
        <v>-103.282432966178</v>
      </c>
      <c r="P282" s="266" t="n">
        <f aca="false">IF(O282&gt;0,O282,O282+180)</f>
        <v>76.7175670338224</v>
      </c>
      <c r="R282" s="0" t="n">
        <f aca="false">IF(N282&lt;0,A282,1000000000)</f>
        <v>1000000000</v>
      </c>
      <c r="S282" s="0" t="n">
        <f aca="false">A282^2</f>
        <v>338891281</v>
      </c>
      <c r="U282" s="261" t="n">
        <f aca="false">20*LOG10((H282/(F282*J282))*Aea)</f>
        <v>26.2608024389041</v>
      </c>
      <c r="V282" s="262" t="n">
        <f aca="false">(I282-(G282+K282))*radconv</f>
        <v>-32.5988492729827</v>
      </c>
      <c r="X282" s="261" t="n">
        <f aca="false">20*LOG10((D282/(B282*L282))*Acs*Am)</f>
        <v>-6.49239177590951</v>
      </c>
      <c r="Y282" s="262" t="n">
        <f aca="false">(E282-(C282+M282))*radconv</f>
        <v>-70.683583693195</v>
      </c>
    </row>
    <row r="283" customFormat="false" ht="12.75" hidden="false" customHeight="false" outlineLevel="0" collapsed="false">
      <c r="A283" s="263" t="n">
        <v>18515</v>
      </c>
      <c r="B283" s="252" t="n">
        <f aca="false">SQRT(1+(A283/Pole1)^2)</f>
        <v>12.8441069426692</v>
      </c>
      <c r="C283" s="253" t="n">
        <f aca="false">ATAN(A283/Pole1)</f>
        <v>1.49286073747722</v>
      </c>
      <c r="D283" s="253" t="n">
        <f aca="false">SQRT(1+(A283/Zero1)^2)</f>
        <v>1.13528078908969</v>
      </c>
      <c r="E283" s="254" t="n">
        <f aca="false">ATAN(A283/Zero1)</f>
        <v>0.493164058215612</v>
      </c>
      <c r="F283" s="252" t="n">
        <f aca="false">SQRT(1+(A283/Pole2)^2)</f>
        <v>255.934940746291</v>
      </c>
      <c r="G283" s="255" t="n">
        <f aca="false">ATAN(A283/Pole2)</f>
        <v>1.56688907387536</v>
      </c>
      <c r="H283" s="264" t="n">
        <f aca="false">SQRT(1+(A283/Zero2)^2)</f>
        <v>11.9173204575427</v>
      </c>
      <c r="I283" s="265" t="n">
        <f aca="false">ATAN(A283/Zero2)</f>
        <v>1.4867860612072</v>
      </c>
      <c r="J283" s="252" t="n">
        <f aca="false">SQRT(1+(A283/pole4)^2)</f>
        <v>1.13383006528656</v>
      </c>
      <c r="K283" s="255" t="n">
        <f aca="false">ATAN(A283/pole4)</f>
        <v>0.490778133884959</v>
      </c>
      <c r="L283" s="256" t="n">
        <f aca="false">SQRT((1-(S283/pterm2))^2+(A283/pterm1)^2)</f>
        <v>1.02221367255935</v>
      </c>
      <c r="M283" s="257" t="n">
        <f aca="false">IF((ATAN((A283/pterm1)/(1-A283^2/pterm2))&gt;0),ATAN((A283/pterm1)/(1-A283^2/pterm2)),PI()+ATAN((A283/pterm1)/(1-A283^2/pterm2)))</f>
        <v>0.233323396115118</v>
      </c>
      <c r="N283" s="258" t="n">
        <f aca="false">20*LOG10(((D283*H283)/(B283*F283*L283*J283))*Adc)</f>
        <v>7.40797805372938</v>
      </c>
      <c r="O283" s="259" t="n">
        <f aca="false">((E283+I283)-(C283+G283+M283+K283))*radconv</f>
        <v>-103.355926675072</v>
      </c>
      <c r="P283" s="266" t="n">
        <f aca="false">IF(O283&gt;0,O283,O283+180)</f>
        <v>76.6440733249279</v>
      </c>
      <c r="R283" s="0" t="n">
        <f aca="false">IF(N283&lt;0,A283,1000000000)</f>
        <v>1000000000</v>
      </c>
      <c r="S283" s="0" t="n">
        <f aca="false">A283^2</f>
        <v>342805225</v>
      </c>
      <c r="U283" s="261" t="n">
        <f aca="false">20*LOG10((H283/(F283*J283))*Aea)</f>
        <v>26.249421451145</v>
      </c>
      <c r="V283" s="262" t="n">
        <f aca="false">(I283-(G283+K283))*radconv</f>
        <v>-32.7090803010832</v>
      </c>
      <c r="X283" s="261" t="n">
        <f aca="false">20*LOG10((D283/(B283*L283))*Acs*Am)</f>
        <v>-6.5329643396967</v>
      </c>
      <c r="Y283" s="262" t="n">
        <f aca="false">(E283-(C283+M283))*radconv</f>
        <v>-70.646846373989</v>
      </c>
    </row>
    <row r="284" customFormat="false" ht="12.75" hidden="false" customHeight="false" outlineLevel="0" collapsed="false">
      <c r="A284" s="263" t="n">
        <v>18621</v>
      </c>
      <c r="B284" s="252" t="n">
        <f aca="false">SQRT(1+(A284/Pole1)^2)</f>
        <v>12.9171961066925</v>
      </c>
      <c r="C284" s="253" t="n">
        <f aca="false">ATAN(A284/Pole1)</f>
        <v>1.49330260657468</v>
      </c>
      <c r="D284" s="253" t="n">
        <f aca="false">SQRT(1+(A284/Zero1)^2)</f>
        <v>1.13674071977815</v>
      </c>
      <c r="E284" s="254" t="n">
        <f aca="false">ATAN(A284/Zero1)</f>
        <v>0.49554837202656</v>
      </c>
      <c r="F284" s="252" t="n">
        <f aca="false">SQRT(1+(A284/Pole2)^2)</f>
        <v>257.400168438981</v>
      </c>
      <c r="G284" s="255" t="n">
        <f aca="false">ATAN(A284/Pole2)</f>
        <v>1.56691131567924</v>
      </c>
      <c r="H284" s="264" t="n">
        <f aca="false">SQRT(1+(A284/Zero2)^2)</f>
        <v>11.9850691202831</v>
      </c>
      <c r="I284" s="265" t="n">
        <f aca="false">ATAN(A284/Zero2)</f>
        <v>1.48726206153374</v>
      </c>
      <c r="J284" s="252" t="n">
        <f aca="false">SQRT(1+(A284/pole4)^2)</f>
        <v>1.13527521362944</v>
      </c>
      <c r="K284" s="255" t="n">
        <f aca="false">ATAN(A284/pole4)</f>
        <v>0.493154920498708</v>
      </c>
      <c r="L284" s="256" t="n">
        <f aca="false">SQRT((1-(S284/pterm2))^2+(A284/pterm1)^2)</f>
        <v>1.02246611929028</v>
      </c>
      <c r="M284" s="257" t="n">
        <f aca="false">IF((ATAN((A284/pterm1)/(1-A284^2/pterm2))&gt;0),ATAN((A284/pterm1)/(1-A284^2/pterm2)),PI()+ATAN((A284/pterm1)/(1-A284^2/pterm2)))</f>
        <v>0.234625162591565</v>
      </c>
      <c r="N284" s="258" t="n">
        <f aca="false">20*LOG10(((D284*H284)/(B284*F284*L284*J284))*Adc)</f>
        <v>7.35629885190019</v>
      </c>
      <c r="O284" s="259" t="n">
        <f aca="false">((E284+I284)-(C284+G284+M284+K284))*radconv</f>
        <v>-103.429399909569</v>
      </c>
      <c r="P284" s="266" t="n">
        <f aca="false">IF(O284&gt;0,O284,O284+180)</f>
        <v>76.5706000904313</v>
      </c>
      <c r="R284" s="0" t="n">
        <f aca="false">IF(N284&lt;0,A284,1000000000)</f>
        <v>1000000000</v>
      </c>
      <c r="S284" s="0" t="n">
        <f aca="false">A284^2</f>
        <v>346741641</v>
      </c>
      <c r="U284" s="261" t="n">
        <f aca="false">20*LOG10((H284/(F284*J284))*Aea)</f>
        <v>26.2380112913871</v>
      </c>
      <c r="V284" s="262" t="n">
        <f aca="false">(I284-(G284+K284))*radconv</f>
        <v>-32.8192616945878</v>
      </c>
      <c r="X284" s="261" t="n">
        <f aca="false">20*LOG10((D284/(B284*L284))*Acs*Am)</f>
        <v>-6.57323338176802</v>
      </c>
      <c r="Y284" s="262" t="n">
        <f aca="false">(E284-(C284+M284))*radconv</f>
        <v>-70.6101382149809</v>
      </c>
    </row>
    <row r="285" customFormat="false" ht="12.75" hidden="false" customHeight="false" outlineLevel="0" collapsed="false">
      <c r="A285" s="263" t="n">
        <v>18729.5</v>
      </c>
      <c r="B285" s="252" t="n">
        <f aca="false">SQRT(1+(A285/Pole1)^2)</f>
        <v>12.9920116540046</v>
      </c>
      <c r="C285" s="253" t="n">
        <f aca="false">ATAN(A285/Pole1)</f>
        <v>1.49374974811089</v>
      </c>
      <c r="D285" s="253" t="n">
        <f aca="false">SQRT(1+(A285/Zero1)^2)</f>
        <v>1.13824175813427</v>
      </c>
      <c r="E285" s="254" t="n">
        <f aca="false">ATAN(A285/Zero1)</f>
        <v>0.497982571024504</v>
      </c>
      <c r="F285" s="252" t="n">
        <f aca="false">SQRT(1+(A285/Pole2)^2)</f>
        <v>258.89995351894</v>
      </c>
      <c r="G285" s="255" t="n">
        <f aca="false">ATAN(A285/Pole2)</f>
        <v>1.56693382132549</v>
      </c>
      <c r="H285" s="264" t="n">
        <f aca="false">SQRT(1+(A285/Zero2)^2)</f>
        <v>12.0544184092139</v>
      </c>
      <c r="I285" s="265" t="n">
        <f aca="false">ATAN(A285/Zero2)</f>
        <v>1.48774374693037</v>
      </c>
      <c r="J285" s="252" t="n">
        <f aca="false">SQRT(1+(A285/pole4)^2)</f>
        <v>1.13676107051939</v>
      </c>
      <c r="K285" s="255" t="n">
        <f aca="false">ATAN(A285/pole4)</f>
        <v>0.495581490696847</v>
      </c>
      <c r="L285" s="256" t="n">
        <f aca="false">SQRT((1-(S285/pterm2))^2+(A285/pterm1)^2)</f>
        <v>1.02272595144745</v>
      </c>
      <c r="M285" s="257" t="n">
        <f aca="false">IF((ATAN((A285/pterm1)/(1-A285^2/pterm2))&gt;0),ATAN((A285/pterm1)/(1-A285^2/pterm2)),PI()+ATAN((A285/pterm1)/(1-A285^2/pterm2)))</f>
        <v>0.235957048342445</v>
      </c>
      <c r="N285" s="258" t="n">
        <f aca="false">20*LOG10(((D285*H285)/(B285*F285*L285*J285))*Adc)</f>
        <v>7.30368155271235</v>
      </c>
      <c r="O285" s="259" t="n">
        <f aca="false">((E285+I285)-(C285+G285+M285+K285))*radconv</f>
        <v>-103.504584504991</v>
      </c>
      <c r="P285" s="266" t="n">
        <f aca="false">IF(O285&gt;0,O285,O285+180)</f>
        <v>76.4954154950087</v>
      </c>
      <c r="R285" s="0" t="n">
        <f aca="false">IF(N285&lt;0,A285,1000000000)</f>
        <v>1000000000</v>
      </c>
      <c r="S285" s="0" t="n">
        <f aca="false">A285^2</f>
        <v>350794170.25</v>
      </c>
      <c r="U285" s="261" t="n">
        <f aca="false">20*LOG10((H285/(F285*J285))*Aea)</f>
        <v>26.2263020259752</v>
      </c>
      <c r="V285" s="262" t="n">
        <f aca="false">(I285-(G285+K285))*radconv</f>
        <v>-32.9319848638985</v>
      </c>
      <c r="X285" s="261" t="n">
        <f aca="false">20*LOG10((D285/(B285*L285))*Acs*Am)</f>
        <v>-6.61414141554395</v>
      </c>
      <c r="Y285" s="262" t="n">
        <f aca="false">(E285-(C285+M285))*radconv</f>
        <v>-70.5725996410927</v>
      </c>
    </row>
    <row r="286" customFormat="false" ht="12.75" hidden="false" customHeight="false" outlineLevel="0" collapsed="false">
      <c r="A286" s="263" t="n">
        <v>18838</v>
      </c>
      <c r="B286" s="252" t="n">
        <f aca="false">SQRT(1+(A286/Pole1)^2)</f>
        <v>13.0668297691361</v>
      </c>
      <c r="C286" s="253" t="n">
        <f aca="false">ATAN(A286/Pole1)</f>
        <v>1.49419176924443</v>
      </c>
      <c r="D286" s="253" t="n">
        <f aca="false">SQRT(1+(A286/Zero1)^2)</f>
        <v>1.13974952315444</v>
      </c>
      <c r="E286" s="254" t="n">
        <f aca="false">ATAN(A286/Zero1)</f>
        <v>0.500410344013554</v>
      </c>
      <c r="F286" s="252" t="n">
        <f aca="false">SQRT(1+(A286/Pole2)^2)</f>
        <v>260.399738728522</v>
      </c>
      <c r="G286" s="255" t="n">
        <f aca="false">ATAN(A286/Pole2)</f>
        <v>1.56695606772698</v>
      </c>
      <c r="H286" s="264" t="n">
        <f aca="false">SQRT(1+(A286/Zero2)^2)</f>
        <v>12.1237704630234</v>
      </c>
      <c r="I286" s="265" t="n">
        <f aca="false">ATAN(A286/Zero2)</f>
        <v>1.48821992163076</v>
      </c>
      <c r="J286" s="252" t="n">
        <f aca="false">SQRT(1+(A286/pole4)^2)</f>
        <v>1.13825360343649</v>
      </c>
      <c r="K286" s="255" t="n">
        <f aca="false">ATAN(A286/pole4)</f>
        <v>0.498001711443465</v>
      </c>
      <c r="L286" s="256" t="n">
        <f aca="false">SQRT((1-(S286/pterm2))^2+(A286/pterm1)^2)</f>
        <v>1.02298723075867</v>
      </c>
      <c r="M286" s="257" t="n">
        <f aca="false">IF((ATAN((A286/pterm1)/(1-A286^2/pterm2))&gt;0),ATAN((A286/pterm1)/(1-A286^2/pterm2)),PI()+ATAN((A286/pterm1)/(1-A286^2/pterm2)))</f>
        <v>0.237288341714531</v>
      </c>
      <c r="N286" s="258" t="n">
        <f aca="false">20*LOG10(((D286*H286)/(B286*F286*L286*J286))*Adc)</f>
        <v>7.25134489089025</v>
      </c>
      <c r="O286" s="259" t="n">
        <f aca="false">((E286+I286)-(C286+G286+M286+K286))*radconv</f>
        <v>-103.579747054567</v>
      </c>
      <c r="P286" s="266" t="n">
        <f aca="false">IF(O286&gt;0,O286,O286+180)</f>
        <v>76.4202529454329</v>
      </c>
      <c r="R286" s="0" t="n">
        <f aca="false">IF(N286&lt;0,A286,1000000000)</f>
        <v>1000000000</v>
      </c>
      <c r="S286" s="0" t="n">
        <f aca="false">A286^2</f>
        <v>354870244</v>
      </c>
      <c r="U286" s="261" t="n">
        <f aca="false">20*LOG10((H286/(F286*J286))*Aea)</f>
        <v>26.2145626338972</v>
      </c>
      <c r="V286" s="262" t="n">
        <f aca="false">(I286-(G286+K286))*radconv</f>
        <v>-33.0446451224413</v>
      </c>
      <c r="X286" s="261" t="n">
        <f aca="false">20*LOG10((D286/(B286*L286))*Acs*Am)</f>
        <v>-6.6547386852881</v>
      </c>
      <c r="Y286" s="262" t="n">
        <f aca="false">(E286-(C286+M286))*radconv</f>
        <v>-70.5351019321259</v>
      </c>
    </row>
    <row r="287" customFormat="false" ht="12.75" hidden="false" customHeight="false" outlineLevel="0" collapsed="false">
      <c r="A287" s="263" t="n">
        <v>18946.5</v>
      </c>
      <c r="B287" s="252" t="n">
        <f aca="false">SQRT(1+(A287/Pole1)^2)</f>
        <v>13.1416504082297</v>
      </c>
      <c r="C287" s="253" t="n">
        <f aca="false">ATAN(A287/Pole1)</f>
        <v>1.49462875725854</v>
      </c>
      <c r="D287" s="253" t="n">
        <f aca="false">SQRT(1+(A287/Zero1)^2)</f>
        <v>1.14126398817815</v>
      </c>
      <c r="E287" s="254" t="n">
        <f aca="false">ATAN(A287/Zero1)</f>
        <v>0.502831687900398</v>
      </c>
      <c r="F287" s="252" t="n">
        <f aca="false">SQRT(1+(A287/Pole2)^2)</f>
        <v>261.8995240655</v>
      </c>
      <c r="G287" s="255" t="n">
        <f aca="false">ATAN(A287/Pole2)</f>
        <v>1.56697805933743</v>
      </c>
      <c r="H287" s="264" t="n">
        <f aca="false">SQRT(1+(A287/Zero2)^2)</f>
        <v>12.1931252345336</v>
      </c>
      <c r="I287" s="265" t="n">
        <f aca="false">ATAN(A287/Zero2)</f>
        <v>1.48869067945199</v>
      </c>
      <c r="J287" s="252" t="n">
        <f aca="false">SQRT(1+(A287/pole4)^2)</f>
        <v>1.1397527861535</v>
      </c>
      <c r="K287" s="255" t="n">
        <f aca="false">ATAN(A287/pole4)</f>
        <v>0.500415579385847</v>
      </c>
      <c r="L287" s="256" t="n">
        <f aca="false">SQRT((1-(S287/pterm2))^2+(A287/pterm1)^2)</f>
        <v>1.02324995618738</v>
      </c>
      <c r="M287" s="257" t="n">
        <f aca="false">IF((ATAN((A287/pterm1)/(1-A287^2/pterm2))&gt;0),ATAN((A287/pterm1)/(1-A287^2/pterm2)),PI()+ATAN((A287/pterm1)/(1-A287^2/pterm2)))</f>
        <v>0.238619039873786</v>
      </c>
      <c r="N287" s="258" t="n">
        <f aca="false">20*LOG10(((D287*H287)/(B287*F287*L287*J287))*Adc)</f>
        <v>7.19928551268982</v>
      </c>
      <c r="O287" s="259" t="n">
        <f aca="false">((E287+I287)-(C287+G287+M287+K287))*radconv</f>
        <v>-103.654887261873</v>
      </c>
      <c r="P287" s="266" t="n">
        <f aca="false">IF(O287&gt;0,O287,O287+180)</f>
        <v>76.3451127381267</v>
      </c>
      <c r="R287" s="0" t="n">
        <f aca="false">IF(N287&lt;0,A287,1000000000)</f>
        <v>1000000000</v>
      </c>
      <c r="S287" s="0" t="n">
        <f aca="false">A287^2</f>
        <v>358969862.25</v>
      </c>
      <c r="U287" s="261" t="n">
        <f aca="false">20*LOG10((H287/(F287*J287))*Aea)</f>
        <v>26.2027933406843</v>
      </c>
      <c r="V287" s="262" t="n">
        <f aca="false">(I287-(G287+K287))*radconv</f>
        <v>-33.1572371579759</v>
      </c>
      <c r="X287" s="261" t="n">
        <f aca="false">20*LOG10((D287/(B287*L287))*Acs*Am)</f>
        <v>-6.69502877027556</v>
      </c>
      <c r="Y287" s="262" t="n">
        <f aca="false">(E287-(C287+M287))*radconv</f>
        <v>-70.4976501038974</v>
      </c>
    </row>
    <row r="288" customFormat="false" ht="12.75" hidden="false" customHeight="false" outlineLevel="0" collapsed="false">
      <c r="A288" s="263" t="n">
        <v>19055</v>
      </c>
      <c r="B288" s="252" t="n">
        <f aca="false">SQRT(1+(A288/Pole1)^2)</f>
        <v>13.2164735284197</v>
      </c>
      <c r="C288" s="253" t="n">
        <f aca="false">ATAN(A288/Pole1)</f>
        <v>1.49506079746769</v>
      </c>
      <c r="D288" s="253" t="n">
        <f aca="false">SQRT(1+(A288/Zero1)^2)</f>
        <v>1.14278512656804</v>
      </c>
      <c r="E288" s="254" t="n">
        <f aca="false">ATAN(A288/Zero1)</f>
        <v>0.505246599909625</v>
      </c>
      <c r="F288" s="252" t="n">
        <f aca="false">SQRT(1+(A288/Pole2)^2)</f>
        <v>263.399309527698</v>
      </c>
      <c r="G288" s="255" t="n">
        <f aca="false">ATAN(A288/Pole2)</f>
        <v>1.56699980050914</v>
      </c>
      <c r="H288" s="264" t="n">
        <f aca="false">SQRT(1+(A288/Zero2)^2)</f>
        <v>12.2624826776316</v>
      </c>
      <c r="I288" s="265" t="n">
        <f aca="false">ATAN(A288/Zero2)</f>
        <v>1.48915611209835</v>
      </c>
      <c r="J288" s="252" t="n">
        <f aca="false">SQRT(1+(A288/pole4)^2)</f>
        <v>1.14125859246444</v>
      </c>
      <c r="K288" s="255" t="n">
        <f aca="false">ATAN(A288/pole4)</f>
        <v>0.502823091484986</v>
      </c>
      <c r="L288" s="256" t="n">
        <f aca="false">SQRT((1-(S288/pterm2))^2+(A288/pterm1)^2)</f>
        <v>1.02351412669242</v>
      </c>
      <c r="M288" s="257" t="n">
        <f aca="false">IF((ATAN((A288/pterm1)/(1-A288^2/pterm2))&gt;0),ATAN((A288/pterm1)/(1-A288^2/pterm2)),PI()+ATAN((A288/pterm1)/(1-A288^2/pterm2)))</f>
        <v>0.239949139995618</v>
      </c>
      <c r="N288" s="258" t="n">
        <f aca="false">20*LOG10(((D288*H288)/(B288*F288*L288*J288))*Adc)</f>
        <v>7.14750012236396</v>
      </c>
      <c r="O288" s="259" t="n">
        <f aca="false">((E288+I288)-(C288+G288+M288+K288))*radconv</f>
        <v>-103.730004833228</v>
      </c>
      <c r="P288" s="266" t="n">
        <f aca="false">IF(O288&gt;0,O288,O288+180)</f>
        <v>76.2699951667719</v>
      </c>
      <c r="R288" s="0" t="n">
        <f aca="false">IF(N288&lt;0,A288,1000000000)</f>
        <v>1000000000</v>
      </c>
      <c r="S288" s="0" t="n">
        <f aca="false">A288^2</f>
        <v>363093025</v>
      </c>
      <c r="U288" s="261" t="n">
        <f aca="false">20*LOG10((H288/(F288*J288))*Aea)</f>
        <v>26.1909943744749</v>
      </c>
      <c r="V288" s="262" t="n">
        <f aca="false">(I288-(G288+K288))*radconv</f>
        <v>-33.2697557914799</v>
      </c>
      <c r="X288" s="261" t="n">
        <f aca="false">20*LOG10((D288/(B288*L288))*Acs*Am)</f>
        <v>-6.7350151943921</v>
      </c>
      <c r="Y288" s="262" t="n">
        <f aca="false">(E288-(C288+M288))*radconv</f>
        <v>-70.4602490417483</v>
      </c>
    </row>
    <row r="289" customFormat="false" ht="12.75" hidden="false" customHeight="false" outlineLevel="0" collapsed="false">
      <c r="A289" s="263" t="n">
        <v>19165.75</v>
      </c>
      <c r="B289" s="252" t="n">
        <f aca="false">SQRT(1+(A289/Pole1)^2)</f>
        <v>13.2928507954332</v>
      </c>
      <c r="C289" s="253" t="n">
        <f aca="false">ATAN(A289/Pole1)</f>
        <v>1.49549678085828</v>
      </c>
      <c r="D289" s="253" t="n">
        <f aca="false">SQRT(1+(A289/Zero1)^2)</f>
        <v>1.14434466404929</v>
      </c>
      <c r="E289" s="254" t="n">
        <f aca="false">ATAN(A289/Zero1)</f>
        <v>0.507704954855266</v>
      </c>
      <c r="F289" s="252" t="n">
        <f aca="false">SQRT(1+(A289/Pole2)^2)</f>
        <v>264.930196658674</v>
      </c>
      <c r="G289" s="255" t="n">
        <f aca="false">ATAN(A289/Pole2)</f>
        <v>1.56702173866866</v>
      </c>
      <c r="H289" s="264" t="n">
        <f aca="false">SQRT(1+(A289/Zero2)^2)</f>
        <v>12.33328111718</v>
      </c>
      <c r="I289" s="265" t="n">
        <f aca="false">ATAN(A289/Zero2)</f>
        <v>1.48962579769577</v>
      </c>
      <c r="J289" s="252" t="n">
        <f aca="false">SQRT(1+(A289/pole4)^2)</f>
        <v>1.14280242903516</v>
      </c>
      <c r="K289" s="255" t="n">
        <f aca="false">ATAN(A289/pole4)</f>
        <v>0.505273971204008</v>
      </c>
      <c r="L289" s="256" t="n">
        <f aca="false">SQRT((1-(S289/pterm2))^2+(A289/pterm1)^2)</f>
        <v>1.02378526463917</v>
      </c>
      <c r="M289" s="257" t="n">
        <f aca="false">IF((ATAN((A289/pterm1)/(1-A289^2/pterm2))&gt;0),ATAN((A289/pterm1)/(1-A289^2/pterm2)),PI()+ATAN((A289/pterm1)/(1-A289^2/pterm2)))</f>
        <v>0.241306203147002</v>
      </c>
      <c r="N289" s="258" t="n">
        <f aca="false">20*LOG10(((D289*H289)/(B289*F289*L289*J289))*Adc)</f>
        <v>7.09492004759357</v>
      </c>
      <c r="O289" s="259" t="n">
        <f aca="false">((E289+I289)-(C289+G289+M289+K289))*radconv</f>
        <v>-103.806656495138</v>
      </c>
      <c r="P289" s="266" t="n">
        <f aca="false">IF(O289&gt;0,O289,O289+180)</f>
        <v>76.1933435048621</v>
      </c>
      <c r="R289" s="0" t="n">
        <f aca="false">IF(N289&lt;0,A289,1000000000)</f>
        <v>1000000000</v>
      </c>
      <c r="S289" s="0" t="n">
        <f aca="false">A289^2</f>
        <v>367325973.0625</v>
      </c>
      <c r="U289" s="261" t="n">
        <f aca="false">20*LOG10((H289/(F289*J289))*Aea)</f>
        <v>26.1789203663353</v>
      </c>
      <c r="V289" s="262" t="n">
        <f aca="false">(I289-(G289+K289))*radconv</f>
        <v>-33.3845268169944</v>
      </c>
      <c r="X289" s="261" t="n">
        <f aca="false">20*LOG10((D289/(B289*L289))*Acs*Am)</f>
        <v>-6.77552126102282</v>
      </c>
      <c r="Y289" s="262" t="n">
        <f aca="false">(E289-(C289+M289))*radconv</f>
        <v>-70.4221296781435</v>
      </c>
    </row>
    <row r="290" customFormat="false" ht="12.75" hidden="false" customHeight="false" outlineLevel="0" collapsed="false">
      <c r="A290" s="263" t="n">
        <v>19276.5</v>
      </c>
      <c r="B290" s="252" t="n">
        <f aca="false">SQRT(1+(A290/Pole1)^2)</f>
        <v>13.3692305603019</v>
      </c>
      <c r="C290" s="253" t="n">
        <f aca="false">ATAN(A290/Pole1)</f>
        <v>1.49592778269571</v>
      </c>
      <c r="D290" s="253" t="n">
        <f aca="false">SQRT(1+(A290/Zero1)^2)</f>
        <v>1.14591109853912</v>
      </c>
      <c r="E290" s="254" t="n">
        <f aca="false">ATAN(A290/Zero1)</f>
        <v>0.510156603552855</v>
      </c>
      <c r="F290" s="252" t="n">
        <f aca="false">SQRT(1+(A290/Pole2)^2)</f>
        <v>266.46108391569</v>
      </c>
      <c r="G290" s="255" t="n">
        <f aca="false">ATAN(A290/Pole2)</f>
        <v>1.56704342474748</v>
      </c>
      <c r="H290" s="264" t="n">
        <f aca="false">SQRT(1+(A290/Zero2)^2)</f>
        <v>12.4040822464474</v>
      </c>
      <c r="I290" s="265" t="n">
        <f aca="false">ATAN(A290/Zero2)</f>
        <v>1.49009012156779</v>
      </c>
      <c r="J290" s="252" t="n">
        <f aca="false">SQRT(1+(A290/pole4)^2)</f>
        <v>1.14435311165858</v>
      </c>
      <c r="K290" s="255" t="n">
        <f aca="false">ATAN(A290/pole4)</f>
        <v>0.507718223327597</v>
      </c>
      <c r="L290" s="256" t="n">
        <f aca="false">SQRT((1-(S290/pterm2))^2+(A290/pterm1)^2)</f>
        <v>1.02405790601088</v>
      </c>
      <c r="M290" s="257" t="n">
        <f aca="false">IF((ATAN((A290/pterm1)/(1-A290^2/pterm2))&gt;0),ATAN((A290/pterm1)/(1-A290^2/pterm2)),PI()+ATAN((A290/pterm1)/(1-A290^2/pterm2)))</f>
        <v>0.242662637283634</v>
      </c>
      <c r="N290" s="258" t="n">
        <f aca="false">20*LOG10(((D290*H290)/(B290*F290*L290*J290))*Adc)</f>
        <v>7.04261868219544</v>
      </c>
      <c r="O290" s="259" t="n">
        <f aca="false">((E290+I290)-(C290+G290+M290+K290))*radconv</f>
        <v>-103.883283962725</v>
      </c>
      <c r="P290" s="266" t="n">
        <f aca="false">IF(O290&gt;0,O290,O290+180)</f>
        <v>76.1167160372749</v>
      </c>
      <c r="R290" s="0" t="n">
        <f aca="false">IF(N290&lt;0,A290,1000000000)</f>
        <v>1000000000</v>
      </c>
      <c r="S290" s="0" t="n">
        <f aca="false">A290^2</f>
        <v>371583452.25</v>
      </c>
      <c r="U290" s="261" t="n">
        <f aca="false">20*LOG10((H290/(F290*J290))*Aea)</f>
        <v>26.1668159297617</v>
      </c>
      <c r="V290" s="262" t="n">
        <f aca="false">(I290-(G290+K290))*radconv</f>
        <v>-33.4992108703388</v>
      </c>
      <c r="X290" s="261" t="n">
        <f aca="false">20*LOG10((D290/(B290*L290))*Acs*Am)</f>
        <v>-6.81571818984743</v>
      </c>
      <c r="Y290" s="262" t="n">
        <f aca="false">(E290-(C290+M290))*radconv</f>
        <v>-70.3840730923862</v>
      </c>
    </row>
    <row r="291" customFormat="false" ht="12.75" hidden="false" customHeight="false" outlineLevel="0" collapsed="false">
      <c r="A291" s="263" t="n">
        <v>19387.25</v>
      </c>
      <c r="B291" s="252" t="n">
        <f aca="false">SQRT(1+(A291/Pole1)^2)</f>
        <v>13.4456127804573</v>
      </c>
      <c r="C291" s="253" t="n">
        <f aca="false">ATAN(A291/Pole1)</f>
        <v>1.4963538877165</v>
      </c>
      <c r="D291" s="253" t="n">
        <f aca="false">SQRT(1+(A291/Zero1)^2)</f>
        <v>1.14748440179215</v>
      </c>
      <c r="E291" s="254" t="n">
        <f aca="false">ATAN(A291/Zero1)</f>
        <v>0.512601544055287</v>
      </c>
      <c r="F291" s="252" t="n">
        <f aca="false">SQRT(1+(A291/Pole2)^2)</f>
        <v>267.991971296588</v>
      </c>
      <c r="G291" s="255" t="n">
        <f aca="false">ATAN(A291/Pole2)</f>
        <v>1.56706486306558</v>
      </c>
      <c r="H291" s="264" t="n">
        <f aca="false">SQRT(1+(A291/Zero2)^2)</f>
        <v>12.4748860196375</v>
      </c>
      <c r="I291" s="265" t="n">
        <f aca="false">ATAN(A291/Zero2)</f>
        <v>1.49054917480719</v>
      </c>
      <c r="J291" s="252" t="n">
        <f aca="false">SQRT(1+(A291/pole4)^2)</f>
        <v>1.14591061254182</v>
      </c>
      <c r="K291" s="255" t="n">
        <f aca="false">ATAN(A291/pole4)</f>
        <v>0.510155845615384</v>
      </c>
      <c r="L291" s="256" t="n">
        <f aca="false">SQRT((1-(S291/pterm2))^2+(A291/pterm1)^2)</f>
        <v>1.02433204968537</v>
      </c>
      <c r="M291" s="257" t="n">
        <f aca="false">IF((ATAN((A291/pterm1)/(1-A291^2/pterm2))&gt;0),ATAN((A291/pterm1)/(1-A291^2/pterm2)),PI()+ATAN((A291/pterm1)/(1-A291^2/pterm2)))</f>
        <v>0.244018439432161</v>
      </c>
      <c r="N291" s="258" t="n">
        <f aca="false">20*LOG10(((D291*H291)/(B291*F291*L291*J291))*Adc)</f>
        <v>6.99059269964393</v>
      </c>
      <c r="O291" s="259" t="n">
        <f aca="false">((E291+I291)-(C291+G291+M291+K291))*radconv</f>
        <v>-103.959886932156</v>
      </c>
      <c r="P291" s="266" t="n">
        <f aca="false">IF(O291&gt;0,O291,O291+180)</f>
        <v>76.0401130678437</v>
      </c>
      <c r="R291" s="0" t="n">
        <f aca="false">IF(N291&lt;0,A291,1000000000)</f>
        <v>1000000000</v>
      </c>
      <c r="S291" s="0" t="n">
        <f aca="false">A291^2</f>
        <v>375865462.5625</v>
      </c>
      <c r="U291" s="261" t="n">
        <f aca="false">20*LOG10((H291/(F291*J291))*Aea)</f>
        <v>26.1546813148472</v>
      </c>
      <c r="V291" s="262" t="n">
        <f aca="false">(I291-(G291+K291))*radconv</f>
        <v>-33.6138028514337</v>
      </c>
      <c r="X291" s="261" t="n">
        <f aca="false">20*LOG10((D291/(B291*L291))*Acs*Am)</f>
        <v>-6.85560955748441</v>
      </c>
      <c r="Y291" s="262" t="n">
        <f aca="false">(E291-(C291+M291))*radconv</f>
        <v>-70.3460840807226</v>
      </c>
    </row>
    <row r="292" customFormat="false" ht="12.75" hidden="false" customHeight="false" outlineLevel="0" collapsed="false">
      <c r="A292" s="263" t="n">
        <v>19498</v>
      </c>
      <c r="B292" s="252" t="n">
        <f aca="false">SQRT(1+(A292/Pole1)^2)</f>
        <v>13.5219974142916</v>
      </c>
      <c r="C292" s="253" t="n">
        <f aca="false">ATAN(A292/Pole1)</f>
        <v>1.49677517874974</v>
      </c>
      <c r="D292" s="253" t="n">
        <f aca="false">SQRT(1+(A292/Zero1)^2)</f>
        <v>1.14906454559419</v>
      </c>
      <c r="E292" s="254" t="n">
        <f aca="false">ATAN(A292/Zero1)</f>
        <v>0.515039774746893</v>
      </c>
      <c r="F292" s="252" t="n">
        <f aca="false">SQRT(1+(A292/Pole2)^2)</f>
        <v>269.522858799256</v>
      </c>
      <c r="G292" s="255" t="n">
        <f aca="false">ATAN(A292/Pole2)</f>
        <v>1.56708605784477</v>
      </c>
      <c r="H292" s="264" t="n">
        <f aca="false">SQRT(1+(A292/Zero2)^2)</f>
        <v>12.545692391986</v>
      </c>
      <c r="I292" s="265" t="n">
        <f aca="false">ATAN(A292/Zero2)</f>
        <v>1.49100304645927</v>
      </c>
      <c r="J292" s="252" t="n">
        <f aca="false">SQRT(1+(A292/pole4)^2)</f>
        <v>1.14747490392101</v>
      </c>
      <c r="K292" s="255" t="n">
        <f aca="false">ATAN(A292/pole4)</f>
        <v>0.512586836154292</v>
      </c>
      <c r="L292" s="256" t="n">
        <f aca="false">SQRT((1-(S292/pterm2))^2+(A292/pterm1)^2)</f>
        <v>1.0246076945355</v>
      </c>
      <c r="M292" s="257" t="n">
        <f aca="false">IF((ATAN((A292/pterm1)/(1-A292^2/pterm2))&gt;0),ATAN((A292/pterm1)/(1-A292^2/pterm2)),PI()+ATAN((A292/pterm1)/(1-A292^2/pterm2)))</f>
        <v>0.24537360662961</v>
      </c>
      <c r="N292" s="258" t="n">
        <f aca="false">20*LOG10(((D292*H292)/(B292*F292*L292*J292))*Adc)</f>
        <v>6.93883883082453</v>
      </c>
      <c r="O292" s="259" t="n">
        <f aca="false">((E292+I292)-(C292+G292+M292+K292))*radconv</f>
        <v>-104.036465102353</v>
      </c>
      <c r="P292" s="266" t="n">
        <f aca="false">IF(O292&gt;0,O292,O292+180)</f>
        <v>75.963534897647</v>
      </c>
      <c r="R292" s="0" t="n">
        <f aca="false">IF(N292&lt;0,A292,1000000000)</f>
        <v>1000000000</v>
      </c>
      <c r="S292" s="0" t="n">
        <f aca="false">A292^2</f>
        <v>380172004</v>
      </c>
      <c r="U292" s="261" t="n">
        <f aca="false">20*LOG10((H292/(F292*J292))*Aea)</f>
        <v>26.1425167738997</v>
      </c>
      <c r="V292" s="262" t="n">
        <f aca="false">(I292-(G292+K292))*radconv</f>
        <v>-33.7282977906394</v>
      </c>
      <c r="X292" s="261" t="n">
        <f aca="false">20*LOG10((D292/(B292*L292))*Acs*Am)</f>
        <v>-6.89519888535628</v>
      </c>
      <c r="Y292" s="262" t="n">
        <f aca="false">(E292-(C292+M292))*radconv</f>
        <v>-70.3081673117136</v>
      </c>
    </row>
    <row r="293" customFormat="false" ht="12.75" hidden="false" customHeight="false" outlineLevel="0" collapsed="false">
      <c r="A293" s="263" t="n">
        <v>19611.75</v>
      </c>
      <c r="B293" s="252" t="n">
        <f aca="false">SQRT(1+(A293/Pole1)^2)</f>
        <v>13.6004536277655</v>
      </c>
      <c r="C293" s="253" t="n">
        <f aca="false">ATAN(A293/Pole1)</f>
        <v>1.49720295541675</v>
      </c>
      <c r="D293" s="253" t="n">
        <f aca="false">SQRT(1+(A293/Zero1)^2)</f>
        <v>1.1506945837912</v>
      </c>
      <c r="E293" s="254" t="n">
        <f aca="false">ATAN(A293/Zero1)</f>
        <v>0.517537066063331</v>
      </c>
      <c r="F293" s="252" t="n">
        <f aca="false">SQRT(1+(A293/Pole2)^2)</f>
        <v>271.095215162484</v>
      </c>
      <c r="G293" s="255" t="n">
        <f aca="false">ATAN(A293/Pole2)</f>
        <v>1.56710757755889</v>
      </c>
      <c r="H293" s="264" t="n">
        <f aca="false">SQRT(1+(A293/Zero2)^2)</f>
        <v>12.6184194296675</v>
      </c>
      <c r="I293" s="265" t="n">
        <f aca="false">ATAN(A293/Zero2)</f>
        <v>1.49146391000471</v>
      </c>
      <c r="J293" s="252" t="n">
        <f aca="false">SQRT(1+(A293/pole4)^2)</f>
        <v>1.14908860864974</v>
      </c>
      <c r="K293" s="255" t="n">
        <f aca="false">ATAN(A293/pole4)</f>
        <v>0.515076772142243</v>
      </c>
      <c r="L293" s="256" t="n">
        <f aca="false">SQRT((1-(S293/pterm2))^2+(A293/pterm1)^2)</f>
        <v>1.02489236759639</v>
      </c>
      <c r="M293" s="257" t="n">
        <f aca="false">IF((ATAN((A293/pterm1)/(1-A293^2/pterm2))&gt;0),ATAN((A293/pterm1)/(1-A293^2/pterm2)),PI()+ATAN((A293/pterm1)/(1-A293^2/pterm2)))</f>
        <v>0.246764818560357</v>
      </c>
      <c r="N293" s="258" t="n">
        <f aca="false">20*LOG10(((D293*H293)/(B293*F293*L293*J293))*Adc)</f>
        <v>6.88596294689703</v>
      </c>
      <c r="O293" s="259" t="n">
        <f aca="false">((E293+I293)-(C293+G293+M293+K293))*radconv</f>
        <v>-104.115091495419</v>
      </c>
      <c r="P293" s="266" t="n">
        <f aca="false">IF(O293&gt;0,O293,O293+180)</f>
        <v>75.8849085045813</v>
      </c>
      <c r="R293" s="0" t="n">
        <f aca="false">IF(N293&lt;0,A293,1000000000)</f>
        <v>1000000000</v>
      </c>
      <c r="S293" s="0" t="n">
        <f aca="false">A293^2</f>
        <v>384620738.0625</v>
      </c>
      <c r="U293" s="261" t="n">
        <f aca="false">20*LOG10((H293/(F293*J293))*Aea)</f>
        <v>26.1299918336754</v>
      </c>
      <c r="V293" s="262" t="n">
        <f aca="false">(I293-(G293+K293))*radconv</f>
        <v>-33.8457880667174</v>
      </c>
      <c r="X293" s="261" t="n">
        <f aca="false">20*LOG10((D293/(B293*L293))*Acs*Am)</f>
        <v>-6.93554982905946</v>
      </c>
      <c r="Y293" s="262" t="n">
        <f aca="false">(E293-(C293+M293))*radconv</f>
        <v>-70.2693034287013</v>
      </c>
    </row>
    <row r="294" customFormat="false" ht="12.75" hidden="false" customHeight="false" outlineLevel="0" collapsed="false">
      <c r="A294" s="263" t="n">
        <v>19725.5</v>
      </c>
      <c r="B294" s="252" t="n">
        <f aca="false">SQRT(1+(A294/Pole1)^2)</f>
        <v>13.6789123014762</v>
      </c>
      <c r="C294" s="253" t="n">
        <f aca="false">ATAN(A294/Pole1)</f>
        <v>1.4976258249296</v>
      </c>
      <c r="D294" s="253" t="n">
        <f aca="false">SQRT(1+(A294/Zero1)^2)</f>
        <v>1.15233177792495</v>
      </c>
      <c r="E294" s="254" t="n">
        <f aca="false">ATAN(A294/Zero1)</f>
        <v>0.520027276738608</v>
      </c>
      <c r="F294" s="252" t="n">
        <f aca="false">SQRT(1+(A294/Pole2)^2)</f>
        <v>272.667571649807</v>
      </c>
      <c r="G294" s="255" t="n">
        <f aca="false">ATAN(A294/Pole2)</f>
        <v>1.56712884908317</v>
      </c>
      <c r="H294" s="264" t="n">
        <f aca="false">SQRT(1+(A294/Zero2)^2)</f>
        <v>12.6911491167238</v>
      </c>
      <c r="I294" s="265" t="n">
        <f aca="false">ATAN(A294/Zero2)</f>
        <v>1.49191949146687</v>
      </c>
      <c r="J294" s="252" t="n">
        <f aca="false">SQRT(1+(A294/pole4)^2)</f>
        <v>1.15070941746968</v>
      </c>
      <c r="K294" s="255" t="n">
        <f aca="false">ATAN(A294/pole4)</f>
        <v>0.517559709188375</v>
      </c>
      <c r="L294" s="256" t="n">
        <f aca="false">SQRT((1-(S294/pterm2))^2+(A294/pterm1)^2)</f>
        <v>1.02517862183601</v>
      </c>
      <c r="M294" s="257" t="n">
        <f aca="false">IF((ATAN((A294/pterm1)/(1-A294^2/pterm2))&gt;0),ATAN((A294/pterm1)/(1-A294^2/pterm2)),PI()+ATAN((A294/pterm1)/(1-A294^2/pterm2)))</f>
        <v>0.248155354372738</v>
      </c>
      <c r="N294" s="258" t="n">
        <f aca="false">20*LOG10(((D294*H294)/(B294*F294*L294*J294))*Adc)</f>
        <v>6.8333673082141</v>
      </c>
      <c r="O294" s="259" t="n">
        <f aca="false">((E294+I294)-(C294+G294+M294+K294))*radconv</f>
        <v>-104.193691092409</v>
      </c>
      <c r="P294" s="266" t="n">
        <f aca="false">IF(O294&gt;0,O294,O294+180)</f>
        <v>75.8063089075915</v>
      </c>
      <c r="R294" s="0" t="n">
        <f aca="false">IF(N294&lt;0,A294,1000000000)</f>
        <v>1000000000</v>
      </c>
      <c r="S294" s="0" t="n">
        <f aca="false">A294^2</f>
        <v>389095350.25</v>
      </c>
      <c r="U294" s="261" t="n">
        <f aca="false">20*LOG10((H294/(F294*J294))*Aea)</f>
        <v>26.1174358702885</v>
      </c>
      <c r="V294" s="262" t="n">
        <f aca="false">(I294-(G294+K294))*radconv</f>
        <v>-33.9631657538165</v>
      </c>
      <c r="X294" s="261" t="n">
        <f aca="false">20*LOG10((D294/(B294*L294))*Acs*Am)</f>
        <v>-6.97558950435555</v>
      </c>
      <c r="Y294" s="262" t="n">
        <f aca="false">(E294-(C294+M294))*radconv</f>
        <v>-70.2305253385919</v>
      </c>
    </row>
    <row r="295" customFormat="false" ht="12.75" hidden="false" customHeight="false" outlineLevel="0" collapsed="false">
      <c r="A295" s="263" t="n">
        <v>19839.25</v>
      </c>
      <c r="B295" s="252" t="n">
        <f aca="false">SQRT(1+(A295/Pole1)^2)</f>
        <v>13.7573733933311</v>
      </c>
      <c r="C295" s="253" t="n">
        <f aca="false">ATAN(A295/Pole1)</f>
        <v>1.49804387109524</v>
      </c>
      <c r="D295" s="253" t="n">
        <f aca="false">SQRT(1+(A295/Zero1)^2)</f>
        <v>1.15397609753814</v>
      </c>
      <c r="E295" s="254" t="n">
        <f aca="false">ATAN(A295/Zero1)</f>
        <v>0.522510406090969</v>
      </c>
      <c r="F295" s="252" t="n">
        <f aca="false">SQRT(1+(A295/Pole2)^2)</f>
        <v>274.239928259092</v>
      </c>
      <c r="G295" s="255" t="n">
        <f aca="false">ATAN(A295/Pole2)</f>
        <v>1.56714987668659</v>
      </c>
      <c r="H295" s="264" t="n">
        <f aca="false">SQRT(1+(A295/Zero2)^2)</f>
        <v>12.7638814078658</v>
      </c>
      <c r="I295" s="265" t="n">
        <f aca="false">ATAN(A295/Zero2)</f>
        <v>1.49236988095151</v>
      </c>
      <c r="J295" s="252" t="n">
        <f aca="false">SQRT(1+(A295/pole4)^2)</f>
        <v>1.15233730040426</v>
      </c>
      <c r="K295" s="255" t="n">
        <f aca="false">ATAN(A295/pole4)</f>
        <v>0.520035646275718</v>
      </c>
      <c r="L295" s="256" t="n">
        <f aca="false">SQRT((1-(S295/pterm2))^2+(A295/pterm1)^2)</f>
        <v>1.02546645601693</v>
      </c>
      <c r="M295" s="257" t="n">
        <f aca="false">IF((ATAN((A295/pterm1)/(1-A295^2/pterm2))&gt;0),ATAN((A295/pterm1)/(1-A295^2/pterm2)),PI()+ATAN((A295/pterm1)/(1-A295^2/pterm2)))</f>
        <v>0.249545210890817</v>
      </c>
      <c r="N295" s="258" t="n">
        <f aca="false">20*LOG10(((D295*H295)/(B295*F295*L295*J295))*Adc)</f>
        <v>6.78104855335911</v>
      </c>
      <c r="O295" s="259" t="n">
        <f aca="false">((E295+I295)-(C295+G295+M295+K295))*radconv</f>
        <v>-104.272263575846</v>
      </c>
      <c r="P295" s="266" t="n">
        <f aca="false">IF(O295&gt;0,O295,O295+180)</f>
        <v>75.7277364241537</v>
      </c>
      <c r="R295" s="0" t="n">
        <f aca="false">IF(N295&lt;0,A295,1000000000)</f>
        <v>1000000000</v>
      </c>
      <c r="S295" s="0" t="n">
        <f aca="false">A295^2</f>
        <v>393595840.5625</v>
      </c>
      <c r="U295" s="261" t="n">
        <f aca="false">20*LOG10((H295/(F295*J295))*Aea)</f>
        <v>26.1048491634903</v>
      </c>
      <c r="V295" s="262" t="n">
        <f aca="false">(I295-(G295+K295))*radconv</f>
        <v>-34.0804258755828</v>
      </c>
      <c r="X295" s="261" t="n">
        <f aca="false">20*LOG10((D295/(B295*L295))*Acs*Am)</f>
        <v>-7.01532155241231</v>
      </c>
      <c r="Y295" s="262" t="n">
        <f aca="false">(E295-(C295+M295))*radconv</f>
        <v>-70.1918377002635</v>
      </c>
    </row>
    <row r="296" customFormat="false" ht="12.75" hidden="false" customHeight="false" outlineLevel="0" collapsed="false">
      <c r="A296" s="263" t="n">
        <v>19953</v>
      </c>
      <c r="B296" s="252" t="n">
        <f aca="false">SQRT(1+(A296/Pole1)^2)</f>
        <v>13.8358368621916</v>
      </c>
      <c r="C296" s="253" t="n">
        <f aca="false">ATAN(A296/Pole1)</f>
        <v>1.49845717582634</v>
      </c>
      <c r="D296" s="253" t="n">
        <f aca="false">SQRT(1+(A296/Zero1)^2)</f>
        <v>1.15562751221466</v>
      </c>
      <c r="E296" s="254" t="n">
        <f aca="false">ATAN(A296/Zero1)</f>
        <v>0.524986453791835</v>
      </c>
      <c r="F296" s="252" t="n">
        <f aca="false">SQRT(1+(A296/Pole2)^2)</f>
        <v>275.812284988252</v>
      </c>
      <c r="G296" s="255" t="n">
        <f aca="false">ATAN(A296/Pole2)</f>
        <v>1.56717066454076</v>
      </c>
      <c r="H296" s="264" t="n">
        <f aca="false">SQRT(1+(A296/Zero2)^2)</f>
        <v>12.8366162588292</v>
      </c>
      <c r="I296" s="265" t="n">
        <f aca="false">ATAN(A296/Zero2)</f>
        <v>1.49281516653072</v>
      </c>
      <c r="J296" s="252" t="n">
        <f aca="false">SQRT(1+(A296/pole4)^2)</f>
        <v>1.15397222751559</v>
      </c>
      <c r="K296" s="255" t="n">
        <f aca="false">ATAN(A296/pole4)</f>
        <v>0.522504582736316</v>
      </c>
      <c r="L296" s="256" t="n">
        <f aca="false">SQRT((1-(S296/pterm2))^2+(A296/pterm1)^2)</f>
        <v>1.02575586889635</v>
      </c>
      <c r="M296" s="257" t="n">
        <f aca="false">IF((ATAN((A296/pterm1)/(1-A296^2/pterm2))&gt;0),ATAN((A296/pterm1)/(1-A296^2/pterm2)),PI()+ATAN((A296/pterm1)/(1-A296^2/pterm2)))</f>
        <v>0.250934384950349</v>
      </c>
      <c r="N296" s="258" t="n">
        <f aca="false">20*LOG10(((D296*H296)/(B296*F296*L296*J296))*Adc)</f>
        <v>6.72900337917234</v>
      </c>
      <c r="O296" s="259" t="n">
        <f aca="false">((E296+I296)-(C296+G296+M296+K296))*radconv</f>
        <v>-104.3508086311</v>
      </c>
      <c r="P296" s="266" t="n">
        <f aca="false">IF(O296&gt;0,O296,O296+180)</f>
        <v>75.6491913689003</v>
      </c>
      <c r="R296" s="0" t="n">
        <f aca="false">IF(N296&lt;0,A296,1000000000)</f>
        <v>1000000000</v>
      </c>
      <c r="S296" s="0" t="n">
        <f aca="false">A296^2</f>
        <v>398122209</v>
      </c>
      <c r="U296" s="261" t="n">
        <f aca="false">20*LOG10((H296/(F296*J296))*Aea)</f>
        <v>26.092231994894</v>
      </c>
      <c r="V296" s="262" t="n">
        <f aca="false">(I296-(G296+K296))*radconv</f>
        <v>-34.1975635866038</v>
      </c>
      <c r="X296" s="261" t="n">
        <f aca="false">20*LOG10((D296/(B296*L296))*Acs*Am)</f>
        <v>-7.05474955800275</v>
      </c>
      <c r="Y296" s="262" t="n">
        <f aca="false">(E296-(C296+M296))*radconv</f>
        <v>-70.153245044496</v>
      </c>
    </row>
    <row r="297" customFormat="false" ht="12.75" hidden="false" customHeight="false" outlineLevel="0" collapsed="false">
      <c r="A297" s="263" t="n">
        <v>20069</v>
      </c>
      <c r="B297" s="252" t="n">
        <f aca="false">SQRT(1+(A297/Pole1)^2)</f>
        <v>13.9158547620262</v>
      </c>
      <c r="C297" s="253" t="n">
        <f aca="false">ATAN(A297/Pole1)</f>
        <v>1.4988738557713</v>
      </c>
      <c r="D297" s="253" t="n">
        <f aca="false">SQRT(1+(A297/Zero1)^2)</f>
        <v>1.15731886771412</v>
      </c>
      <c r="E297" s="254" t="n">
        <f aca="false">ATAN(A297/Zero1)</f>
        <v>0.527504185131755</v>
      </c>
      <c r="F297" s="252" t="n">
        <f aca="false">SQRT(1+(A297/Pole2)^2)</f>
        <v>277.415743400431</v>
      </c>
      <c r="G297" s="255" t="n">
        <f aca="false">ATAN(A297/Pole2)</f>
        <v>1.56719162089971</v>
      </c>
      <c r="H297" s="264" t="n">
        <f aca="false">SQRT(1+(A297/Zero2)^2)</f>
        <v>12.910792412554</v>
      </c>
      <c r="I297" s="265" t="n">
        <f aca="false">ATAN(A297/Zero2)</f>
        <v>1.49326409285944</v>
      </c>
      <c r="J297" s="252" t="n">
        <f aca="false">SQRT(1+(A297/pole4)^2)</f>
        <v>1.15564671740897</v>
      </c>
      <c r="K297" s="255" t="n">
        <f aca="false">ATAN(A297/pole4)</f>
        <v>0.525015145262678</v>
      </c>
      <c r="L297" s="256" t="n">
        <f aca="false">SQRT((1-(S297/pterm2))^2+(A297/pterm1)^2)</f>
        <v>1.02605263097995</v>
      </c>
      <c r="M297" s="257" t="n">
        <f aca="false">IF((ATAN((A297/pterm1)/(1-A297^2/pterm2))&gt;0),ATAN((A297/pterm1)/(1-A297^2/pterm2)),PI()+ATAN((A297/pterm1)/(1-A297^2/pterm2)))</f>
        <v>0.252350331069247</v>
      </c>
      <c r="N297" s="258" t="n">
        <f aca="false">20*LOG10(((D297*H297)/(B297*F297*L297*J297))*Adc)</f>
        <v>6.67620712648046</v>
      </c>
      <c r="O297" s="259" t="n">
        <f aca="false">((E297+I297)-(C297+G297+M297+K297))*radconv</f>
        <v>-104.430878754197</v>
      </c>
      <c r="P297" s="266" t="n">
        <f aca="false">IF(O297&gt;0,O297,O297+180)</f>
        <v>75.5691212458026</v>
      </c>
      <c r="R297" s="0" t="n">
        <f aca="false">IF(N297&lt;0,A297,1000000000)</f>
        <v>1000000000</v>
      </c>
      <c r="S297" s="0" t="n">
        <f aca="false">A297^2</f>
        <v>402764761</v>
      </c>
      <c r="U297" s="261" t="n">
        <f aca="false">20*LOG10((H297/(F297*J297))*Aea)</f>
        <v>26.0793341780918</v>
      </c>
      <c r="V297" s="262" t="n">
        <f aca="false">(I297-(G297+K297))*radconv</f>
        <v>-34.3168873505418</v>
      </c>
      <c r="X297" s="261" t="n">
        <f aca="false">20*LOG10((D297/(B297*L297))*Acs*Am)</f>
        <v>-7.09464799389248</v>
      </c>
      <c r="Y297" s="262" t="n">
        <f aca="false">(E297-(C297+M297))*radconv</f>
        <v>-70.1139914036556</v>
      </c>
    </row>
    <row r="298" customFormat="false" ht="12.75" hidden="false" customHeight="false" outlineLevel="0" collapsed="false">
      <c r="A298" s="263" t="n">
        <v>20185</v>
      </c>
      <c r="B298" s="252" t="n">
        <f aca="false">SQRT(1+(A298/Pole1)^2)</f>
        <v>13.9958750503347</v>
      </c>
      <c r="C298" s="253" t="n">
        <f aca="false">ATAN(A298/Pole1)</f>
        <v>1.49928577111905</v>
      </c>
      <c r="D298" s="253" t="n">
        <f aca="false">SQRT(1+(A298/Zero1)^2)</f>
        <v>1.15901753798587</v>
      </c>
      <c r="E298" s="254" t="n">
        <f aca="false">ATAN(A298/Zero1)</f>
        <v>0.530014552310388</v>
      </c>
      <c r="F298" s="252" t="n">
        <f aca="false">SQRT(1+(A298/Pole2)^2)</f>
        <v>279.019201933042</v>
      </c>
      <c r="G298" s="255" t="n">
        <f aca="false">ATAN(A298/Pole2)</f>
        <v>1.56721233639601</v>
      </c>
      <c r="H298" s="264" t="n">
        <f aca="false">SQRT(1+(A298/Zero2)^2)</f>
        <v>12.9849711385257</v>
      </c>
      <c r="I298" s="265" t="n">
        <f aca="false">ATAN(A298/Zero2)</f>
        <v>1.49370789014973</v>
      </c>
      <c r="J298" s="252" t="n">
        <f aca="false">SQRT(1+(A298/pole4)^2)</f>
        <v>1.15732847015158</v>
      </c>
      <c r="K298" s="255" t="n">
        <f aca="false">ATAN(A298/pole4)</f>
        <v>0.527518427164018</v>
      </c>
      <c r="L298" s="256" t="n">
        <f aca="false">SQRT((1-(S298/pterm2))^2+(A298/pterm1)^2)</f>
        <v>1.02635103220612</v>
      </c>
      <c r="M298" s="257" t="n">
        <f aca="false">IF((ATAN((A298/pterm1)/(1-A298^2/pterm2))&gt;0),ATAN((A298/pterm1)/(1-A298^2/pterm2)),PI()+ATAN((A298/pterm1)/(1-A298^2/pterm2)))</f>
        <v>0.25376556085507</v>
      </c>
      <c r="N298" s="258" t="n">
        <f aca="false">20*LOG10(((D298*H298)/(B298*F298*L298*J298))*Adc)</f>
        <v>6.62368862561806</v>
      </c>
      <c r="O298" s="259" t="n">
        <f aca="false">((E298+I298)-(C298+G298+M298+K298))*radconv</f>
        <v>-104.510919701239</v>
      </c>
      <c r="P298" s="266" t="n">
        <f aca="false">IF(O298&gt;0,O298,O298+180)</f>
        <v>75.4890802987611</v>
      </c>
      <c r="R298" s="0" t="n">
        <f aca="false">IF(N298&lt;0,A298,1000000000)</f>
        <v>1000000000</v>
      </c>
      <c r="S298" s="0" t="n">
        <f aca="false">A298^2</f>
        <v>407434225</v>
      </c>
      <c r="U298" s="261" t="n">
        <f aca="false">20*LOG10((H298/(F298*J298))*Aea)</f>
        <v>26.0664052793388</v>
      </c>
      <c r="V298" s="262" t="n">
        <f aca="false">(I298-(G298+K298))*radconv</f>
        <v>-34.4360740372355</v>
      </c>
      <c r="X298" s="261" t="n">
        <f aca="false">20*LOG10((D298/(B298*L298))*Acs*Am)</f>
        <v>-7.13423759600184</v>
      </c>
      <c r="Y298" s="262" t="n">
        <f aca="false">(E298-(C298+M298))*radconv</f>
        <v>-70.0748456640034</v>
      </c>
    </row>
    <row r="299" customFormat="false" ht="12.75" hidden="false" customHeight="false" outlineLevel="0" collapsed="false">
      <c r="A299" s="263" t="n">
        <v>20301</v>
      </c>
      <c r="B299" s="252" t="n">
        <f aca="false">SQRT(1+(A299/Pole1)^2)</f>
        <v>14.0758976863822</v>
      </c>
      <c r="C299" s="253" t="n">
        <f aca="false">ATAN(A299/Pole1)</f>
        <v>1.49969300298998</v>
      </c>
      <c r="D299" s="253" t="n">
        <f aca="false">SQRT(1+(A299/Zero1)^2)</f>
        <v>1.16072349091532</v>
      </c>
      <c r="E299" s="254" t="n">
        <f aca="false">ATAN(A299/Zero1)</f>
        <v>0.532517556088279</v>
      </c>
      <c r="F299" s="252" t="n">
        <f aca="false">SQRT(1+(A299/Pole2)^2)</f>
        <v>280.62266058402</v>
      </c>
      <c r="G299" s="255" t="n">
        <f aca="false">ATAN(A299/Pole2)</f>
        <v>1.56723281515846</v>
      </c>
      <c r="H299" s="264" t="n">
        <f aca="false">SQRT(1+(A299/Zero2)^2)</f>
        <v>13.0591523929117</v>
      </c>
      <c r="I299" s="265" t="n">
        <f aca="false">ATAN(A299/Zero2)</f>
        <v>1.49414664563029</v>
      </c>
      <c r="J299" s="252" t="n">
        <f aca="false">SQRT(1+(A299/pole4)^2)</f>
        <v>1.1590174541279</v>
      </c>
      <c r="K299" s="255" t="n">
        <f aca="false">ATAN(A299/pole4)</f>
        <v>0.530014428828344</v>
      </c>
      <c r="L299" s="256" t="n">
        <f aca="false">SQRT((1-(S299/pterm2))^2+(A299/pterm1)^2)</f>
        <v>1.02665107123958</v>
      </c>
      <c r="M299" s="257" t="n">
        <f aca="false">IF((ATAN((A299/pterm1)/(1-A299^2/pterm2))&gt;0),ATAN((A299/pterm1)/(1-A299^2/pterm2)),PI()+ATAN((A299/pterm1)/(1-A299^2/pterm2)))</f>
        <v>0.255180070989848</v>
      </c>
      <c r="N299" s="258" t="n">
        <f aca="false">20*LOG10(((D299*H299)/(B299*F299*L299*J299))*Adc)</f>
        <v>6.5714445522578</v>
      </c>
      <c r="O299" s="259" t="n">
        <f aca="false">((E299+I299)-(C299+G299+M299+K299))*radconv</f>
        <v>-104.590931147356</v>
      </c>
      <c r="P299" s="266" t="n">
        <f aca="false">IF(O299&gt;0,O299,O299+180)</f>
        <v>75.4090688526436</v>
      </c>
      <c r="R299" s="0" t="n">
        <f aca="false">IF(N299&lt;0,A299,1000000000)</f>
        <v>1000000000</v>
      </c>
      <c r="S299" s="0" t="n">
        <f aca="false">A299^2</f>
        <v>412130601</v>
      </c>
      <c r="U299" s="261" t="n">
        <f aca="false">20*LOG10((H299/(F299*J299))*Aea)</f>
        <v>26.053445602398</v>
      </c>
      <c r="V299" s="262" t="n">
        <f aca="false">(I299-(G299+K299))*radconv</f>
        <v>-34.5551189076426</v>
      </c>
      <c r="X299" s="261" t="n">
        <f aca="false">20*LOG10((D299/(B299*L299))*Acs*Am)</f>
        <v>-7.17352199242137</v>
      </c>
      <c r="Y299" s="262" t="n">
        <f aca="false">(E299-(C299+M299))*radconv</f>
        <v>-70.0358122397139</v>
      </c>
    </row>
    <row r="300" customFormat="false" ht="12.75" hidden="false" customHeight="false" outlineLevel="0" collapsed="false">
      <c r="A300" s="263" t="n">
        <v>20417</v>
      </c>
      <c r="B300" s="252" t="n">
        <f aca="false">SQRT(1+(A300/Pole1)^2)</f>
        <v>14.1559226303539</v>
      </c>
      <c r="C300" s="253" t="n">
        <f aca="false">ATAN(A300/Pole1)</f>
        <v>1.50009563067646</v>
      </c>
      <c r="D300" s="253" t="n">
        <f aca="false">SQRT(1+(A300/Zero1)^2)</f>
        <v>1.16243669443913</v>
      </c>
      <c r="E300" s="254" t="n">
        <f aca="false">ATAN(A300/Zero1)</f>
        <v>0.535013197590569</v>
      </c>
      <c r="F300" s="252" t="n">
        <f aca="false">SQRT(1+(A300/Pole2)^2)</f>
        <v>282.226119351348</v>
      </c>
      <c r="G300" s="255" t="n">
        <f aca="false">ATAN(A300/Pole2)</f>
        <v>1.56725306122204</v>
      </c>
      <c r="H300" s="264" t="n">
        <f aca="false">SQRT(1+(A300/Zero2)^2)</f>
        <v>13.133336132868</v>
      </c>
      <c r="I300" s="265" t="n">
        <f aca="false">ATAN(A300/Zero2)</f>
        <v>1.49458044456685</v>
      </c>
      <c r="J300" s="252" t="n">
        <f aca="false">SQRT(1+(A300/pole4)^2)</f>
        <v>1.16071363777086</v>
      </c>
      <c r="K300" s="255" t="n">
        <f aca="false">ATAN(A300/pole4)</f>
        <v>0.532503151004252</v>
      </c>
      <c r="L300" s="256" t="n">
        <f aca="false">SQRT((1-(S300/pterm2))^2+(A300/pterm1)^2)</f>
        <v>1.02695274673932</v>
      </c>
      <c r="M300" s="257" t="n">
        <f aca="false">IF((ATAN((A300/pterm1)/(1-A300^2/pterm2))&gt;0),ATAN((A300/pterm1)/(1-A300^2/pterm2)),PI()+ATAN((A300/pterm1)/(1-A300^2/pterm2)))</f>
        <v>0.256593858168401</v>
      </c>
      <c r="N300" s="258" t="n">
        <f aca="false">20*LOG10(((D300*H300)/(B300*F300*L300*J300))*Adc)</f>
        <v>6.51947163952362</v>
      </c>
      <c r="O300" s="259" t="n">
        <f aca="false">((E300+I300)-(C300+G300+M300+K300))*radconv</f>
        <v>-104.670912770541</v>
      </c>
      <c r="P300" s="266" t="n">
        <f aca="false">IF(O300&gt;0,O300,O300+180)</f>
        <v>75.3290872294587</v>
      </c>
      <c r="R300" s="0" t="n">
        <f aca="false">IF(N300&lt;0,A300,1000000000)</f>
        <v>1000000000</v>
      </c>
      <c r="S300" s="0" t="n">
        <f aca="false">A300^2</f>
        <v>416853889</v>
      </c>
      <c r="U300" s="261" t="n">
        <f aca="false">20*LOG10((H300/(F300*J300))*Aea)</f>
        <v>26.0404554524736</v>
      </c>
      <c r="V300" s="262" t="n">
        <f aca="false">(I300-(G300+K300))*radconv</f>
        <v>-34.6740173504755</v>
      </c>
      <c r="X300" s="261" t="n">
        <f aca="false">20*LOG10((D300/(B300*L300))*Acs*Am)</f>
        <v>-7.2125047552311</v>
      </c>
      <c r="Y300" s="262" t="n">
        <f aca="false">(E300-(C300+M300))*radconv</f>
        <v>-69.9968954200658</v>
      </c>
    </row>
    <row r="301" customFormat="false" ht="12.75" hidden="false" customHeight="false" outlineLevel="0" collapsed="false">
      <c r="A301" s="263" t="n">
        <v>20536</v>
      </c>
      <c r="B301" s="252" t="n">
        <f aca="false">SQRT(1+(A301/Pole1)^2)</f>
        <v>14.2380195423866</v>
      </c>
      <c r="C301" s="253" t="n">
        <f aca="false">ATAN(A301/Pole1)</f>
        <v>1.50050396804416</v>
      </c>
      <c r="D301" s="253" t="n">
        <f aca="false">SQRT(1+(A301/Zero1)^2)</f>
        <v>1.16420170569345</v>
      </c>
      <c r="E301" s="254" t="n">
        <f aca="false">ATAN(A301/Zero1)</f>
        <v>0.537565732761471</v>
      </c>
      <c r="F301" s="252" t="n">
        <f aca="false">SQRT(1+(A301/Pole2)^2)</f>
        <v>283.871046998737</v>
      </c>
      <c r="G301" s="255" t="n">
        <f aca="false">ATAN(A301/Pole2)</f>
        <v>1.56727359321974</v>
      </c>
      <c r="H301" s="264" t="n">
        <f aca="false">SQRT(1+(A301/Zero2)^2)</f>
        <v>13.2094409567575</v>
      </c>
      <c r="I301" s="265" t="n">
        <f aca="false">ATAN(A301/Zero2)</f>
        <v>1.4950203993133</v>
      </c>
      <c r="J301" s="252" t="n">
        <f aca="false">SQRT(1+(A301/pole4)^2)</f>
        <v>1.16246113657183</v>
      </c>
      <c r="K301" s="255" t="n">
        <f aca="false">ATAN(A301/pole4)</f>
        <v>0.535048673528372</v>
      </c>
      <c r="L301" s="256" t="n">
        <f aca="false">SQRT((1-(S301/pterm2))^2+(A301/pterm1)^2)</f>
        <v>1.0272639232773</v>
      </c>
      <c r="M301" s="257" t="n">
        <f aca="false">IF((ATAN((A301/pterm1)/(1-A301^2/pterm2))&gt;0),ATAN((A301/pterm1)/(1-A301^2/pterm2)),PI()+ATAN((A301/pterm1)/(1-A301^2/pterm2)))</f>
        <v>0.258043454114173</v>
      </c>
      <c r="N301" s="258" t="n">
        <f aca="false">20*LOG10(((D301*H301)/(B301*F301*L301*J301))*Adc)</f>
        <v>6.46643300546194</v>
      </c>
      <c r="O301" s="259" t="n">
        <f aca="false">((E301+I301)-(C301+G301+M301+K301))*radconv</f>
        <v>-104.752931559621</v>
      </c>
      <c r="P301" s="266" t="n">
        <f aca="false">IF(O301&gt;0,O301,O301+180)</f>
        <v>75.2470684403791</v>
      </c>
      <c r="R301" s="0" t="n">
        <f aca="false">IF(N301&lt;0,A301,1000000000)</f>
        <v>1000000000</v>
      </c>
      <c r="S301" s="0" t="n">
        <f aca="false">A301^2</f>
        <v>421727296</v>
      </c>
      <c r="U301" s="261" t="n">
        <f aca="false">20*LOG10((H301/(F301*J301))*Aea)</f>
        <v>26.0270980063402</v>
      </c>
      <c r="V301" s="262" t="n">
        <f aca="false">(I301-(G301+K301))*radconv</f>
        <v>-34.7958338944278</v>
      </c>
      <c r="X301" s="261" t="n">
        <f aca="false">20*LOG10((D301/(B301*L301))*Acs*Am)</f>
        <v>-7.25218594315935</v>
      </c>
      <c r="Y301" s="262" t="n">
        <f aca="false">(E301-(C301+M301))*radconv</f>
        <v>-69.9570976651932</v>
      </c>
    </row>
    <row r="302" customFormat="false" ht="12.75" hidden="false" customHeight="false" outlineLevel="0" collapsed="false">
      <c r="A302" s="263" t="n">
        <v>20655</v>
      </c>
      <c r="B302" s="252" t="n">
        <f aca="false">SQRT(1+(A302/Pole1)^2)</f>
        <v>14.3201188012373</v>
      </c>
      <c r="C302" s="253" t="n">
        <f aca="false">ATAN(A302/Pole1)</f>
        <v>1.50090762336719</v>
      </c>
      <c r="D302" s="253" t="n">
        <f aca="false">SQRT(1+(A302/Zero1)^2)</f>
        <v>1.16597427923579</v>
      </c>
      <c r="E302" s="254" t="n">
        <f aca="false">ATAN(A302/Zero1)</f>
        <v>0.540110523482691</v>
      </c>
      <c r="F302" s="252" t="n">
        <f aca="false">SQRT(1+(A302/Pole2)^2)</f>
        <v>285.515974764416</v>
      </c>
      <c r="G302" s="255" t="n">
        <f aca="false">ATAN(A302/Pole2)</f>
        <v>1.56729388863766</v>
      </c>
      <c r="H302" s="264" t="n">
        <f aca="false">SQRT(1+(A302/Zero2)^2)</f>
        <v>13.2855483081755</v>
      </c>
      <c r="I302" s="265" t="n">
        <f aca="false">ATAN(A302/Zero2)</f>
        <v>1.49545531350955</v>
      </c>
      <c r="J302" s="252" t="n">
        <f aca="false">SQRT(1+(A302/pole4)^2)</f>
        <v>1.16421614511393</v>
      </c>
      <c r="K302" s="255" t="n">
        <f aca="false">ATAN(A302/pole4)</f>
        <v>0.537586537912256</v>
      </c>
      <c r="L302" s="256" t="n">
        <f aca="false">SQRT((1-(S302/pterm2))^2+(A302/pterm1)^2)</f>
        <v>1.02757681914347</v>
      </c>
      <c r="M302" s="257" t="n">
        <f aca="false">IF((ATAN((A302/pterm1)/(1-A302^2/pterm2))&gt;0),ATAN((A302/pterm1)/(1-A302^2/pterm2)),PI()+ATAN((A302/pterm1)/(1-A302^2/pterm2)))</f>
        <v>0.2594922822207</v>
      </c>
      <c r="N302" s="258" t="n">
        <f aca="false">20*LOG10(((D302*H302)/(B302*F302*L302*J302))*Adc)</f>
        <v>6.41367295390739</v>
      </c>
      <c r="O302" s="259" t="n">
        <f aca="false">((E302+I302)-(C302+G302+M302+K302))*radconv</f>
        <v>-104.834918285751</v>
      </c>
      <c r="P302" s="266" t="n">
        <f aca="false">IF(O302&gt;0,O302,O302+180)</f>
        <v>75.1650817142487</v>
      </c>
      <c r="R302" s="0" t="n">
        <f aca="false">IF(N302&lt;0,A302,1000000000)</f>
        <v>1000000000</v>
      </c>
      <c r="S302" s="0" t="n">
        <f aca="false">A302^2</f>
        <v>426629025</v>
      </c>
      <c r="U302" s="261" t="n">
        <f aca="false">20*LOG10((H302/(F302*J302))*Aea)</f>
        <v>26.0137091454373</v>
      </c>
      <c r="V302" s="262" t="n">
        <f aca="false">(I302-(G302+K302))*radconv</f>
        <v>-34.9174869064964</v>
      </c>
      <c r="X302" s="261" t="n">
        <f aca="false">20*LOG10((D302/(B302*L302))*Acs*Am)</f>
        <v>-7.29155713381107</v>
      </c>
      <c r="Y302" s="262" t="n">
        <f aca="false">(E302-(C302+M302))*radconv</f>
        <v>-69.9174313792549</v>
      </c>
    </row>
    <row r="303" customFormat="false" ht="12.75" hidden="false" customHeight="false" outlineLevel="0" collapsed="false">
      <c r="A303" s="263" t="n">
        <v>20774</v>
      </c>
      <c r="B303" s="252" t="n">
        <f aca="false">SQRT(1+(A303/Pole1)^2)</f>
        <v>14.4022203667724</v>
      </c>
      <c r="C303" s="253" t="n">
        <f aca="false">ATAN(A303/Pole1)</f>
        <v>1.50130667658453</v>
      </c>
      <c r="D303" s="253" t="n">
        <f aca="false">SQRT(1+(A303/Zero1)^2)</f>
        <v>1.167754380629</v>
      </c>
      <c r="E303" s="254" t="n">
        <f aca="false">ATAN(A303/Zero1)</f>
        <v>0.542647572136068</v>
      </c>
      <c r="F303" s="252" t="n">
        <f aca="false">SQRT(1+(A303/Pole2)^2)</f>
        <v>287.160902646354</v>
      </c>
      <c r="G303" s="255" t="n">
        <f aca="false">ATAN(A303/Pole2)</f>
        <v>1.56731395154136</v>
      </c>
      <c r="H303" s="264" t="n">
        <f aca="false">SQRT(1+(A303/Zero2)^2)</f>
        <v>13.361658143932</v>
      </c>
      <c r="I303" s="265" t="n">
        <f aca="false">ATAN(A303/Zero2)</f>
        <v>1.49588527312463</v>
      </c>
      <c r="J303" s="252" t="n">
        <f aca="false">SQRT(1+(A303/pole4)^2)</f>
        <v>1.16597862948662</v>
      </c>
      <c r="K303" s="255" t="n">
        <f aca="false">ATAN(A303/pole4)</f>
        <v>0.540116746118882</v>
      </c>
      <c r="L303" s="256" t="n">
        <f aca="false">SQRT((1-(S303/pterm2))^2+(A303/pterm1)^2)</f>
        <v>1.02789143287145</v>
      </c>
      <c r="M303" s="257" t="n">
        <f aca="false">IF((ATAN((A303/pterm1)/(1-A303^2/pterm2))&gt;0),ATAN((A303/pterm1)/(1-A303^2/pterm2)),PI()+ATAN((A303/pterm1)/(1-A303^2/pterm2)))</f>
        <v>0.260940338961872</v>
      </c>
      <c r="N303" s="258" t="n">
        <f aca="false">20*LOG10(((D303*H303)/(B303*F303*L303*J303))*Adc)</f>
        <v>6.36118813790573</v>
      </c>
      <c r="O303" s="259" t="n">
        <f aca="false">((E303+I303)-(C303+G303+M303+K303))*radconv</f>
        <v>-104.916872610343</v>
      </c>
      <c r="P303" s="266" t="n">
        <f aca="false">IF(O303&gt;0,O303,O303+180)</f>
        <v>75.0831273896568</v>
      </c>
      <c r="R303" s="0" t="n">
        <f aca="false">IF(N303&lt;0,A303,1000000000)</f>
        <v>1000000000</v>
      </c>
      <c r="S303" s="0" t="n">
        <f aca="false">A303^2</f>
        <v>431559076</v>
      </c>
      <c r="U303" s="261" t="n">
        <f aca="false">20*LOG10((H303/(F303*J303))*Aea)</f>
        <v>26.0002892031439</v>
      </c>
      <c r="V303" s="262" t="n">
        <f aca="false">(I303-(G303+K303))*radconv</f>
        <v>-35.0389718064268</v>
      </c>
      <c r="X303" s="261" t="n">
        <f aca="false">20*LOG10((D303/(B303*L303))*Acs*Am)</f>
        <v>-7.33062200751932</v>
      </c>
      <c r="Y303" s="262" t="n">
        <f aca="false">(E303-(C303+M303))*radconv</f>
        <v>-69.8779008039164</v>
      </c>
    </row>
    <row r="304" customFormat="false" ht="12.75" hidden="false" customHeight="false" outlineLevel="0" collapsed="false">
      <c r="A304" s="263" t="n">
        <v>20893</v>
      </c>
      <c r="B304" s="252" t="n">
        <f aca="false">SQRT(1+(A304/Pole1)^2)</f>
        <v>14.4843241997666</v>
      </c>
      <c r="C304" s="253" t="n">
        <f aca="false">ATAN(A304/Pole1)</f>
        <v>1.50170120582856</v>
      </c>
      <c r="D304" s="253" t="n">
        <f aca="false">SQRT(1+(A304/Zero1)^2)</f>
        <v>1.16954197549979</v>
      </c>
      <c r="E304" s="254" t="n">
        <f aca="false">ATAN(A304/Zero1)</f>
        <v>0.545176881487631</v>
      </c>
      <c r="F304" s="252" t="n">
        <f aca="false">SQRT(1+(A304/Pole2)^2)</f>
        <v>288.805830642562</v>
      </c>
      <c r="G304" s="255" t="n">
        <f aca="false">ATAN(A304/Pole2)</f>
        <v>1.56733378590375</v>
      </c>
      <c r="H304" s="264" t="n">
        <f aca="false">SQRT(1+(A304/Zero2)^2)</f>
        <v>13.437770421814</v>
      </c>
      <c r="I304" s="265" t="n">
        <f aca="false">ATAN(A304/Zero2)</f>
        <v>1.49631036218728</v>
      </c>
      <c r="J304" s="252" t="n">
        <f aca="false">SQRT(1+(A304/pole4)^2)</f>
        <v>1.16774855584004</v>
      </c>
      <c r="K304" s="255" t="n">
        <f aca="false">ATAN(A304/pole4)</f>
        <v>0.542639300491512</v>
      </c>
      <c r="L304" s="256" t="n">
        <f aca="false">SQRT((1-(S304/pterm2))^2+(A304/pterm1)^2)</f>
        <v>1.02820776298862</v>
      </c>
      <c r="M304" s="257" t="n">
        <f aca="false">IF((ATAN((A304/pterm1)/(1-A304^2/pterm2))&gt;0),ATAN((A304/pterm1)/(1-A304^2/pterm2)),PI()+ATAN((A304/pterm1)/(1-A304^2/pterm2)))</f>
        <v>0.262387620825901</v>
      </c>
      <c r="N304" s="258" t="n">
        <f aca="false">20*LOG10(((D304*H304)/(B304*F304*L304*J304))*Adc)</f>
        <v>6.30897526852705</v>
      </c>
      <c r="O304" s="259" t="n">
        <f aca="false">((E304+I304)-(C304+G304+M304+K304))*radconv</f>
        <v>-104.998794197759</v>
      </c>
      <c r="P304" s="266" t="n">
        <f aca="false">IF(O304&gt;0,O304,O304+180)</f>
        <v>75.0012058022409</v>
      </c>
      <c r="R304" s="0" t="n">
        <f aca="false">IF(N304&lt;0,A304,1000000000)</f>
        <v>1000000000</v>
      </c>
      <c r="S304" s="0" t="n">
        <f aca="false">A304^2</f>
        <v>436517449</v>
      </c>
      <c r="U304" s="261" t="n">
        <f aca="false">20*LOG10((H304/(F304*J304))*Aea)</f>
        <v>25.9868385138779</v>
      </c>
      <c r="V304" s="262" t="n">
        <f aca="false">(I304-(G304+K304))*radconv</f>
        <v>-35.1602841416179</v>
      </c>
      <c r="X304" s="261" t="n">
        <f aca="false">20*LOG10((D304/(B304*L304))*Acs*Am)</f>
        <v>-7.36938418763196</v>
      </c>
      <c r="Y304" s="262" t="n">
        <f aca="false">(E304-(C304+M304))*radconv</f>
        <v>-69.8385100561413</v>
      </c>
    </row>
    <row r="305" customFormat="false" ht="12.75" hidden="false" customHeight="false" outlineLevel="0" collapsed="false">
      <c r="A305" s="263" t="n">
        <v>21014.75</v>
      </c>
      <c r="B305" s="252" t="n">
        <f aca="false">SQRT(1+(A305/Pole1)^2)</f>
        <v>14.5683276969283</v>
      </c>
      <c r="C305" s="253" t="n">
        <f aca="false">ATAN(A305/Pole1)</f>
        <v>1.50210024998827</v>
      </c>
      <c r="D305" s="253" t="n">
        <f aca="false">SQRT(1+(A305/Zero1)^2)</f>
        <v>1.17137859978822</v>
      </c>
      <c r="E305" s="254" t="n">
        <f aca="false">ATAN(A305/Zero1)</f>
        <v>0.547756634905385</v>
      </c>
      <c r="F305" s="252" t="n">
        <f aca="false">SQRT(1+(A305/Pole2)^2)</f>
        <v>290.488771796938</v>
      </c>
      <c r="G305" s="255" t="n">
        <f aca="false">ATAN(A305/Pole2)</f>
        <v>1.56735384614778</v>
      </c>
      <c r="H305" s="264" t="n">
        <f aca="false">SQRT(1+(A305/Zero2)^2)</f>
        <v>13.5156440812771</v>
      </c>
      <c r="I305" s="265" t="n">
        <f aca="false">ATAN(A305/Zero2)</f>
        <v>1.49674031970737</v>
      </c>
      <c r="J305" s="252" t="n">
        <f aca="false">SQRT(1+(A305/pole4)^2)</f>
        <v>1.16956705055196</v>
      </c>
      <c r="K305" s="255" t="n">
        <f aca="false">ATAN(A305/pole4)</f>
        <v>0.545212230836311</v>
      </c>
      <c r="L305" s="256" t="n">
        <f aca="false">SQRT((1-(S305/pterm2))^2+(A305/pterm1)^2)</f>
        <v>1.02853317805746</v>
      </c>
      <c r="M305" s="257" t="n">
        <f aca="false">IF((ATAN((A305/pterm1)/(1-A305^2/pterm2))&gt;0),ATAN((A305/pterm1)/(1-A305^2/pterm2)),PI()+ATAN((A305/pterm1)/(1-A305^2/pterm2)))</f>
        <v>0.263867542687545</v>
      </c>
      <c r="N305" s="258" t="n">
        <f aca="false">20*LOG10(((D305*H305)/(B305*F305*L305*J305))*Adc)</f>
        <v>6.25583387462217</v>
      </c>
      <c r="O305" s="259" t="n">
        <f aca="false">((E305+I305)-(C305+G305+M305+K305))*radconv</f>
        <v>-105.082574703395</v>
      </c>
      <c r="P305" s="266" t="n">
        <f aca="false">IF(O305&gt;0,O305,O305+180)</f>
        <v>74.9174252966047</v>
      </c>
      <c r="R305" s="0" t="n">
        <f aca="false">IF(N305&lt;0,A305,1000000000)</f>
        <v>1000000000</v>
      </c>
      <c r="S305" s="0" t="n">
        <f aca="false">A305^2</f>
        <v>441619717.5625</v>
      </c>
      <c r="U305" s="261" t="n">
        <f aca="false">20*LOG10((H305/(F305*J305))*Aea)</f>
        <v>25.9730455180848</v>
      </c>
      <c r="V305" s="262" t="n">
        <f aca="false">(I305-(G305+K305))*radconv</f>
        <v>-35.284216807404</v>
      </c>
      <c r="X305" s="261" t="n">
        <f aca="false">20*LOG10((D305/(B305*L305))*Acs*Am)</f>
        <v>-7.40873258574377</v>
      </c>
      <c r="Y305" s="262" t="n">
        <f aca="false">(E305-(C305+M305))*radconv</f>
        <v>-69.7983578959912</v>
      </c>
    </row>
    <row r="306" customFormat="false" ht="12.75" hidden="false" customHeight="false" outlineLevel="0" collapsed="false">
      <c r="A306" s="263" t="n">
        <v>21136.5</v>
      </c>
      <c r="B306" s="252" t="n">
        <f aca="false">SQRT(1+(A306/Pole1)^2)</f>
        <v>14.6523334872961</v>
      </c>
      <c r="C306" s="253" t="n">
        <f aca="false">ATAN(A306/Pole1)</f>
        <v>1.50249471855402</v>
      </c>
      <c r="D306" s="253" t="n">
        <f aca="false">SQRT(1+(A306/Zero1)^2)</f>
        <v>1.1732229953131</v>
      </c>
      <c r="E306" s="254" t="n">
        <f aca="false">ATAN(A306/Zero1)</f>
        <v>0.550328294257093</v>
      </c>
      <c r="F306" s="252" t="n">
        <f aca="false">SQRT(1+(A306/Pole2)^2)</f>
        <v>292.171713066864</v>
      </c>
      <c r="G306" s="255" t="n">
        <f aca="false">ATAN(A306/Pole2)</f>
        <v>1.56737367529339</v>
      </c>
      <c r="H306" s="264" t="n">
        <f aca="false">SQRT(1+(A306/Zero2)^2)</f>
        <v>13.5935202106617</v>
      </c>
      <c r="I306" s="265" t="n">
        <f aca="false">ATAN(A306/Zero2)</f>
        <v>1.49716535092463</v>
      </c>
      <c r="J306" s="252" t="n">
        <f aca="false">SQRT(1+(A306/pole4)^2)</f>
        <v>1.17139326369426</v>
      </c>
      <c r="K306" s="255" t="n">
        <f aca="false">ATAN(A306/pole4)</f>
        <v>0.547777155671497</v>
      </c>
      <c r="L306" s="256" t="n">
        <f aca="false">SQRT((1-(S306/pterm2))^2+(A306/pterm1)^2)</f>
        <v>1.02886038662267</v>
      </c>
      <c r="M306" s="257" t="n">
        <f aca="false">IF((ATAN((A306/pterm1)/(1-A306^2/pterm2))&gt;0),ATAN((A306/pterm1)/(1-A306^2/pterm2)),PI()+ATAN((A306/pterm1)/(1-A306^2/pterm2)))</f>
        <v>0.265346646053753</v>
      </c>
      <c r="N306" s="258" t="n">
        <f aca="false">20*LOG10(((D306*H306)/(B306*F306*L306*J306))*Adc)</f>
        <v>6.20297035691385</v>
      </c>
      <c r="O306" s="259" t="n">
        <f aca="false">((E306+I306)-(C306+G306+M306+K306))*radconv</f>
        <v>-105.166320239781</v>
      </c>
      <c r="P306" s="266" t="n">
        <f aca="false">IF(O306&gt;0,O306,O306+180)</f>
        <v>74.8336797602187</v>
      </c>
      <c r="R306" s="0" t="n">
        <f aca="false">IF(N306&lt;0,A306,1000000000)</f>
        <v>1000000000</v>
      </c>
      <c r="S306" s="0" t="n">
        <f aca="false">A306^2</f>
        <v>446751632.25</v>
      </c>
      <c r="U306" s="261" t="n">
        <f aca="false">20*LOG10((H306/(F306*J306))*Aea)</f>
        <v>25.959221048801</v>
      </c>
      <c r="V306" s="262" t="n">
        <f aca="false">(I306-(G306+K306))*radconv</f>
        <v>-35.4079598066726</v>
      </c>
      <c r="X306" s="261" t="n">
        <f aca="false">20*LOG10((D306/(B306*L306))*Acs*Am)</f>
        <v>-7.44777163416824</v>
      </c>
      <c r="Y306" s="262" t="n">
        <f aca="false">(E306-(C306+M306))*radconv</f>
        <v>-69.7583604331087</v>
      </c>
    </row>
    <row r="307" customFormat="false" ht="12.75" hidden="false" customHeight="false" outlineLevel="0" collapsed="false">
      <c r="A307" s="263" t="n">
        <v>21258.25</v>
      </c>
      <c r="B307" s="252" t="n">
        <f aca="false">SQRT(1+(A307/Pole1)^2)</f>
        <v>14.7363415316521</v>
      </c>
      <c r="C307" s="253" t="n">
        <f aca="false">ATAN(A307/Pole1)</f>
        <v>1.50288468965481</v>
      </c>
      <c r="D307" s="253" t="n">
        <f aca="false">SQRT(1+(A307/Zero1)^2)</f>
        <v>1.17507512548127</v>
      </c>
      <c r="E307" s="254" t="n">
        <f aca="false">ATAN(A307/Zero1)</f>
        <v>0.552891863721169</v>
      </c>
      <c r="F307" s="252" t="n">
        <f aca="false">SQRT(1+(A307/Pole2)^2)</f>
        <v>293.854654450355</v>
      </c>
      <c r="G307" s="255" t="n">
        <f aca="false">ATAN(A307/Pole2)</f>
        <v>1.56739327731114</v>
      </c>
      <c r="H307" s="264" t="n">
        <f aca="false">SQRT(1+(A307/Zero2)^2)</f>
        <v>13.6713987677598</v>
      </c>
      <c r="I307" s="265" t="n">
        <f aca="false">ATAN(A307/Zero2)</f>
        <v>1.49758553987162</v>
      </c>
      <c r="J307" s="252" t="n">
        <f aca="false">SQRT(1+(A307/pole4)^2)</f>
        <v>1.17322715922403</v>
      </c>
      <c r="K307" s="255" t="n">
        <f aca="false">ATAN(A307/pole4)</f>
        <v>0.55033407871091</v>
      </c>
      <c r="L307" s="256" t="n">
        <f aca="false">SQRT((1-(S307/pterm2))^2+(A307/pterm1)^2)</f>
        <v>1.02918938708719</v>
      </c>
      <c r="M307" s="257" t="n">
        <f aca="false">IF((ATAN((A307/pterm1)/(1-A307^2/pterm2))&gt;0),ATAN((A307/pterm1)/(1-A307^2/pterm2)),PI()+ATAN((A307/pterm1)/(1-A307^2/pterm2)))</f>
        <v>0.266824927210397</v>
      </c>
      <c r="N307" s="258" t="n">
        <f aca="false">20*LOG10(((D307*H307)/(B307*F307*L307*J307))*Adc)</f>
        <v>6.1503813732273</v>
      </c>
      <c r="O307" s="259" t="n">
        <f aca="false">((E307+I307)-(C307+G307+M307+K307))*radconv</f>
        <v>-105.250030456743</v>
      </c>
      <c r="P307" s="266" t="n">
        <f aca="false">IF(O307&gt;0,O307,O307+180)</f>
        <v>74.7499695432574</v>
      </c>
      <c r="R307" s="0" t="n">
        <f aca="false">IF(N307&lt;0,A307,1000000000)</f>
        <v>1000000000</v>
      </c>
      <c r="S307" s="0" t="n">
        <f aca="false">A307^2</f>
        <v>451913193.0625</v>
      </c>
      <c r="U307" s="261" t="n">
        <f aca="false">20*LOG10((H307/(F307*J307))*Aea)</f>
        <v>25.9453654667282</v>
      </c>
      <c r="V307" s="262" t="n">
        <f aca="false">(I307-(G307+K307))*radconv</f>
        <v>-35.5315087649976</v>
      </c>
      <c r="X307" s="261" t="n">
        <f aca="false">20*LOG10((D307/(B307*L307))*Acs*Am)</f>
        <v>-7.48650503578201</v>
      </c>
      <c r="Y307" s="262" t="n">
        <f aca="false">(E307-(C307+M307))*radconv</f>
        <v>-69.7185216917451</v>
      </c>
    </row>
    <row r="308" customFormat="false" ht="12.75" hidden="false" customHeight="false" outlineLevel="0" collapsed="false">
      <c r="A308" s="263" t="n">
        <v>21380</v>
      </c>
      <c r="B308" s="252" t="n">
        <f aca="false">SQRT(1+(A308/Pole1)^2)</f>
        <v>14.8203517916666</v>
      </c>
      <c r="C308" s="253" t="n">
        <f aca="false">ATAN(A308/Pole1)</f>
        <v>1.50327023965364</v>
      </c>
      <c r="D308" s="253" t="n">
        <f aca="false">SQRT(1+(A308/Zero1)^2)</f>
        <v>1.17693495377696</v>
      </c>
      <c r="E308" s="254" t="n">
        <f aca="false">ATAN(A308/Zero1)</f>
        <v>0.555447347875103</v>
      </c>
      <c r="F308" s="252" t="n">
        <f aca="false">SQRT(1+(A308/Pole2)^2)</f>
        <v>295.53759594547</v>
      </c>
      <c r="G308" s="255" t="n">
        <f aca="false">ATAN(A308/Pole2)</f>
        <v>1.56741265608117</v>
      </c>
      <c r="H308" s="264" t="n">
        <f aca="false">SQRT(1+(A308/Zero2)^2)</f>
        <v>13.7492797113182</v>
      </c>
      <c r="I308" s="265" t="n">
        <f aca="false">ATAN(A308/Zero2)</f>
        <v>1.49800096868384</v>
      </c>
      <c r="J308" s="252" t="n">
        <f aca="false">SQRT(1+(A308/pole4)^2)</f>
        <v>1.17506870117225</v>
      </c>
      <c r="K308" s="255" t="n">
        <f aca="false">ATAN(A308/pole4)</f>
        <v>0.552883004063769</v>
      </c>
      <c r="L308" s="256" t="n">
        <f aca="false">SQRT((1-(S308/pterm2))^2+(A308/pterm1)^2)</f>
        <v>1.02952017784725</v>
      </c>
      <c r="M308" s="257" t="n">
        <f aca="false">IF((ATAN((A308/pterm1)/(1-A308^2/pterm2))&gt;0),ATAN((A308/pterm1)/(1-A308^2/pterm2)),PI()+ATAN((A308/pterm1)/(1-A308^2/pterm2)))</f>
        <v>0.268302382459207</v>
      </c>
      <c r="N308" s="258" t="n">
        <f aca="false">20*LOG10(((D308*H308)/(B308*F308*L308*J308))*Adc)</f>
        <v>6.09806363935929</v>
      </c>
      <c r="O308" s="259" t="n">
        <f aca="false">((E308+I308)-(C308+G308+M308+K308))*radconv</f>
        <v>-105.333705007129</v>
      </c>
      <c r="P308" s="266" t="n">
        <f aca="false">IF(O308&gt;0,O308,O308+180)</f>
        <v>74.6662949928711</v>
      </c>
      <c r="R308" s="0" t="n">
        <f aca="false">IF(N308&lt;0,A308,1000000000)</f>
        <v>1000000000</v>
      </c>
      <c r="S308" s="0" t="n">
        <f aca="false">A308^2</f>
        <v>457104400</v>
      </c>
      <c r="U308" s="261" t="n">
        <f aca="false">20*LOG10((H308/(F308*J308))*Aea)</f>
        <v>25.9314791331722</v>
      </c>
      <c r="V308" s="262" t="n">
        <f aca="false">(I308-(G308+K308))*radconv</f>
        <v>-35.6548594341166</v>
      </c>
      <c r="X308" s="261" t="n">
        <f aca="false">20*LOG10((D308/(B308*L308))*Acs*Am)</f>
        <v>-7.52493643609403</v>
      </c>
      <c r="Y308" s="262" t="n">
        <f aca="false">(E308-(C308+M308))*radconv</f>
        <v>-69.6788455730123</v>
      </c>
    </row>
    <row r="309" customFormat="false" ht="12.75" hidden="false" customHeight="false" outlineLevel="0" collapsed="false">
      <c r="A309" s="263" t="n">
        <v>21504.5</v>
      </c>
      <c r="B309" s="252" t="n">
        <f aca="false">SQRT(1+(A309/Pole1)^2)</f>
        <v>14.9062618662825</v>
      </c>
      <c r="C309" s="253" t="n">
        <f aca="false">ATAN(A309/Pole1)</f>
        <v>1.50366000391936</v>
      </c>
      <c r="D309" s="253" t="n">
        <f aca="false">SQRT(1+(A309/Zero1)^2)</f>
        <v>1.17884471346176</v>
      </c>
      <c r="E309" s="254" t="n">
        <f aca="false">ATAN(A309/Zero1)</f>
        <v>0.558052197308535</v>
      </c>
      <c r="F309" s="252" t="n">
        <f aca="false">SQRT(1+(A309/Pole2)^2)</f>
        <v>297.258550606296</v>
      </c>
      <c r="G309" s="255" t="n">
        <f aca="false">ATAN(A309/Pole2)</f>
        <v>1.5674322456469</v>
      </c>
      <c r="H309" s="264" t="n">
        <f aca="false">SQRT(1+(A309/Zero2)^2)</f>
        <v>13.8289221986127</v>
      </c>
      <c r="I309" s="265" t="n">
        <f aca="false">ATAN(A309/Zero2)</f>
        <v>1.49842094191868</v>
      </c>
      <c r="J309" s="252" t="n">
        <f aca="false">SQRT(1+(A309/pole4)^2)</f>
        <v>1.17695970856268</v>
      </c>
      <c r="K309" s="255" t="n">
        <f aca="false">ATAN(A309/pole4)</f>
        <v>0.555481236673795</v>
      </c>
      <c r="L309" s="256" t="n">
        <f aca="false">SQRT((1-(S309/pterm2))^2+(A309/pterm1)^2)</f>
        <v>1.02986028999835</v>
      </c>
      <c r="M309" s="257" t="n">
        <f aca="false">IF((ATAN((A309/pterm1)/(1-A309^2/pterm2))&gt;0),ATAN((A309/pterm1)/(1-A309^2/pterm2)),PI()+ATAN((A309/pterm1)/(1-A309^2/pterm2)))</f>
        <v>0.269812351449472</v>
      </c>
      <c r="N309" s="258" t="n">
        <f aca="false">20*LOG10(((D309*H309)/(B309*F309*L309*J309))*Adc)</f>
        <v>6.04484133743607</v>
      </c>
      <c r="O309" s="259" t="n">
        <f aca="false">((E309+I309)-(C309+G309+M309+K309))*radconv</f>
        <v>-105.419232294416</v>
      </c>
      <c r="P309" s="266" t="n">
        <f aca="false">IF(O309&gt;0,O309,O309+180)</f>
        <v>74.5807677055836</v>
      </c>
      <c r="R309" s="0" t="n">
        <f aca="false">IF(N309&lt;0,A309,1000000000)</f>
        <v>1000000000</v>
      </c>
      <c r="S309" s="0" t="n">
        <f aca="false">A309^2</f>
        <v>462443520.25</v>
      </c>
      <c r="U309" s="261" t="n">
        <f aca="false">20*LOG10((H309/(F309*J309))*Aea)</f>
        <v>25.9172477210054</v>
      </c>
      <c r="V309" s="262" t="n">
        <f aca="false">(I309-(G309+K309))*radconv</f>
        <v>-35.7807869024381</v>
      </c>
      <c r="X309" s="261" t="n">
        <f aca="false">20*LOG10((D309/(B309*L309))*Acs*Am)</f>
        <v>-7.56392732585048</v>
      </c>
      <c r="Y309" s="262" t="n">
        <f aca="false">(E309-(C309+M309))*radconv</f>
        <v>-69.6384453919783</v>
      </c>
    </row>
    <row r="310" customFormat="false" ht="12.75" hidden="false" customHeight="false" outlineLevel="0" collapsed="false">
      <c r="A310" s="263" t="n">
        <v>21629</v>
      </c>
      <c r="B310" s="252" t="n">
        <f aca="false">SQRT(1+(A310/Pole1)^2)</f>
        <v>14.9921741794479</v>
      </c>
      <c r="C310" s="253" t="n">
        <f aca="false">ATAN(A310/Pole1)</f>
        <v>1.50404530117253</v>
      </c>
      <c r="D310" s="253" t="n">
        <f aca="false">SQRT(1+(A310/Zero1)^2)</f>
        <v>1.18076244598566</v>
      </c>
      <c r="E310" s="254" t="n">
        <f aca="false">ATAN(A310/Zero1)</f>
        <v>0.560648602991587</v>
      </c>
      <c r="F310" s="252" t="n">
        <f aca="false">SQRT(1+(A310/Pole2)^2)</f>
        <v>298.979505379882</v>
      </c>
      <c r="G310" s="255" t="n">
        <f aca="false">ATAN(A310/Pole2)</f>
        <v>1.56745160969379</v>
      </c>
      <c r="H310" s="264" t="n">
        <f aca="false">SQRT(1+(A310/Zero2)^2)</f>
        <v>13.9085670970846</v>
      </c>
      <c r="I310" s="265" t="n">
        <f aca="false">ATAN(A310/Zero2)</f>
        <v>1.49883610542424</v>
      </c>
      <c r="J310" s="252" t="n">
        <f aca="false">SQRT(1+(A310/pole4)^2)</f>
        <v>1.17885863586588</v>
      </c>
      <c r="K310" s="255" t="n">
        <f aca="false">ATAN(A310/pole4)</f>
        <v>0.558071116158465</v>
      </c>
      <c r="L310" s="256" t="n">
        <f aca="false">SQRT((1-(S310/pterm2))^2+(A310/pterm1)^2)</f>
        <v>1.0302022708211</v>
      </c>
      <c r="M310" s="257" t="n">
        <f aca="false">IF((ATAN((A310/pterm1)/(1-A310^2/pterm2))&gt;0),ATAN((A310/pterm1)/(1-A310^2/pterm2)),PI()+ATAN((A310/pterm1)/(1-A310^2/pterm2)))</f>
        <v>0.271321449029652</v>
      </c>
      <c r="N310" s="258" t="n">
        <f aca="false">20*LOG10(((D310*H310)/(B310*F310*L310*J310))*Adc)</f>
        <v>5.99189591115648</v>
      </c>
      <c r="O310" s="259" t="n">
        <f aca="false">((E310+I310)-(C310+G310+M310+K310))*radconv</f>
        <v>-105.50472156096</v>
      </c>
      <c r="P310" s="266" t="n">
        <f aca="false">IF(O310&gt;0,O310,O310+180)</f>
        <v>74.4952784390396</v>
      </c>
      <c r="R310" s="0" t="n">
        <f aca="false">IF(N310&lt;0,A310,1000000000)</f>
        <v>1000000000</v>
      </c>
      <c r="S310" s="0" t="n">
        <f aca="false">A310^2</f>
        <v>467813641</v>
      </c>
      <c r="U310" s="261" t="n">
        <f aca="false">20*LOG10((H310/(F310*J310))*Aea)</f>
        <v>25.9029849180517</v>
      </c>
      <c r="V310" s="262" t="n">
        <f aca="false">(I310-(G310+K310))*radconv</f>
        <v>-35.9064984278422</v>
      </c>
      <c r="X310" s="261" t="n">
        <f aca="false">20*LOG10((D310/(B310*L310))*Acs*Am)</f>
        <v>-7.60260994917638</v>
      </c>
      <c r="Y310" s="262" t="n">
        <f aca="false">(E310-(C310+M310))*radconv</f>
        <v>-69.5982231331182</v>
      </c>
    </row>
    <row r="311" customFormat="false" ht="12.75" hidden="false" customHeight="false" outlineLevel="0" collapsed="false">
      <c r="A311" s="263" t="n">
        <v>21753.5</v>
      </c>
      <c r="B311" s="252" t="n">
        <f aca="false">SQRT(1+(A311/Pole1)^2)</f>
        <v>15.0780886928982</v>
      </c>
      <c r="C311" s="253" t="n">
        <f aca="false">ATAN(A311/Pole1)</f>
        <v>1.5044262076565</v>
      </c>
      <c r="D311" s="253" t="n">
        <f aca="false">SQRT(1+(A311/Zero1)^2)</f>
        <v>1.18268811256473</v>
      </c>
      <c r="E311" s="254" t="n">
        <f aca="false">ATAN(A311/Zero1)</f>
        <v>0.563236571077709</v>
      </c>
      <c r="F311" s="252" t="n">
        <f aca="false">SQRT(1+(A311/Pole2)^2)</f>
        <v>300.700460264291</v>
      </c>
      <c r="G311" s="255" t="n">
        <f aca="false">ATAN(A311/Pole2)</f>
        <v>1.56747075209386</v>
      </c>
      <c r="H311" s="264" t="n">
        <f aca="false">SQRT(1+(A311/Zero2)^2)</f>
        <v>13.988214365548</v>
      </c>
      <c r="I311" s="265" t="n">
        <f aca="false">ATAN(A311/Zero2)</f>
        <v>1.49924654121428</v>
      </c>
      <c r="J311" s="252" t="n">
        <f aca="false">SQRT(1+(A311/pole4)^2)</f>
        <v>1.18076544487102</v>
      </c>
      <c r="K311" s="255" t="n">
        <f aca="false">ATAN(A311/pole4)</f>
        <v>0.560652648159422</v>
      </c>
      <c r="L311" s="256" t="n">
        <f aca="false">SQRT((1-(S311/pterm2))^2+(A311/pterm1)^2)</f>
        <v>1.03054611857923</v>
      </c>
      <c r="M311" s="257" t="n">
        <f aca="false">IF((ATAN((A311/pterm1)/(1-A311^2/pterm2))&gt;0),ATAN((A311/pterm1)/(1-A311^2/pterm2)),PI()+ATAN((A311/pterm1)/(1-A311^2/pterm2)))</f>
        <v>0.272829671296873</v>
      </c>
      <c r="N311" s="258" t="n">
        <f aca="false">20*LOG10(((D311*H311)/(B311*F311*L311*J311))*Adc)</f>
        <v>5.93922402830813</v>
      </c>
      <c r="O311" s="259" t="n">
        <f aca="false">((E311+I311)-(C311+G311+M311+K311))*radconv</f>
        <v>-105.590172445048</v>
      </c>
      <c r="P311" s="266" t="n">
        <f aca="false">IF(O311&gt;0,O311,O311+180)</f>
        <v>74.4098275549523</v>
      </c>
      <c r="R311" s="0" t="n">
        <f aca="false">IF(N311&lt;0,A311,1000000000)</f>
        <v>1000000000</v>
      </c>
      <c r="S311" s="0" t="n">
        <f aca="false">A311^2</f>
        <v>473214762.25</v>
      </c>
      <c r="U311" s="261" t="n">
        <f aca="false">20*LOG10((H311/(F311*J311))*Aea)</f>
        <v>25.8886911118351</v>
      </c>
      <c r="V311" s="262" t="n">
        <f aca="false">(I311-(G311+K311))*radconv</f>
        <v>-36.0319898563788</v>
      </c>
      <c r="X311" s="261" t="n">
        <f aca="false">20*LOG10((D311/(B311*L311))*Acs*Am)</f>
        <v>-7.64098802580809</v>
      </c>
      <c r="Y311" s="262" t="n">
        <f aca="false">(E311-(C311+M311))*radconv</f>
        <v>-69.5581825886688</v>
      </c>
    </row>
    <row r="312" customFormat="false" ht="12.75" hidden="false" customHeight="false" outlineLevel="0" collapsed="false">
      <c r="A312" s="263" t="n">
        <v>21878</v>
      </c>
      <c r="B312" s="252" t="n">
        <f aca="false">SQRT(1+(A312/Pole1)^2)</f>
        <v>15.164005369235</v>
      </c>
      <c r="C312" s="253" t="n">
        <f aca="false">ATAN(A312/Pole1)</f>
        <v>1.50480279789183</v>
      </c>
      <c r="D312" s="253" t="n">
        <f aca="false">SQRT(1+(A312/Zero1)^2)</f>
        <v>1.18462167450725</v>
      </c>
      <c r="E312" s="254" t="n">
        <f aca="false">ATAN(A312/Zero1)</f>
        <v>0.565816108132512</v>
      </c>
      <c r="F312" s="252" t="n">
        <f aca="false">SQRT(1+(A312/Pole2)^2)</f>
        <v>302.421415257633</v>
      </c>
      <c r="G312" s="255" t="n">
        <f aca="false">ATAN(A312/Pole2)</f>
        <v>1.56748967663101</v>
      </c>
      <c r="H312" s="264" t="n">
        <f aca="false">SQRT(1+(A312/Zero2)^2)</f>
        <v>14.067863963749</v>
      </c>
      <c r="I312" s="265" t="n">
        <f aca="false">ATAN(A312/Zero2)</f>
        <v>1.49965232945163</v>
      </c>
      <c r="J312" s="252" t="n">
        <f aca="false">SQRT(1+(A312/pole4)^2)</f>
        <v>1.18268009745563</v>
      </c>
      <c r="K312" s="255" t="n">
        <f aca="false">ATAN(A312/pole4)</f>
        <v>0.56322583872704</v>
      </c>
      <c r="L312" s="256" t="n">
        <f aca="false">SQRT((1-(S312/pterm2))^2+(A312/pterm1)^2)</f>
        <v>1.03089183152936</v>
      </c>
      <c r="M312" s="257" t="n">
        <f aca="false">IF((ATAN((A312/pterm1)/(1-A312^2/pterm2))&gt;0),ATAN((A312/pterm1)/(1-A312^2/pterm2)),PI()+ATAN((A312/pterm1)/(1-A312^2/pterm2)))</f>
        <v>0.274337014365776</v>
      </c>
      <c r="N312" s="258" t="n">
        <f aca="false">20*LOG10(((D312*H312)/(B312*F312*L312*J312))*Adc)</f>
        <v>5.88682241448293</v>
      </c>
      <c r="O312" s="259" t="n">
        <f aca="false">((E312+I312)-(C312+G312+M312+K312))*radconv</f>
        <v>-105.675584588066</v>
      </c>
      <c r="P312" s="266" t="n">
        <f aca="false">IF(O312&gt;0,O312,O312+180)</f>
        <v>74.3244154119345</v>
      </c>
      <c r="R312" s="0" t="n">
        <f aca="false">IF(N312&lt;0,A312,1000000000)</f>
        <v>1000000000</v>
      </c>
      <c r="S312" s="0" t="n">
        <f aca="false">A312^2</f>
        <v>478646884</v>
      </c>
      <c r="U312" s="261" t="n">
        <f aca="false">20*LOG10((H312/(F312*J312))*Aea)</f>
        <v>25.8743666900296</v>
      </c>
      <c r="V312" s="262" t="n">
        <f aca="false">(I312-(G312+K312))*radconv</f>
        <v>-36.1572571585175</v>
      </c>
      <c r="X312" s="261" t="n">
        <f aca="false">20*LOG10((D312/(B312*L312))*Acs*Am)</f>
        <v>-7.67906521782783</v>
      </c>
      <c r="Y312" s="262" t="n">
        <f aca="false">(E312-(C312+M312))*radconv</f>
        <v>-69.518327429548</v>
      </c>
    </row>
    <row r="313" customFormat="false" ht="12.75" hidden="false" customHeight="false" outlineLevel="0" collapsed="false">
      <c r="A313" s="263" t="n">
        <v>22005.25</v>
      </c>
      <c r="B313" s="252" t="n">
        <f aca="false">SQRT(1+(A313/Pole1)^2)</f>
        <v>15.251822000509</v>
      </c>
      <c r="C313" s="253" t="n">
        <f aca="false">ATAN(A313/Pole1)</f>
        <v>1.50518332189788</v>
      </c>
      <c r="D313" s="253" t="n">
        <f aca="false">SQRT(1+(A313/Zero1)^2)</f>
        <v>1.18660606435317</v>
      </c>
      <c r="E313" s="254" t="n">
        <f aca="false">ATAN(A313/Zero1)</f>
        <v>0.568443917743718</v>
      </c>
      <c r="F313" s="252" t="n">
        <f aca="false">SQRT(1+(A313/Pole2)^2)</f>
        <v>304.18038342372</v>
      </c>
      <c r="G313" s="255" t="n">
        <f aca="false">ATAN(A313/Pole2)</f>
        <v>1.56750879789493</v>
      </c>
      <c r="H313" s="264" t="n">
        <f aca="false">SQRT(1+(A313/Zero2)^2)</f>
        <v>14.1492752569637</v>
      </c>
      <c r="I313" s="265" t="n">
        <f aca="false">ATAN(A313/Zero2)</f>
        <v>1.50006235977672</v>
      </c>
      <c r="J313" s="252" t="n">
        <f aca="false">SQRT(1+(A313/pole4)^2)</f>
        <v>1.18464510734316</v>
      </c>
      <c r="K313" s="255" t="n">
        <f aca="false">ATAN(A313/pole4)</f>
        <v>0.565847253716273</v>
      </c>
      <c r="L313" s="256" t="n">
        <f aca="false">SQRT((1-(S313/pterm2))^2+(A313/pterm1)^2)</f>
        <v>1.03124710633263</v>
      </c>
      <c r="M313" s="257" t="n">
        <f aca="false">IF((ATAN((A313/pterm1)/(1-A313^2/pterm2))&gt;0),ATAN((A313/pterm1)/(1-A313^2/pterm2)),PI()+ATAN((A313/pterm1)/(1-A313^2/pterm2)))</f>
        <v>0.27587673959201</v>
      </c>
      <c r="N313" s="258" t="n">
        <f aca="false">20*LOG10(((D313*H313)/(B313*F313*L313*J313))*Adc)</f>
        <v>5.83353927545867</v>
      </c>
      <c r="O313" s="259" t="n">
        <f aca="false">((E313+I313)-(C313+G313+M313+K313))*radconv</f>
        <v>-105.762842940459</v>
      </c>
      <c r="P313" s="266" t="n">
        <f aca="false">IF(O313&gt;0,O313,O313+180)</f>
        <v>74.2371570595411</v>
      </c>
      <c r="R313" s="0" t="n">
        <f aca="false">IF(N313&lt;0,A313,1000000000)</f>
        <v>1000000000</v>
      </c>
      <c r="S313" s="0" t="n">
        <f aca="false">A313^2</f>
        <v>484231027.5625</v>
      </c>
      <c r="U313" s="261" t="n">
        <f aca="false">20*LOG10((H313/(F313*J313))*Aea)</f>
        <v>25.8596946315012</v>
      </c>
      <c r="V313" s="262" t="n">
        <f aca="false">(I313-(G313+K313))*radconv</f>
        <v>-36.2850557343739</v>
      </c>
      <c r="X313" s="261" t="n">
        <f aca="false">20*LOG10((D313/(B313*L313))*Acs*Am)</f>
        <v>-7.71767629832365</v>
      </c>
      <c r="Y313" s="262" t="n">
        <f aca="false">(E313-(C313+M313))*radconv</f>
        <v>-69.477787206085</v>
      </c>
    </row>
    <row r="314" customFormat="false" ht="12.75" hidden="false" customHeight="false" outlineLevel="0" collapsed="false">
      <c r="A314" s="263" t="n">
        <v>22132.5</v>
      </c>
      <c r="B314" s="252" t="n">
        <f aca="false">SQRT(1+(A314/Pole1)^2)</f>
        <v>15.3396408149381</v>
      </c>
      <c r="C314" s="253" t="n">
        <f aca="false">ATAN(A314/Pole1)</f>
        <v>1.50555948898923</v>
      </c>
      <c r="D314" s="253" t="n">
        <f aca="false">SQRT(1+(A314/Zero1)^2)</f>
        <v>1.18859862077591</v>
      </c>
      <c r="E314" s="254" t="n">
        <f aca="false">ATAN(A314/Zero1)</f>
        <v>0.571062934915341</v>
      </c>
      <c r="F314" s="252" t="n">
        <f aca="false">SQRT(1+(A314/Pole2)^2)</f>
        <v>305.939351699744</v>
      </c>
      <c r="G314" s="255" t="n">
        <f aca="false">ATAN(A314/Pole2)</f>
        <v>1.56752769928719</v>
      </c>
      <c r="H314" s="264" t="n">
        <f aca="false">SQRT(1+(A314/Zero2)^2)</f>
        <v>14.2306889018054</v>
      </c>
      <c r="I314" s="265" t="n">
        <f aca="false">ATAN(A314/Zero2)</f>
        <v>1.50046769860962</v>
      </c>
      <c r="J314" s="252" t="n">
        <f aca="false">SQRT(1+(A314/pole4)^2)</f>
        <v>1.1866182309005</v>
      </c>
      <c r="K314" s="255" t="n">
        <f aca="false">ATAN(A314/pole4)</f>
        <v>0.568459968767056</v>
      </c>
      <c r="L314" s="256" t="n">
        <f aca="false">SQRT((1-(S314/pterm2))^2+(A314/pterm1)^2)</f>
        <v>1.03160432593069</v>
      </c>
      <c r="M314" s="257" t="n">
        <f aca="false">IF((ATAN((A314/pterm1)/(1-A314^2/pterm2))&gt;0),ATAN((A314/pterm1)/(1-A314^2/pterm2)),PI()+ATAN((A314/pterm1)/(1-A314^2/pterm2)))</f>
        <v>0.277415538199573</v>
      </c>
      <c r="N314" s="258" t="n">
        <f aca="false">20*LOG10(((D314*H314)/(B314*F314*L314*J314))*Adc)</f>
        <v>5.78053173918061</v>
      </c>
      <c r="O314" s="259" t="n">
        <f aca="false">((E314+I314)-(C314+G314+M314+K314))*radconv</f>
        <v>-105.850060073599</v>
      </c>
      <c r="P314" s="266" t="n">
        <f aca="false">IF(O314&gt;0,O314,O314+180)</f>
        <v>74.1499399264013</v>
      </c>
      <c r="R314" s="0" t="n">
        <f aca="false">IF(N314&lt;0,A314,1000000000)</f>
        <v>1000000000</v>
      </c>
      <c r="S314" s="0" t="n">
        <f aca="false">A314^2</f>
        <v>489847556.25</v>
      </c>
      <c r="U314" s="261" t="n">
        <f aca="false">20*LOG10((H314/(F314*J314))*Aea)</f>
        <v>25.8449914088602</v>
      </c>
      <c r="V314" s="262" t="n">
        <f aca="false">(I314-(G314+K314))*radconv</f>
        <v>-36.4126120454599</v>
      </c>
      <c r="X314" s="261" t="n">
        <f aca="false">20*LOG10((D314/(B314*L314))*Acs*Am)</f>
        <v>-7.75598061196072</v>
      </c>
      <c r="Y314" s="262" t="n">
        <f aca="false">(E314-(C314+M314))*radconv</f>
        <v>-69.4374480281388</v>
      </c>
    </row>
    <row r="315" customFormat="false" ht="12.75" hidden="false" customHeight="false" outlineLevel="0" collapsed="false">
      <c r="A315" s="263" t="n">
        <v>22259.75</v>
      </c>
      <c r="B315" s="252" t="n">
        <f aca="false">SQRT(1+(A315/Pole1)^2)</f>
        <v>15.4274617752405</v>
      </c>
      <c r="C315" s="253" t="n">
        <f aca="false">ATAN(A315/Pole1)</f>
        <v>1.50593137346383</v>
      </c>
      <c r="D315" s="253" t="n">
        <f aca="false">SQRT(1+(A315/Zero1)^2)</f>
        <v>1.19059930277336</v>
      </c>
      <c r="E315" s="254" t="n">
        <f aca="false">ATAN(A315/Zero1)</f>
        <v>0.57367316795299</v>
      </c>
      <c r="F315" s="252" t="n">
        <f aca="false">SQRT(1+(A315/Pole2)^2)</f>
        <v>307.698320083818</v>
      </c>
      <c r="G315" s="255" t="n">
        <f aca="false">ATAN(A315/Pole2)</f>
        <v>1.5675463845785</v>
      </c>
      <c r="H315" s="264" t="n">
        <f aca="false">SQRT(1+(A315/Zero2)^2)</f>
        <v>14.3121048581426</v>
      </c>
      <c r="I315" s="265" t="n">
        <f aca="false">ATAN(A315/Zero2)</f>
        <v>1.50086842588016</v>
      </c>
      <c r="J315" s="252" t="n">
        <f aca="false">SQRT(1+(A315/pole4)^2)</f>
        <v>1.18859942772058</v>
      </c>
      <c r="K315" s="255" t="n">
        <f aca="false">ATAN(A315/pole4)</f>
        <v>0.571063991624729</v>
      </c>
      <c r="L315" s="256" t="n">
        <f aca="false">SQRT((1-(S315/pterm2))^2+(A315/pterm1)^2)</f>
        <v>1.03196348843931</v>
      </c>
      <c r="M315" s="257" t="n">
        <f aca="false">IF((ATAN((A315/pterm1)/(1-A315^2/pterm2))&gt;0),ATAN((A315/pterm1)/(1-A315^2/pterm2)),PI()+ATAN((A315/pterm1)/(1-A315^2/pterm2)))</f>
        <v>0.278953406096895</v>
      </c>
      <c r="N315" s="258" t="n">
        <f aca="false">20*LOG10(((D315*H315)/(B315*F315*L315*J315))*Adc)</f>
        <v>5.7277964882174</v>
      </c>
      <c r="O315" s="259" t="n">
        <f aca="false">((E315+I315)-(C315+G315+M315+K315))*radconv</f>
        <v>-105.937235614315</v>
      </c>
      <c r="P315" s="266" t="n">
        <f aca="false">IF(O315&gt;0,O315,O315+180)</f>
        <v>74.0627643856846</v>
      </c>
      <c r="R315" s="0" t="n">
        <f aca="false">IF(N315&lt;0,A315,1000000000)</f>
        <v>1000000000</v>
      </c>
      <c r="S315" s="0" t="n">
        <f aca="false">A315^2</f>
        <v>495496470.0625</v>
      </c>
      <c r="U315" s="261" t="n">
        <f aca="false">20*LOG10((H315/(F315*J315))*Aea)</f>
        <v>25.8302574357866</v>
      </c>
      <c r="V315" s="262" t="n">
        <f aca="false">(I315-(G315+K315))*radconv</f>
        <v>-36.5399221719535</v>
      </c>
      <c r="X315" s="261" t="n">
        <f aca="false">20*LOG10((D315/(B315*L315))*Acs*Am)</f>
        <v>-7.79398188985031</v>
      </c>
      <c r="Y315" s="262" t="n">
        <f aca="false">(E315-(C315+M315))*radconv</f>
        <v>-69.3973134423619</v>
      </c>
    </row>
    <row r="316" customFormat="false" ht="12.75" hidden="false" customHeight="false" outlineLevel="0" collapsed="false">
      <c r="A316" s="263" t="n">
        <v>22387</v>
      </c>
      <c r="B316" s="252" t="n">
        <f aca="false">SQRT(1+(A316/Pole1)^2)</f>
        <v>15.5152848449773</v>
      </c>
      <c r="C316" s="253" t="n">
        <f aca="false">ATAN(A316/Pole1)</f>
        <v>1.50629904794219</v>
      </c>
      <c r="D316" s="253" t="n">
        <f aca="false">SQRT(1+(A316/Zero1)^2)</f>
        <v>1.19260806945187</v>
      </c>
      <c r="E316" s="254" t="n">
        <f aca="false">ATAN(A316/Zero1)</f>
        <v>0.576274625585446</v>
      </c>
      <c r="F316" s="252" t="n">
        <f aca="false">SQRT(1+(A316/Pole2)^2)</f>
        <v>309.457288574101</v>
      </c>
      <c r="G316" s="255" t="n">
        <f aca="false">ATAN(A316/Pole2)</f>
        <v>1.56756485745382</v>
      </c>
      <c r="H316" s="264" t="n">
        <f aca="false">SQRT(1+(A316/Zero2)^2)</f>
        <v>14.3935230867509</v>
      </c>
      <c r="I316" s="265" t="n">
        <f aca="false">ATAN(A316/Zero2)</f>
        <v>1.50126461971565</v>
      </c>
      <c r="J316" s="252" t="n">
        <f aca="false">SQRT(1+(A316/pole4)^2)</f>
        <v>1.19058865750052</v>
      </c>
      <c r="K316" s="255" t="n">
        <f aca="false">ATAN(A316/pole4)</f>
        <v>0.573659330454708</v>
      </c>
      <c r="L316" s="256" t="n">
        <f aca="false">SQRT((1-(S316/pterm2))^2+(A316/pterm1)^2)</f>
        <v>1.03232459196668</v>
      </c>
      <c r="M316" s="257" t="n">
        <f aca="false">IF((ATAN((A316/pterm1)/(1-A316^2/pterm2))&gt;0),ATAN((A316/pterm1)/(1-A316^2/pterm2)),PI()+ATAN((A316/pterm1)/(1-A316^2/pterm2)))</f>
        <v>0.280490339211695</v>
      </c>
      <c r="N316" s="258" t="n">
        <f aca="false">20*LOG10(((D316*H316)/(B316*F316*L316*J316))*Adc)</f>
        <v>5.67533026266874</v>
      </c>
      <c r="O316" s="259" t="n">
        <f aca="false">((E316+I316)-(C316+G316+M316+K316))*radconv</f>
        <v>-106.024369192623</v>
      </c>
      <c r="P316" s="266" t="n">
        <f aca="false">IF(O316&gt;0,O316,O316+180)</f>
        <v>73.9756308073772</v>
      </c>
      <c r="R316" s="0" t="n">
        <f aca="false">IF(N316&lt;0,A316,1000000000)</f>
        <v>1000000000</v>
      </c>
      <c r="S316" s="0" t="n">
        <f aca="false">A316^2</f>
        <v>501177769</v>
      </c>
      <c r="U316" s="261" t="n">
        <f aca="false">20*LOG10((H316/(F316*J316))*Aea)</f>
        <v>25.8154931256401</v>
      </c>
      <c r="V316" s="262" t="n">
        <f aca="false">(I316-(G316+K316))*radconv</f>
        <v>-36.666982316466</v>
      </c>
      <c r="X316" s="261" t="n">
        <f aca="false">20*LOG10((D316/(B316*L316))*Acs*Am)</f>
        <v>-7.83168380525251</v>
      </c>
      <c r="Y316" s="262" t="n">
        <f aca="false">(E316-(C316+M316))*radconv</f>
        <v>-69.3573868761568</v>
      </c>
    </row>
    <row r="317" customFormat="false" ht="12.75" hidden="false" customHeight="false" outlineLevel="0" collapsed="false">
      <c r="A317" s="263" t="n">
        <v>22517.5</v>
      </c>
      <c r="B317" s="252" t="n">
        <f aca="false">SQRT(1+(A317/Pole1)^2)</f>
        <v>15.6053530937016</v>
      </c>
      <c r="C317" s="253" t="n">
        <f aca="false">ATAN(A317/Pole1)</f>
        <v>1.5066718146218</v>
      </c>
      <c r="D317" s="253" t="n">
        <f aca="false">SQRT(1+(A317/Zero1)^2)</f>
        <v>1.19467649491036</v>
      </c>
      <c r="E317" s="254" t="n">
        <f aca="false">ATAN(A317/Zero1)</f>
        <v>0.578933420286907</v>
      </c>
      <c r="F317" s="252" t="n">
        <f aca="false">SQRT(1+(A317/Pole2)^2)</f>
        <v>311.261181711855</v>
      </c>
      <c r="G317" s="255" t="n">
        <f aca="false">ATAN(A317/Pole2)</f>
        <v>1.56758358528056</v>
      </c>
      <c r="H317" s="264" t="n">
        <f aca="false">SQRT(1+(A317/Zero2)^2)</f>
        <v>14.477023079218</v>
      </c>
      <c r="I317" s="265" t="n">
        <f aca="false">ATAN(A317/Zero2)</f>
        <v>1.50166630384929</v>
      </c>
      <c r="J317" s="252" t="n">
        <f aca="false">SQRT(1+(A317/pole4)^2)</f>
        <v>1.19263699397735</v>
      </c>
      <c r="K317" s="255" t="n">
        <f aca="false">ATAN(A317/pole4)</f>
        <v>0.5763119443926</v>
      </c>
      <c r="L317" s="256" t="n">
        <f aca="false">SQRT((1-(S317/pterm2))^2+(A317/pterm1)^2)</f>
        <v>1.03269693220093</v>
      </c>
      <c r="M317" s="257" t="n">
        <f aca="false">IF((ATAN((A317/pterm1)/(1-A317^2/pterm2))&gt;0),ATAN((A317/pterm1)/(1-A317^2/pterm2)),PI()+ATAN((A317/pterm1)/(1-A317^2/pterm2)))</f>
        <v>0.28206555087642</v>
      </c>
      <c r="N317" s="258" t="n">
        <f aca="false">20*LOG10(((D317*H317)/(B317*F317*L317*J317))*Adc)</f>
        <v>5.62180009950896</v>
      </c>
      <c r="O317" s="259" t="n">
        <f aca="false">((E317+I317)-(C317+G317+M317+K317))*radconv</f>
        <v>-106.113684218547</v>
      </c>
      <c r="P317" s="266" t="n">
        <f aca="false">IF(O317&gt;0,O317,O317+180)</f>
        <v>73.8863157814535</v>
      </c>
      <c r="R317" s="0" t="n">
        <f aca="false">IF(N317&lt;0,A317,1000000000)</f>
        <v>1000000000</v>
      </c>
      <c r="S317" s="0" t="n">
        <f aca="false">A317^2</f>
        <v>507037806.25</v>
      </c>
      <c r="U317" s="261" t="n">
        <f aca="false">20*LOG10((H317/(F317*J317))*Aea)</f>
        <v>25.8003206542899</v>
      </c>
      <c r="V317" s="262" t="n">
        <f aca="false">(I317-(G317+K317))*radconv</f>
        <v>-36.7970241196622</v>
      </c>
      <c r="X317" s="261" t="n">
        <f aca="false">20*LOG10((D317/(B317*L317))*Acs*Am)</f>
        <v>-7.8700414970621</v>
      </c>
      <c r="Y317" s="262" t="n">
        <f aca="false">(E317-(C317+M317))*radconv</f>
        <v>-69.3166600988844</v>
      </c>
    </row>
    <row r="318" customFormat="false" ht="12.75" hidden="false" customHeight="false" outlineLevel="0" collapsed="false">
      <c r="A318" s="263" t="n">
        <v>22648</v>
      </c>
      <c r="B318" s="252" t="n">
        <f aca="false">SQRT(1+(A318/Pole1)^2)</f>
        <v>15.6954234859803</v>
      </c>
      <c r="C318" s="253" t="n">
        <f aca="false">ATAN(A318/Pole1)</f>
        <v>1.50704030300422</v>
      </c>
      <c r="D318" s="253" t="n">
        <f aca="false">SQRT(1+(A318/Zero1)^2)</f>
        <v>1.19675333653492</v>
      </c>
      <c r="E318" s="254" t="n">
        <f aca="false">ATAN(A318/Zero1)</f>
        <v>0.581583005538386</v>
      </c>
      <c r="F318" s="252" t="n">
        <f aca="false">SQRT(1+(A318/Pole2)^2)</f>
        <v>313.065074957519</v>
      </c>
      <c r="G318" s="255" t="n">
        <f aca="false">ATAN(A318/Pole2)</f>
        <v>1.56760209728637</v>
      </c>
      <c r="H318" s="264" t="n">
        <f aca="false">SQRT(1+(A318/Zero2)^2)</f>
        <v>14.5605253807638</v>
      </c>
      <c r="I318" s="265" t="n">
        <f aca="false">ATAN(A318/Zero2)</f>
        <v>1.5020633808569</v>
      </c>
      <c r="J318" s="252" t="n">
        <f aca="false">SQRT(1+(A318/pole4)^2)</f>
        <v>1.19469369346784</v>
      </c>
      <c r="K318" s="255" t="n">
        <f aca="false">ATAN(A318/pole4)</f>
        <v>0.578955443775782</v>
      </c>
      <c r="L318" s="256" t="n">
        <f aca="false">SQRT((1-(S318/pterm2))^2+(A318/pterm1)^2)</f>
        <v>1.03307130981395</v>
      </c>
      <c r="M318" s="257" t="n">
        <f aca="false">IF((ATAN((A318/pterm1)/(1-A318^2/pterm2))&gt;0),ATAN((A318/pterm1)/(1-A318^2/pterm2)),PI()+ATAN((A318/pterm1)/(1-A318^2/pterm2)))</f>
        <v>0.283639770786798</v>
      </c>
      <c r="N318" s="258" t="n">
        <f aca="false">20*LOG10(((D318*H318)/(B318*F318*L318*J318))*Adc)</f>
        <v>5.56854611460686</v>
      </c>
      <c r="O318" s="259" t="n">
        <f aca="false">((E318+I318)-(C318+G318+M318+K318))*radconv</f>
        <v>-106.202954333106</v>
      </c>
      <c r="P318" s="266" t="n">
        <f aca="false">IF(O318&gt;0,O318,O318+180)</f>
        <v>73.7970456668941</v>
      </c>
      <c r="R318" s="0" t="n">
        <f aca="false">IF(N318&lt;0,A318,1000000000)</f>
        <v>1000000000</v>
      </c>
      <c r="S318" s="0" t="n">
        <f aca="false">A318^2</f>
        <v>512931904</v>
      </c>
      <c r="U318" s="261" t="n">
        <f aca="false">20*LOG10((H318/(F318*J318))*Aea)</f>
        <v>25.7851171555289</v>
      </c>
      <c r="V318" s="262" t="n">
        <f aca="false">(I318-(G318+K318))*radconv</f>
        <v>-36.926795300589</v>
      </c>
      <c r="X318" s="261" t="n">
        <f aca="false">20*LOG10((D318/(B318*L318))*Acs*Am)</f>
        <v>-7.90809198320321</v>
      </c>
      <c r="Y318" s="262" t="n">
        <f aca="false">(E318-(C318+M318))*radconv</f>
        <v>-69.2761590325169</v>
      </c>
    </row>
    <row r="319" customFormat="false" ht="12.75" hidden="false" customHeight="false" outlineLevel="0" collapsed="false">
      <c r="A319" s="263" t="n">
        <v>22778.5</v>
      </c>
      <c r="B319" s="252" t="n">
        <f aca="false">SQRT(1+(A319/Pole1)^2)</f>
        <v>15.7854959851207</v>
      </c>
      <c r="C319" s="253" t="n">
        <f aca="false">ATAN(A319/Pole1)</f>
        <v>1.50740458622478</v>
      </c>
      <c r="D319" s="253" t="n">
        <f aca="false">SQRT(1+(A319/Zero1)^2)</f>
        <v>1.1988385505856</v>
      </c>
      <c r="E319" s="254" t="n">
        <f aca="false">ATAN(A319/Zero1)</f>
        <v>0.584223392097516</v>
      </c>
      <c r="F319" s="252" t="n">
        <f aca="false">SQRT(1+(A319/Pole2)^2)</f>
        <v>314.86896830924</v>
      </c>
      <c r="G319" s="255" t="n">
        <f aca="false">ATAN(A319/Pole2)</f>
        <v>1.56762039718056</v>
      </c>
      <c r="H319" s="264" t="n">
        <f aca="false">SQRT(1+(A319/Zero2)^2)</f>
        <v>14.644029951888</v>
      </c>
      <c r="I319" s="265" t="n">
        <f aca="false">ATAN(A319/Zero2)</f>
        <v>1.50245592942577</v>
      </c>
      <c r="J319" s="252" t="n">
        <f aca="false">SQRT(1+(A319/pole4)^2)</f>
        <v>1.19675871285501</v>
      </c>
      <c r="K319" s="255" t="n">
        <f aca="false">ATAN(A319/pole4)</f>
        <v>0.581589838745147</v>
      </c>
      <c r="L319" s="256" t="n">
        <f aca="false">SQRT((1-(S319/pterm2))^2+(A319/pterm1)^2)</f>
        <v>1.03344772274076</v>
      </c>
      <c r="M319" s="257" t="n">
        <f aca="false">IF((ATAN((A319/pterm1)/(1-A319^2/pterm2))&gt;0),ATAN((A319/pterm1)/(1-A319^2/pterm2)),PI()+ATAN((A319/pterm1)/(1-A319^2/pterm2)))</f>
        <v>0.28521299461398</v>
      </c>
      <c r="N319" s="258" t="n">
        <f aca="false">20*LOG10(((D319*H319)/(B319*F319*L319*J319))*Adc)</f>
        <v>5.51556497190601</v>
      </c>
      <c r="O319" s="259" t="n">
        <f aca="false">((E319+I319)-(C319+G319+M319+K319))*radconv</f>
        <v>-106.292179147365</v>
      </c>
      <c r="P319" s="266" t="n">
        <f aca="false">IF(O319&gt;0,O319,O319+180)</f>
        <v>73.7078208526349</v>
      </c>
      <c r="R319" s="0" t="n">
        <f aca="false">IF(N319&lt;0,A319,1000000000)</f>
        <v>1000000000</v>
      </c>
      <c r="S319" s="0" t="n">
        <f aca="false">A319^2</f>
        <v>518860062.25</v>
      </c>
      <c r="U319" s="261" t="n">
        <f aca="false">20*LOG10((H319/(F319*J319))*Aea)</f>
        <v>25.7698830734457</v>
      </c>
      <c r="V319" s="262" t="n">
        <f aca="false">(I319-(G319+K319))*radconv</f>
        <v>-37.0562921443568</v>
      </c>
      <c r="X319" s="261" t="n">
        <f aca="false">20*LOG10((D319/(B319*L319))*Acs*Am)</f>
        <v>-7.94583904382079</v>
      </c>
      <c r="Y319" s="262" t="n">
        <f aca="false">(E319-(C319+M319))*radconv</f>
        <v>-69.2358870030083</v>
      </c>
    </row>
    <row r="320" customFormat="false" ht="12.75" hidden="false" customHeight="false" outlineLevel="0" collapsed="false">
      <c r="A320" s="263" t="n">
        <v>22909</v>
      </c>
      <c r="B320" s="252" t="n">
        <f aca="false">SQRT(1+(A320/Pole1)^2)</f>
        <v>15.875570555262</v>
      </c>
      <c r="C320" s="253" t="n">
        <f aca="false">ATAN(A320/Pole1)</f>
        <v>1.50776473576352</v>
      </c>
      <c r="D320" s="253" t="n">
        <f aca="false">SQRT(1+(A320/Zero1)^2)</f>
        <v>1.20093209345053</v>
      </c>
      <c r="E320" s="254" t="n">
        <f aca="false">ATAN(A320/Zero1)</f>
        <v>0.586854591160399</v>
      </c>
      <c r="F320" s="252" t="n">
        <f aca="false">SQRT(1+(A320/Pole2)^2)</f>
        <v>316.672861765205</v>
      </c>
      <c r="G320" s="255" t="n">
        <f aca="false">ATAN(A320/Pole2)</f>
        <v>1.56763848858793</v>
      </c>
      <c r="H320" s="264" t="n">
        <f aca="false">SQRT(1+(A320/Zero2)^2)</f>
        <v>14.7275367539855</v>
      </c>
      <c r="I320" s="265" t="n">
        <f aca="false">ATAN(A320/Zero2)</f>
        <v>1.50284402646415</v>
      </c>
      <c r="J320" s="252" t="n">
        <f aca="false">SQRT(1+(A320/pole4)^2)</f>
        <v>1.19883200914515</v>
      </c>
      <c r="K320" s="255" t="n">
        <f aca="false">ATAN(A320/pole4)</f>
        <v>0.584215139877338</v>
      </c>
      <c r="L320" s="256" t="n">
        <f aca="false">SQRT((1-(S320/pterm2))^2+(A320/pterm1)^2)</f>
        <v>1.03382616890818</v>
      </c>
      <c r="M320" s="257" t="n">
        <f aca="false">IF((ATAN((A320/pterm1)/(1-A320^2/pterm2))&gt;0),ATAN((A320/pterm1)/(1-A320^2/pterm2)),PI()+ATAN((A320/pterm1)/(1-A320^2/pterm2)))</f>
        <v>0.286785218050643</v>
      </c>
      <c r="N320" s="258" t="n">
        <f aca="false">20*LOG10(((D320*H320)/(B320*F320*L320*J320))*Adc)</f>
        <v>5.46285339338467</v>
      </c>
      <c r="O320" s="259" t="n">
        <f aca="false">((E320+I320)-(C320+G320+M320+K320))*radconv</f>
        <v>-106.381358275711</v>
      </c>
      <c r="P320" s="266" t="n">
        <f aca="false">IF(O320&gt;0,O320,O320+180)</f>
        <v>73.6186417242885</v>
      </c>
      <c r="R320" s="0" t="n">
        <f aca="false">IF(N320&lt;0,A320,1000000000)</f>
        <v>1000000000</v>
      </c>
      <c r="S320" s="0" t="n">
        <f aca="false">A320^2</f>
        <v>524822281</v>
      </c>
      <c r="U320" s="261" t="n">
        <f aca="false">20*LOG10((H320/(F320*J320))*Aea)</f>
        <v>25.7546188513106</v>
      </c>
      <c r="V320" s="262" t="n">
        <f aca="false">(I320-(G320+K320))*radconv</f>
        <v>-37.1855110581295</v>
      </c>
      <c r="X320" s="261" t="n">
        <f aca="false">20*LOG10((D320/(B320*L320))*Acs*Am)</f>
        <v>-7.98328640020707</v>
      </c>
      <c r="Y320" s="262" t="n">
        <f aca="false">(E320-(C320+M320))*radconv</f>
        <v>-69.195847217582</v>
      </c>
    </row>
    <row r="321" customFormat="false" ht="12.75" hidden="false" customHeight="false" outlineLevel="0" collapsed="false">
      <c r="A321" s="263" t="n">
        <v>23042.25</v>
      </c>
      <c r="B321" s="252" t="n">
        <f aca="false">SQRT(1+(A321/Pole1)^2)</f>
        <v>15.9675453490344</v>
      </c>
      <c r="C321" s="253" t="n">
        <f aca="false">ATAN(A321/Pole1)</f>
        <v>1.50812828199151</v>
      </c>
      <c r="D321" s="253" t="n">
        <f aca="false">SQRT(1+(A321/Zero1)^2)</f>
        <v>1.20307830186934</v>
      </c>
      <c r="E321" s="254" t="n">
        <f aca="false">ATAN(A321/Zero1)</f>
        <v>0.589531769085191</v>
      </c>
      <c r="F321" s="252" t="n">
        <f aca="false">SQRT(1+(A321/Pole2)^2)</f>
        <v>318.514768407382</v>
      </c>
      <c r="G321" s="255" t="n">
        <f aca="false">ATAN(A321/Pole2)</f>
        <v>1.56765674978933</v>
      </c>
      <c r="H321" s="264" t="n">
        <f aca="false">SQRT(1+(A321/Zero2)^2)</f>
        <v>14.8128055407485</v>
      </c>
      <c r="I321" s="265" t="n">
        <f aca="false">ATAN(A321/Zero2)</f>
        <v>1.5032357866723</v>
      </c>
      <c r="J321" s="252" t="n">
        <f aca="false">SQRT(1+(A321/pole4)^2)</f>
        <v>1.20095749141082</v>
      </c>
      <c r="K321" s="255" t="n">
        <f aca="false">ATAN(A321/pole4)</f>
        <v>0.586886391579556</v>
      </c>
      <c r="L321" s="256" t="n">
        <f aca="false">SQRT((1-(S321/pterm2))^2+(A321/pterm1)^2)</f>
        <v>1.03421468579338</v>
      </c>
      <c r="M321" s="257" t="n">
        <f aca="false">IF((ATAN((A321/pterm1)/(1-A321^2/pterm2))&gt;0),ATAN((A321/pterm1)/(1-A321^2/pterm2)),PI()+ATAN((A321/pterm1)/(1-A321^2/pterm2)))</f>
        <v>0.28838953594522</v>
      </c>
      <c r="N321" s="258" t="n">
        <f aca="false">20*LOG10(((D321*H321)/(B321*F321*L321*J321))*Adc)</f>
        <v>5.40930583232374</v>
      </c>
      <c r="O321" s="259" t="n">
        <f aca="false">((E321+I321)-(C321+G321+M321+K321))*radconv</f>
        <v>-106.472369120309</v>
      </c>
      <c r="P321" s="266" t="n">
        <f aca="false">IF(O321&gt;0,O321,O321+180)</f>
        <v>73.527630879691</v>
      </c>
      <c r="R321" s="0" t="n">
        <f aca="false">IF(N321&lt;0,A321,1000000000)</f>
        <v>1000000000</v>
      </c>
      <c r="S321" s="0" t="n">
        <f aca="false">A321^2</f>
        <v>530945285.0625</v>
      </c>
      <c r="U321" s="261" t="n">
        <f aca="false">20*LOG10((H321/(F321*J321))*Aea)</f>
        <v>25.7390023295036</v>
      </c>
      <c r="V321" s="262" t="n">
        <f aca="false">(I321-(G321+K321))*radconv</f>
        <v>-37.3171625899446</v>
      </c>
      <c r="X321" s="261" t="n">
        <f aca="false">20*LOG10((D321/(B321*L321))*Acs*Am)</f>
        <v>-8.02121743946095</v>
      </c>
      <c r="Y321" s="262" t="n">
        <f aca="false">(E321-(C321+M321))*radconv</f>
        <v>-69.1552065303644</v>
      </c>
    </row>
    <row r="322" customFormat="false" ht="12.75" hidden="false" customHeight="false" outlineLevel="0" collapsed="false">
      <c r="A322" s="263" t="n">
        <v>23175.5</v>
      </c>
      <c r="B322" s="252" t="n">
        <f aca="false">SQRT(1+(A322/Pole1)^2)</f>
        <v>16.0595222289984</v>
      </c>
      <c r="C322" s="253" t="n">
        <f aca="false">ATAN(A322/Pole1)</f>
        <v>1.50848766402713</v>
      </c>
      <c r="D322" s="253" t="n">
        <f aca="false">SQRT(1+(A322/Zero1)^2)</f>
        <v>1.20523310234324</v>
      </c>
      <c r="E322" s="254" t="n">
        <f aca="false">ATAN(A322/Zero1)</f>
        <v>0.592199393178943</v>
      </c>
      <c r="F322" s="252" t="n">
        <f aca="false">SQRT(1+(A322/Pole2)^2)</f>
        <v>320.356675154552</v>
      </c>
      <c r="G322" s="255" t="n">
        <f aca="false">ATAN(A322/Pole2)</f>
        <v>1.56767480100335</v>
      </c>
      <c r="H322" s="264" t="n">
        <f aca="false">SQRT(1+(A322/Zero2)^2)</f>
        <v>14.8980765748987</v>
      </c>
      <c r="I322" s="265" t="n">
        <f aca="false">ATAN(A322/Zero2)</f>
        <v>1.50362306236066</v>
      </c>
      <c r="J322" s="252" t="n">
        <f aca="false">SQRT(1+(A322/pole4)^2)</f>
        <v>1.20309151289662</v>
      </c>
      <c r="K322" s="255" t="n">
        <f aca="false">ATAN(A322/pole4)</f>
        <v>0.589548185785444</v>
      </c>
      <c r="L322" s="256" t="n">
        <f aca="false">SQRT((1-(S322/pterm2))^2+(A322/pterm1)^2)</f>
        <v>1.03460531811999</v>
      </c>
      <c r="M322" s="257" t="n">
        <f aca="false">IF((ATAN((A322/pterm1)/(1-A322^2/pterm2))&gt;0),ATAN((A322/pterm1)/(1-A322^2/pterm2)),PI()+ATAN((A322/pterm1)/(1-A322^2/pterm2)))</f>
        <v>0.289992801835583</v>
      </c>
      <c r="N322" s="258" t="n">
        <f aca="false">20*LOG10(((D322*H322)/(B322*F322*L322*J322))*Adc)</f>
        <v>5.35603258813826</v>
      </c>
      <c r="O322" s="259" t="n">
        <f aca="false">((E322+I322)-(C322+G322+M322+K322))*radconv</f>
        <v>-106.563331531095</v>
      </c>
      <c r="P322" s="266" t="n">
        <f aca="false">IF(O322&gt;0,O322,O322+180)</f>
        <v>73.4366684689047</v>
      </c>
      <c r="R322" s="0" t="n">
        <f aca="false">IF(N322&lt;0,A322,1000000000)</f>
        <v>1000000000</v>
      </c>
      <c r="S322" s="0" t="n">
        <f aca="false">A322^2</f>
        <v>537103800.25</v>
      </c>
      <c r="U322" s="261" t="n">
        <f aca="false">20*LOG10((H322/(F322*J322))*Aea)</f>
        <v>25.7233553149746</v>
      </c>
      <c r="V322" s="262" t="n">
        <f aca="false">(I322-(G322+K322))*radconv</f>
        <v>-37.4485171598015</v>
      </c>
      <c r="X322" s="261" t="n">
        <f aca="false">20*LOG10((D322/(B322*L322))*Acs*Am)</f>
        <v>-8.05884366911748</v>
      </c>
      <c r="Y322" s="262" t="n">
        <f aca="false">(E322-(C322+M322))*radconv</f>
        <v>-69.1148143712938</v>
      </c>
    </row>
    <row r="323" customFormat="false" ht="12.75" hidden="false" customHeight="false" outlineLevel="0" collapsed="false">
      <c r="A323" s="263" t="n">
        <v>23308.75</v>
      </c>
      <c r="B323" s="252" t="n">
        <f aca="false">SQRT(1+(A323/Pole1)^2)</f>
        <v>16.1515011595137</v>
      </c>
      <c r="C323" s="253" t="n">
        <f aca="false">ATAN(A323/Pole1)</f>
        <v>1.50884295291897</v>
      </c>
      <c r="D323" s="253" t="n">
        <f aca="false">SQRT(1+(A323/Zero1)^2)</f>
        <v>1.20739644887036</v>
      </c>
      <c r="E323" s="254" t="n">
        <f aca="false">ATAN(A323/Zero1)</f>
        <v>0.594857476727691</v>
      </c>
      <c r="F323" s="252" t="n">
        <f aca="false">SQRT(1+(A323/Pole2)^2)</f>
        <v>322.198582004916</v>
      </c>
      <c r="G323" s="255" t="n">
        <f aca="false">ATAN(A323/Pole2)</f>
        <v>1.56769264583128</v>
      </c>
      <c r="H323" s="264" t="n">
        <f aca="false">SQRT(1+(A323/Zero2)^2)</f>
        <v>14.9833498180661</v>
      </c>
      <c r="I323" s="265" t="n">
        <f aca="false">ATAN(A323/Zero2)</f>
        <v>1.50400592997898</v>
      </c>
      <c r="J323" s="252" t="n">
        <f aca="false">SQRT(1+(A323/pole4)^2)</f>
        <v>1.20523402824321</v>
      </c>
      <c r="K323" s="255" t="n">
        <f aca="false">ATAN(A323/pole4)</f>
        <v>0.592200535113877</v>
      </c>
      <c r="L323" s="256" t="n">
        <f aca="false">SQRT((1-(S323/pterm2))^2+(A323/pterm1)^2)</f>
        <v>1.03499806365507</v>
      </c>
      <c r="M323" s="257" t="n">
        <f aca="false">IF((ATAN((A323/pterm1)/(1-A323^2/pterm2))&gt;0),ATAN((A323/pterm1)/(1-A323^2/pterm2)),PI()+ATAN((A323/pterm1)/(1-A323^2/pterm2)))</f>
        <v>0.291595011206068</v>
      </c>
      <c r="N323" s="258" t="n">
        <f aca="false">20*LOG10(((D323*H323)/(B323*F323*L323*J323))*Adc)</f>
        <v>5.30303035004718</v>
      </c>
      <c r="O323" s="259" t="n">
        <f aca="false">((E323+I323)-(C323+G323+M323+K323))*radconv</f>
        <v>-106.654245107993</v>
      </c>
      <c r="P323" s="266" t="n">
        <f aca="false">IF(O323&gt;0,O323,O323+180)</f>
        <v>73.3457548920074</v>
      </c>
      <c r="R323" s="0" t="n">
        <f aca="false">IF(N323&lt;0,A323,1000000000)</f>
        <v>1000000000</v>
      </c>
      <c r="S323" s="0" t="n">
        <f aca="false">A323^2</f>
        <v>543297826.5625</v>
      </c>
      <c r="U323" s="261" t="n">
        <f aca="false">20*LOG10((H323/(F323*J323))*Aea)</f>
        <v>25.7076782763046</v>
      </c>
      <c r="V323" s="262" t="n">
        <f aca="false">(I323-(G323+K323))*radconv</f>
        <v>-37.5795713167996</v>
      </c>
      <c r="X323" s="261" t="n">
        <f aca="false">20*LOG10((D323/(B323*L323))*Acs*Am)</f>
        <v>-8.09616886853853</v>
      </c>
      <c r="Y323" s="262" t="n">
        <f aca="false">(E323-(C323+M323))*radconv</f>
        <v>-69.074673791193</v>
      </c>
    </row>
    <row r="324" customFormat="false" ht="12.75" hidden="false" customHeight="false" outlineLevel="0" collapsed="false">
      <c r="A324" s="263" t="n">
        <v>23442</v>
      </c>
      <c r="B324" s="252" t="n">
        <f aca="false">SQRT(1+(A324/Pole1)^2)</f>
        <v>16.2434821057465</v>
      </c>
      <c r="C324" s="253" t="n">
        <f aca="false">ATAN(A324/Pole1)</f>
        <v>1.50919421811054</v>
      </c>
      <c r="D324" s="253" t="n">
        <f aca="false">SQRT(1+(A324/Zero1)^2)</f>
        <v>1.20956829559615</v>
      </c>
      <c r="E324" s="254" t="n">
        <f aca="false">ATAN(A324/Zero1)</f>
        <v>0.597506033461871</v>
      </c>
      <c r="F324" s="252" t="n">
        <f aca="false">SQRT(1+(A324/Pole2)^2)</f>
        <v>324.040488956714</v>
      </c>
      <c r="G324" s="255" t="n">
        <f aca="false">ATAN(A324/Pole2)</f>
        <v>1.5677102877925</v>
      </c>
      <c r="H324" s="264" t="n">
        <f aca="false">SQRT(1+(A324/Zero2)^2)</f>
        <v>15.0686252327483</v>
      </c>
      <c r="I324" s="265" t="n">
        <f aca="false">ATAN(A324/Zero2)</f>
        <v>1.50438446425164</v>
      </c>
      <c r="J324" s="252" t="n">
        <f aca="false">SQRT(1+(A324/pole4)^2)</f>
        <v>1.20738499223328</v>
      </c>
      <c r="K324" s="255" t="n">
        <f aca="false">ATAN(A324/pole4)</f>
        <v>0.594843452625888</v>
      </c>
      <c r="L324" s="256" t="n">
        <f aca="false">SQRT((1-(S324/pterm2))^2+(A324/pterm1)^2)</f>
        <v>1.035392920157</v>
      </c>
      <c r="M324" s="257" t="n">
        <f aca="false">IF((ATAN((A324/pterm1)/(1-A324^2/pterm2))&gt;0),ATAN((A324/pterm1)/(1-A324^2/pterm2)),PI()+ATAN((A324/pterm1)/(1-A324^2/pterm2)))</f>
        <v>0.293196159564597</v>
      </c>
      <c r="N324" s="258" t="n">
        <f aca="false">20*LOG10(((D324*H324)/(B324*F324*L324*J324))*Adc)</f>
        <v>5.25029586479953</v>
      </c>
      <c r="O324" s="259" t="n">
        <f aca="false">((E324+I324)-(C324+G324+M324+K324))*radconv</f>
        <v>-106.745109454343</v>
      </c>
      <c r="P324" s="266" t="n">
        <f aca="false">IF(O324&gt;0,O324,O324+180)</f>
        <v>73.2548905456569</v>
      </c>
      <c r="R324" s="0" t="n">
        <f aca="false">IF(N324&lt;0,A324,1000000000)</f>
        <v>1000000000</v>
      </c>
      <c r="S324" s="0" t="n">
        <f aca="false">A324^2</f>
        <v>549527364</v>
      </c>
      <c r="U324" s="261" t="n">
        <f aca="false">20*LOG10((H324/(F324*J324))*Aea)</f>
        <v>25.6919716807509</v>
      </c>
      <c r="V324" s="262" t="n">
        <f aca="false">(I324-(G324+K324))*radconv</f>
        <v>-37.710321729535</v>
      </c>
      <c r="X324" s="261" t="n">
        <f aca="false">20*LOG10((D324/(B324*L324))*Acs*Am)</f>
        <v>-8.13319675823247</v>
      </c>
      <c r="Y324" s="262" t="n">
        <f aca="false">(E324-(C324+M324))*radconv</f>
        <v>-69.0347877248081</v>
      </c>
    </row>
    <row r="325" customFormat="false" ht="12.75" hidden="false" customHeight="false" outlineLevel="0" collapsed="false">
      <c r="A325" s="263" t="n">
        <v>23578.5</v>
      </c>
      <c r="B325" s="252" t="n">
        <f aca="false">SQRT(1+(A325/Pole1)^2)</f>
        <v>16.337708544167</v>
      </c>
      <c r="C325" s="253" t="n">
        <f aca="false">ATAN(A325/Pole1)</f>
        <v>1.50954994958984</v>
      </c>
      <c r="D325" s="253" t="n">
        <f aca="false">SQRT(1+(A325/Zero1)^2)</f>
        <v>1.21180188012774</v>
      </c>
      <c r="E325" s="254" t="n">
        <f aca="false">ATAN(A325/Zero1)</f>
        <v>0.60020932576205</v>
      </c>
      <c r="F325" s="252" t="n">
        <f aca="false">SQRT(1+(A325/Pole2)^2)</f>
        <v>325.92732057169</v>
      </c>
      <c r="G325" s="255" t="n">
        <f aca="false">ATAN(A325/Pole2)</f>
        <v>1.56772815329169</v>
      </c>
      <c r="H325" s="264" t="n">
        <f aca="false">SQRT(1+(A325/Zero2)^2)</f>
        <v>15.1559827488847</v>
      </c>
      <c r="I325" s="265" t="n">
        <f aca="false">ATAN(A325/Zero2)</f>
        <v>1.50476781424289</v>
      </c>
      <c r="J325" s="252" t="n">
        <f aca="false">SQRT(1+(A325/pole4)^2)</f>
        <v>1.20959713189809</v>
      </c>
      <c r="K325" s="255" t="n">
        <f aca="false">ATAN(A325/pole4)</f>
        <v>0.597541065961936</v>
      </c>
      <c r="L325" s="256" t="n">
        <f aca="false">SQRT((1-(S325/pterm2))^2+(A325/pterm1)^2)</f>
        <v>1.03579959377839</v>
      </c>
      <c r="M325" s="257" t="n">
        <f aca="false">IF((ATAN((A325/pterm1)/(1-A325^2/pterm2))&gt;0),ATAN((A325/pterm1)/(1-A325^2/pterm2)),PI()+ATAN((A325/pterm1)/(1-A325^2/pterm2)))</f>
        <v>0.294835255506278</v>
      </c>
      <c r="N325" s="258" t="n">
        <f aca="false">20*LOG10(((D325*H325)/(B325*F325*L325*J325))*Adc)</f>
        <v>5.19654945937466</v>
      </c>
      <c r="O325" s="259" t="n">
        <f aca="false">((E325+I325)-(C325+G325+M325+K325))*radconv</f>
        <v>-106.838138546873</v>
      </c>
      <c r="P325" s="266" t="n">
        <f aca="false">IF(O325&gt;0,O325,O325+180)</f>
        <v>73.1618614531271</v>
      </c>
      <c r="R325" s="0" t="n">
        <f aca="false">IF(N325&lt;0,A325,1000000000)</f>
        <v>1000000000</v>
      </c>
      <c r="S325" s="0" t="n">
        <f aca="false">A325^2</f>
        <v>555945662.25</v>
      </c>
      <c r="U325" s="261" t="n">
        <f aca="false">20*LOG10((H325/(F325*J325))*Aea)</f>
        <v>25.6758518374108</v>
      </c>
      <c r="V325" s="262" t="n">
        <f aca="false">(I325-(G325+K325))*radconv</f>
        <v>-37.8439428695763</v>
      </c>
      <c r="X325" s="261" t="n">
        <f aca="false">20*LOG10((D325/(B325*L325))*Acs*Am)</f>
        <v>-8.17082332031725</v>
      </c>
      <c r="Y325" s="262" t="n">
        <f aca="false">(E325-(C325+M325))*radconv</f>
        <v>-68.9941956772966</v>
      </c>
    </row>
    <row r="326" customFormat="false" ht="12.75" hidden="false" customHeight="false" outlineLevel="0" collapsed="false">
      <c r="A326" s="263" t="n">
        <v>23715</v>
      </c>
      <c r="B326" s="252" t="n">
        <f aca="false">SQRT(1+(A326/Pole1)^2)</f>
        <v>16.4319370263299</v>
      </c>
      <c r="C326" s="253" t="n">
        <f aca="false">ATAN(A326/Pole1)</f>
        <v>1.50990160124882</v>
      </c>
      <c r="D326" s="253" t="n">
        <f aca="false">SQRT(1+(A326/Zero1)^2)</f>
        <v>1.21404428762959</v>
      </c>
      <c r="E326" s="254" t="n">
        <f aca="false">ATAN(A326/Zero1)</f>
        <v>0.602902651420786</v>
      </c>
      <c r="F326" s="252" t="n">
        <f aca="false">SQRT(1+(A326/Pole2)^2)</f>
        <v>327.814152289496</v>
      </c>
      <c r="G326" s="255" t="n">
        <f aca="false">ATAN(A326/Pole2)</f>
        <v>1.5677458131305</v>
      </c>
      <c r="H326" s="264" t="n">
        <f aca="false">SQRT(1+(A326/Zero2)^2)</f>
        <v>15.2433424667735</v>
      </c>
      <c r="I326" s="265" t="n">
        <f aca="false">ATAN(A326/Zero2)</f>
        <v>1.50514677032554</v>
      </c>
      <c r="J326" s="252" t="n">
        <f aca="false">SQRT(1+(A326/pole4)^2)</f>
        <v>1.21181804176933</v>
      </c>
      <c r="K326" s="255" t="n">
        <f aca="false">ATAN(A326/pole4)</f>
        <v>0.600228810916771</v>
      </c>
      <c r="L326" s="256" t="n">
        <f aca="false">SQRT((1-(S326/pterm2))^2+(A326/pterm1)^2)</f>
        <v>1.03620847780701</v>
      </c>
      <c r="M326" s="257" t="n">
        <f aca="false">IF((ATAN((A326/pterm1)/(1-A326^2/pterm2))&gt;0),ATAN((A326/pterm1)/(1-A326^2/pterm2)),PI()+ATAN((A326/pterm1)/(1-A326^2/pterm2)))</f>
        <v>0.296473228581465</v>
      </c>
      <c r="N326" s="258" t="n">
        <f aca="false">20*LOG10(((D326*H326)/(B326*F326*L326*J326))*Adc)</f>
        <v>5.14307729562104</v>
      </c>
      <c r="O326" s="259" t="n">
        <f aca="false">((E326+I326)-(C326+G326+M326+K326))*radconv</f>
        <v>-106.93111514625</v>
      </c>
      <c r="P326" s="266" t="n">
        <f aca="false">IF(O326&gt;0,O326,O326+180)</f>
        <v>73.0688848537505</v>
      </c>
      <c r="R326" s="0" t="n">
        <f aca="false">IF(N326&lt;0,A326,1000000000)</f>
        <v>1000000000</v>
      </c>
      <c r="S326" s="0" t="n">
        <f aca="false">A326^2</f>
        <v>562401225</v>
      </c>
      <c r="U326" s="261" t="n">
        <f aca="false">20*LOG10((H326/(F326*J326))*Aea)</f>
        <v>25.6597019657446</v>
      </c>
      <c r="V326" s="262" t="n">
        <f aca="false">(I326-(G326+K326))*radconv</f>
        <v>-37.97723856197</v>
      </c>
      <c r="X326" s="261" t="n">
        <f aca="false">20*LOG10((D326/(B326*L326))*Acs*Am)</f>
        <v>-8.20814561240468</v>
      </c>
      <c r="Y326" s="262" t="n">
        <f aca="false">(E326-(C326+M326))*radconv</f>
        <v>-68.9538765842796</v>
      </c>
    </row>
    <row r="327" customFormat="false" ht="12.75" hidden="false" customHeight="false" outlineLevel="0" collapsed="false">
      <c r="A327" s="263" t="n">
        <v>23851.5</v>
      </c>
      <c r="B327" s="252" t="n">
        <f aca="false">SQRT(1+(A327/Pole1)^2)</f>
        <v>16.5261675172762</v>
      </c>
      <c r="C327" s="253" t="n">
        <f aca="false">ATAN(A327/Pole1)</f>
        <v>1.5102492427879</v>
      </c>
      <c r="D327" s="253" t="n">
        <f aca="false">SQRT(1+(A327/Zero1)^2)</f>
        <v>1.21629546930264</v>
      </c>
      <c r="E327" s="254" t="n">
        <f aca="false">ATAN(A327/Zero1)</f>
        <v>0.605586026595915</v>
      </c>
      <c r="F327" s="252" t="n">
        <f aca="false">SQRT(1+(A327/Pole2)^2)</f>
        <v>329.700984108367</v>
      </c>
      <c r="G327" s="255" t="n">
        <f aca="false">ATAN(A327/Pole2)</f>
        <v>1.56776327083983</v>
      </c>
      <c r="H327" s="264" t="n">
        <f aca="false">SQRT(1+(A327/Zero2)^2)</f>
        <v>15.3307043487755</v>
      </c>
      <c r="I327" s="265" t="n">
        <f aca="false">ATAN(A327/Zero2)</f>
        <v>1.50552140750577</v>
      </c>
      <c r="J327" s="252" t="n">
        <f aca="false">SQRT(1+(A327/pole4)^2)</f>
        <v>1.21404767371585</v>
      </c>
      <c r="K327" s="255" t="n">
        <f aca="false">ATAN(A327/pole4)</f>
        <v>0.602906702922482</v>
      </c>
      <c r="L327" s="256" t="n">
        <f aca="false">SQRT((1-(S327/pterm2))^2+(A327/pterm1)^2)</f>
        <v>1.03661956980548</v>
      </c>
      <c r="M327" s="257" t="n">
        <f aca="false">IF((ATAN((A327/pterm1)/(1-A327^2/pterm2))&gt;0),ATAN((A327/pterm1)/(1-A327^2/pterm2)),PI()+ATAN((A327/pterm1)/(1-A327^2/pterm2)))</f>
        <v>0.298110074038576</v>
      </c>
      <c r="N327" s="258" t="n">
        <f aca="false">20*LOG10(((D327*H327)/(B327*F327*L327*J327))*Adc)</f>
        <v>5.08987605574152</v>
      </c>
      <c r="O327" s="259" t="n">
        <f aca="false">((E327+I327)-(C327+G327+M327+K327))*radconv</f>
        <v>-107.024038836953</v>
      </c>
      <c r="P327" s="266" t="n">
        <f aca="false">IF(O327&gt;0,O327,O327+180)</f>
        <v>72.9759611630473</v>
      </c>
      <c r="R327" s="0" t="n">
        <f aca="false">IF(N327&lt;0,A327,1000000000)</f>
        <v>1000000000</v>
      </c>
      <c r="S327" s="0" t="n">
        <f aca="false">A327^2</f>
        <v>568894052.25</v>
      </c>
      <c r="U327" s="261" t="n">
        <f aca="false">20*LOG10((H327/(F327*J327))*Aea)</f>
        <v>25.6435225630922</v>
      </c>
      <c r="V327" s="262" t="n">
        <f aca="false">(I327-(G327+K327))*radconv</f>
        <v>-38.1102055956778</v>
      </c>
      <c r="X327" s="261" t="n">
        <f aca="false">20*LOG10((D327/(B327*L327))*Acs*Am)</f>
        <v>-8.24516744963184</v>
      </c>
      <c r="Y327" s="262" t="n">
        <f aca="false">(E327-(C327+M327))*radconv</f>
        <v>-68.913833241275</v>
      </c>
    </row>
    <row r="328" customFormat="false" ht="12.75" hidden="false" customHeight="false" outlineLevel="0" collapsed="false">
      <c r="A328" s="263" t="n">
        <v>23988</v>
      </c>
      <c r="B328" s="252" t="n">
        <f aca="false">SQRT(1+(A328/Pole1)^2)</f>
        <v>16.6203999828391</v>
      </c>
      <c r="C328" s="253" t="n">
        <f aca="false">ATAN(A328/Pole1)</f>
        <v>1.51059294233071</v>
      </c>
      <c r="D328" s="253" t="n">
        <f aca="false">SQRT(1+(A328/Zero1)^2)</f>
        <v>1.21855537651819</v>
      </c>
      <c r="E328" s="254" t="n">
        <f aca="false">ATAN(A328/Zero1)</f>
        <v>0.608259467899296</v>
      </c>
      <c r="F328" s="252" t="n">
        <f aca="false">SQRT(1+(A328/Pole2)^2)</f>
        <v>331.587816026578</v>
      </c>
      <c r="G328" s="255" t="n">
        <f aca="false">ATAN(A328/Pole2)</f>
        <v>1.5677805298702</v>
      </c>
      <c r="H328" s="264" t="n">
        <f aca="false">SQRT(1+(A328/Zero2)^2)</f>
        <v>15.4180683581039</v>
      </c>
      <c r="I328" s="265" t="n">
        <f aca="false">ATAN(A328/Zero2)</f>
        <v>1.50589179909462</v>
      </c>
      <c r="J328" s="252" t="n">
        <f aca="false">SQRT(1+(A328/pole4)^2)</f>
        <v>1.21628597977109</v>
      </c>
      <c r="K328" s="255" t="n">
        <f aca="false">ATAN(A328/pole4)</f>
        <v>0.605574757863474</v>
      </c>
      <c r="L328" s="256" t="n">
        <f aca="false">SQRT((1-(S328/pterm2))^2+(A328/pterm1)^2)</f>
        <v>1.03703286732718</v>
      </c>
      <c r="M328" s="257" t="n">
        <f aca="false">IF((ATAN((A328/pterm1)/(1-A328^2/pterm2))&gt;0),ATAN((A328/pterm1)/(1-A328^2/pterm2)),PI()+ATAN((A328/pterm1)/(1-A328^2/pterm2)))</f>
        <v>0.299745787152186</v>
      </c>
      <c r="N328" s="258" t="n">
        <f aca="false">20*LOG10(((D328*H328)/(B328*F328*L328*J328))*Adc)</f>
        <v>5.0369424797171</v>
      </c>
      <c r="O328" s="259" t="n">
        <f aca="false">((E328+I328)-(C328+G328+M328+K328))*radconv</f>
        <v>-107.116909207039</v>
      </c>
      <c r="P328" s="266" t="n">
        <f aca="false">IF(O328&gt;0,O328,O328+180)</f>
        <v>72.8830907929611</v>
      </c>
      <c r="R328" s="0" t="n">
        <f aca="false">IF(N328&lt;0,A328,1000000000)</f>
        <v>1000000000</v>
      </c>
      <c r="S328" s="0" t="n">
        <f aca="false">A328^2</f>
        <v>575424144</v>
      </c>
      <c r="U328" s="261" t="n">
        <f aca="false">20*LOG10((H328/(F328*J328))*Aea)</f>
        <v>25.6273141249277</v>
      </c>
      <c r="V328" s="262" t="n">
        <f aca="false">(I328-(G328+K328))*radconv</f>
        <v>-38.2428408780962</v>
      </c>
      <c r="X328" s="261" t="n">
        <f aca="false">20*LOG10((D328/(B328*L328))*Acs*Am)</f>
        <v>-8.28189258749173</v>
      </c>
      <c r="Y328" s="262" t="n">
        <f aca="false">(E328-(C328+M328))*radconv</f>
        <v>-68.8740683289428</v>
      </c>
    </row>
    <row r="329" customFormat="false" ht="12.75" hidden="false" customHeight="false" outlineLevel="0" collapsed="false">
      <c r="A329" s="263" t="n">
        <v>24127.75</v>
      </c>
      <c r="B329" s="252" t="n">
        <f aca="false">SQRT(1+(A329/Pole1)^2)</f>
        <v>16.7168780893636</v>
      </c>
      <c r="C329" s="253" t="n">
        <f aca="false">ATAN(A329/Pole1)</f>
        <v>1.51094081082322</v>
      </c>
      <c r="D329" s="253" t="n">
        <f aca="false">SQRT(1+(A329/Zero1)^2)</f>
        <v>1.22087808009257</v>
      </c>
      <c r="E329" s="254" t="n">
        <f aca="false">ATAN(A329/Zero1)</f>
        <v>0.610986288912517</v>
      </c>
      <c r="F329" s="252" t="n">
        <f aca="false">SQRT(1+(A329/Pole2)^2)</f>
        <v>333.519572615426</v>
      </c>
      <c r="G329" s="255" t="n">
        <f aca="false">ATAN(A329/Pole2)</f>
        <v>1.56779799751998</v>
      </c>
      <c r="H329" s="264" t="n">
        <f aca="false">SQRT(1+(A329/Zero2)^2)</f>
        <v>15.5075146292541</v>
      </c>
      <c r="I329" s="265" t="n">
        <f aca="false">ATAN(A329/Zero2)</f>
        <v>1.50626668593016</v>
      </c>
      <c r="J329" s="252" t="n">
        <f aca="false">SQRT(1+(A329/pole4)^2)</f>
        <v>1.21858651527188</v>
      </c>
      <c r="K329" s="255" t="n">
        <f aca="false">ATAN(A329/pole4)</f>
        <v>0.608296163798232</v>
      </c>
      <c r="L329" s="256" t="n">
        <f aca="false">SQRT((1-(S329/pterm2))^2+(A329/pterm1)^2)</f>
        <v>1.03745828761871</v>
      </c>
      <c r="M329" s="257" t="n">
        <f aca="false">IF((ATAN((A329/pterm1)/(1-A329^2/pterm2))&gt;0),ATAN((A329/pterm1)/(1-A329^2/pterm2)),PI()+ATAN((A329/pterm1)/(1-A329^2/pterm2)))</f>
        <v>0.301419267803968</v>
      </c>
      <c r="N329" s="258" t="n">
        <f aca="false">20*LOG10(((D329*H329)/(B329*F329*L329*J329))*Adc)</f>
        <v>4.9830225347318</v>
      </c>
      <c r="O329" s="259" t="n">
        <f aca="false">((E329+I329)-(C329+G329+M329+K329))*radconv</f>
        <v>-107.211935109926</v>
      </c>
      <c r="P329" s="266" t="n">
        <f aca="false">IF(O329&gt;0,O329,O329+180)</f>
        <v>72.7880648900738</v>
      </c>
      <c r="R329" s="0" t="n">
        <f aca="false">IF(N329&lt;0,A329,1000000000)</f>
        <v>1000000000</v>
      </c>
      <c r="S329" s="0" t="n">
        <f aca="false">A329^2</f>
        <v>582148320.0625</v>
      </c>
      <c r="U329" s="261" t="n">
        <f aca="false">20*LOG10((H329/(F329*J329))*Aea)</f>
        <v>25.6106902061707</v>
      </c>
      <c r="V329" s="262" t="n">
        <f aca="false">(I329-(G329+K329))*radconv</f>
        <v>-38.3782873416382</v>
      </c>
      <c r="X329" s="261" t="n">
        <f aca="false">20*LOG10((D329/(B329*L329))*Acs*Am)</f>
        <v>-8.31918861372004</v>
      </c>
      <c r="Y329" s="262" t="n">
        <f aca="false">(E329-(C329+M329))*radconv</f>
        <v>-68.833647768288</v>
      </c>
    </row>
    <row r="330" customFormat="false" ht="12.75" hidden="false" customHeight="false" outlineLevel="0" collapsed="false">
      <c r="A330" s="263" t="n">
        <v>24267.5</v>
      </c>
      <c r="B330" s="252" t="n">
        <f aca="false">SQRT(1+(A330/Pole1)^2)</f>
        <v>16.8133581956229</v>
      </c>
      <c r="C330" s="253" t="n">
        <f aca="false">ATAN(A330/Pole1)</f>
        <v>1.51128468700887</v>
      </c>
      <c r="D330" s="253" t="n">
        <f aca="false">SQRT(1+(A330/Zero1)^2)</f>
        <v>1.2232098270558</v>
      </c>
      <c r="E330" s="254" t="n">
        <f aca="false">ATAN(A330/Zero1)</f>
        <v>0.613702734040483</v>
      </c>
      <c r="F330" s="252" t="n">
        <f aca="false">SQRT(1+(A330/Pole2)^2)</f>
        <v>335.451329304864</v>
      </c>
      <c r="G330" s="255" t="n">
        <f aca="false">ATAN(A330/Pole2)</f>
        <v>1.56781526398857</v>
      </c>
      <c r="H330" s="264" t="n">
        <f aca="false">SQRT(1+(A330/Zero2)^2)</f>
        <v>15.5969630548349</v>
      </c>
      <c r="I330" s="265" t="n">
        <f aca="false">ATAN(A330/Zero2)</f>
        <v>1.50663727287286</v>
      </c>
      <c r="J330" s="252" t="n">
        <f aca="false">SQRT(1+(A330/pole4)^2)</f>
        <v>1.22089604163545</v>
      </c>
      <c r="K330" s="255" t="n">
        <f aca="false">ATAN(A330/pole4)</f>
        <v>0.611007293771658</v>
      </c>
      <c r="L330" s="256" t="n">
        <f aca="false">SQRT((1-(S330/pterm2))^2+(A330/pterm1)^2)</f>
        <v>1.03788601448931</v>
      </c>
      <c r="M330" s="257" t="n">
        <f aca="false">IF((ATAN((A330/pterm1)/(1-A330^2/pterm2))&gt;0),ATAN((A330/pterm1)/(1-A330^2/pterm2)),PI()+ATAN((A330/pterm1)/(1-A330^2/pterm2)))</f>
        <v>0.303091551609238</v>
      </c>
      <c r="N330" s="258" t="n">
        <f aca="false">20*LOG10(((D330*H330)/(B330*F330*L330*J330))*Adc)</f>
        <v>4.92937641559741</v>
      </c>
      <c r="O330" s="259" t="n">
        <f aca="false">((E330+I330)-(C330+G330+M330+K330))*radconv</f>
        <v>-107.306904260325</v>
      </c>
      <c r="P330" s="266" t="n">
        <f aca="false">IF(O330&gt;0,O330,O330+180)</f>
        <v>72.6930957396755</v>
      </c>
      <c r="R330" s="0" t="n">
        <f aca="false">IF(N330&lt;0,A330,1000000000)</f>
        <v>1000000000</v>
      </c>
      <c r="S330" s="0" t="n">
        <f aca="false">A330^2</f>
        <v>588911556.25</v>
      </c>
      <c r="U330" s="261" t="n">
        <f aca="false">20*LOG10((H330/(F330*J330))*Aea)</f>
        <v>25.5940368974769</v>
      </c>
      <c r="V330" s="262" t="n">
        <f aca="false">(I330-(G330+K330))*radconv</f>
        <v>-38.5133798748449</v>
      </c>
      <c r="X330" s="261" t="n">
        <f aca="false">20*LOG10((D330/(B330*L330))*Acs*Am)</f>
        <v>-8.35618142416057</v>
      </c>
      <c r="Y330" s="262" t="n">
        <f aca="false">(E330-(C330+M330))*radconv</f>
        <v>-68.7935243854796</v>
      </c>
    </row>
    <row r="331" customFormat="false" ht="12.75" hidden="false" customHeight="false" outlineLevel="0" collapsed="false">
      <c r="A331" s="263" t="n">
        <v>24407.25</v>
      </c>
      <c r="B331" s="252" t="n">
        <f aca="false">SQRT(1+(A331/Pole1)^2)</f>
        <v>16.9098402673882</v>
      </c>
      <c r="C331" s="253" t="n">
        <f aca="false">ATAN(A331/Pole1)</f>
        <v>1.51162463914206</v>
      </c>
      <c r="D331" s="253" t="n">
        <f aca="false">SQRT(1+(A331/Zero1)^2)</f>
        <v>1.22555056578972</v>
      </c>
      <c r="E331" s="254" t="n">
        <f aca="false">ATAN(A331/Zero1)</f>
        <v>0.616408822531683</v>
      </c>
      <c r="F331" s="252" t="n">
        <f aca="false">SQRT(1+(A331/Pole2)^2)</f>
        <v>337.383086093166</v>
      </c>
      <c r="G331" s="255" t="n">
        <f aca="false">ATAN(A331/Pole2)</f>
        <v>1.56783233273167</v>
      </c>
      <c r="H331" s="264" t="n">
        <f aca="false">SQRT(1+(A331/Zero2)^2)</f>
        <v>15.6864135979909</v>
      </c>
      <c r="I331" s="265" t="n">
        <f aca="false">ATAN(A331/Zero2)</f>
        <v>1.50700363337945</v>
      </c>
      <c r="J331" s="252" t="n">
        <f aca="false">SQRT(1+(A331/pole4)^2)</f>
        <v>1.2232145079354</v>
      </c>
      <c r="K331" s="255" t="n">
        <f aca="false">ATAN(A331/pole4)</f>
        <v>0.613708166247228</v>
      </c>
      <c r="L331" s="256" t="n">
        <f aca="false">SQRT((1-(S331/pterm2))^2+(A331/pterm1)^2)</f>
        <v>1.03831604528383</v>
      </c>
      <c r="M331" s="257" t="n">
        <f aca="false">IF((ATAN((A331/pterm1)/(1-A331^2/pterm2))&gt;0),ATAN((A331/pterm1)/(1-A331^2/pterm2)),PI()+ATAN((A331/pterm1)/(1-A331^2/pterm2)))</f>
        <v>0.304762633582454</v>
      </c>
      <c r="N331" s="258" t="n">
        <f aca="false">20*LOG10(((D331*H331)/(B331*F331*L331*J331))*Adc)</f>
        <v>4.87600080360717</v>
      </c>
      <c r="O331" s="259" t="n">
        <f aca="false">((E331+I331)-(C331+G331+M331+K331))*radconv</f>
        <v>-107.401816227531</v>
      </c>
      <c r="P331" s="266" t="n">
        <f aca="false">IF(O331&gt;0,O331,O331+180)</f>
        <v>72.5981837724694</v>
      </c>
      <c r="R331" s="0" t="n">
        <f aca="false">IF(N331&lt;0,A331,1000000000)</f>
        <v>1000000000</v>
      </c>
      <c r="S331" s="0" t="n">
        <f aca="false">A331^2</f>
        <v>595713852.5625</v>
      </c>
      <c r="U331" s="261" t="n">
        <f aca="false">20*LOG10((H331/(F331*J331))*Aea)</f>
        <v>25.5773547238956</v>
      </c>
      <c r="V331" s="262" t="n">
        <f aca="false">(I331-(G331+K331))*radconv</f>
        <v>-38.6481155248317</v>
      </c>
      <c r="X331" s="261" t="n">
        <f aca="false">20*LOG10((D331/(B331*L331))*Acs*Am)</f>
        <v>-8.39287486256954</v>
      </c>
      <c r="Y331" s="262" t="n">
        <f aca="false">(E331-(C331+M331))*radconv</f>
        <v>-68.753700702699</v>
      </c>
    </row>
    <row r="332" customFormat="false" ht="12.75" hidden="false" customHeight="false" outlineLevel="0" collapsed="false">
      <c r="A332" s="263" t="n">
        <v>24547</v>
      </c>
      <c r="B332" s="252" t="n">
        <f aca="false">SQRT(1+(A332/Pole1)^2)</f>
        <v>17.0063242712066</v>
      </c>
      <c r="C332" s="253" t="n">
        <f aca="false">ATAN(A332/Pole1)</f>
        <v>1.51196073393192</v>
      </c>
      <c r="D332" s="253" t="n">
        <f aca="false">SQRT(1+(A332/Zero1)^2)</f>
        <v>1.22790024487146</v>
      </c>
      <c r="E332" s="254" t="n">
        <f aca="false">ATAN(A332/Zero1)</f>
        <v>0.619104574094839</v>
      </c>
      <c r="F332" s="252" t="n">
        <f aca="false">SQRT(1+(A332/Pole2)^2)</f>
        <v>339.314842978643</v>
      </c>
      <c r="G332" s="255" t="n">
        <f aca="false">ATAN(A332/Pole2)</f>
        <v>1.56784920712631</v>
      </c>
      <c r="H332" s="264" t="n">
        <f aca="false">SQRT(1+(A332/Zero2)^2)</f>
        <v>15.7758662227015</v>
      </c>
      <c r="I332" s="265" t="n">
        <f aca="false">ATAN(A332/Zero2)</f>
        <v>1.50736583924521</v>
      </c>
      <c r="J332" s="252" t="n">
        <f aca="false">SQRT(1+(A332/pole4)^2)</f>
        <v>1.22554186343432</v>
      </c>
      <c r="K332" s="255" t="n">
        <f aca="false">ATAN(A332/pole4)</f>
        <v>0.616398800147572</v>
      </c>
      <c r="L332" s="256" t="n">
        <f aca="false">SQRT((1-(S332/pterm2))^2+(A332/pterm1)^2)</f>
        <v>1.03874837733734</v>
      </c>
      <c r="M332" s="257" t="n">
        <f aca="false">IF((ATAN((A332/pterm1)/(1-A332^2/pterm2))&gt;0),ATAN((A332/pterm1)/(1-A332^2/pterm2)),PI()+ATAN((A332/pterm1)/(1-A332^2/pterm2)))</f>
        <v>0.306432508767005</v>
      </c>
      <c r="N332" s="258" t="n">
        <f aca="false">20*LOG10(((D332*H332)/(B332*F332*L332*J332))*Adc)</f>
        <v>4.82289243794631</v>
      </c>
      <c r="O332" s="259" t="n">
        <f aca="false">((E332+I332)-(C332+G332+M332+K332))*radconv</f>
        <v>-107.496670584586</v>
      </c>
      <c r="P332" s="266" t="n">
        <f aca="false">IF(O332&gt;0,O332,O332+180)</f>
        <v>72.5033294154141</v>
      </c>
      <c r="R332" s="0" t="n">
        <f aca="false">IF(N332&lt;0,A332,1000000000)</f>
        <v>1000000000</v>
      </c>
      <c r="S332" s="0" t="n">
        <f aca="false">A332^2</f>
        <v>602555209</v>
      </c>
      <c r="U332" s="261" t="n">
        <f aca="false">20*LOG10((H332/(F332*J332))*Aea)</f>
        <v>25.5606442080457</v>
      </c>
      <c r="V332" s="262" t="n">
        <f aca="false">(I332-(G332+K332))*radconv</f>
        <v>-38.7824914557079</v>
      </c>
      <c r="X332" s="261" t="n">
        <f aca="false">20*LOG10((D332/(B332*L332))*Acs*Am)</f>
        <v>-8.42927271238048</v>
      </c>
      <c r="Y332" s="262" t="n">
        <f aca="false">(E332-(C332+M332))*radconv</f>
        <v>-68.714179128878</v>
      </c>
    </row>
    <row r="333" customFormat="false" ht="12.75" hidden="false" customHeight="false" outlineLevel="0" collapsed="false">
      <c r="A333" s="263" t="n">
        <v>24690</v>
      </c>
      <c r="B333" s="252" t="n">
        <f aca="false">SQRT(1+(A333/Pole1)^2)</f>
        <v>17.1050540549342</v>
      </c>
      <c r="C333" s="253" t="n">
        <f aca="false">ATAN(A333/Pole1)</f>
        <v>1.51230071994873</v>
      </c>
      <c r="D333" s="253" t="n">
        <f aca="false">SQRT(1+(A333/Zero1)^2)</f>
        <v>1.23031376885447</v>
      </c>
      <c r="E333" s="254" t="n">
        <f aca="false">ATAN(A333/Zero1)</f>
        <v>0.62185233827352</v>
      </c>
      <c r="F333" s="252" t="n">
        <f aca="false">SQRT(1+(A333/Pole2)^2)</f>
        <v>341.291524541721</v>
      </c>
      <c r="G333" s="255" t="n">
        <f aca="false">ATAN(A333/Pole2)</f>
        <v>1.56786627621069</v>
      </c>
      <c r="H333" s="264" t="n">
        <f aca="false">SQRT(1+(A333/Zero2)^2)</f>
        <v>15.8674012590156</v>
      </c>
      <c r="I333" s="265" t="n">
        <f aca="false">ATAN(A333/Zero2)</f>
        <v>1.5077322410107</v>
      </c>
      <c r="J333" s="252" t="n">
        <f aca="false">SQRT(1+(A333/pole4)^2)</f>
        <v>1.22793249244292</v>
      </c>
      <c r="K333" s="255" t="n">
        <f aca="false">ATAN(A333/pole4)</f>
        <v>0.619141428637388</v>
      </c>
      <c r="L333" s="256" t="n">
        <f aca="false">SQRT((1-(S333/pterm2))^2+(A333/pterm1)^2)</f>
        <v>1.03919314299214</v>
      </c>
      <c r="M333" s="257" t="n">
        <f aca="false">IF((ATAN((A333/pterm1)/(1-A333^2/pterm2))&gt;0),ATAN((A333/pterm1)/(1-A333^2/pterm2)),PI()+ATAN((A333/pterm1)/(1-A333^2/pterm2)))</f>
        <v>0.308139963905665</v>
      </c>
      <c r="N333" s="258" t="n">
        <f aca="false">20*LOG10(((D333*H333)/(B333*F333*L333*J333))*Adc)</f>
        <v>4.7688222929024</v>
      </c>
      <c r="O333" s="259" t="n">
        <f aca="false">((E333+I333)-(C333+G333+M333+K333))*radconv</f>
        <v>-107.593670780025</v>
      </c>
      <c r="P333" s="266" t="n">
        <f aca="false">IF(O333&gt;0,O333,O333+180)</f>
        <v>72.4063292199747</v>
      </c>
      <c r="R333" s="0" t="n">
        <f aca="false">IF(N333&lt;0,A333,1000000000)</f>
        <v>1000000000</v>
      </c>
      <c r="S333" s="0" t="n">
        <f aca="false">A333^2</f>
        <v>609596100</v>
      </c>
      <c r="U333" s="261" t="n">
        <f aca="false">20*LOG10((H333/(F333*J333))*Aea)</f>
        <v>25.5435162794763</v>
      </c>
      <c r="V333" s="262" t="n">
        <f aca="false">(I333-(G333+K333))*radconv</f>
        <v>-38.9196172046732</v>
      </c>
      <c r="X333" s="261" t="n">
        <f aca="false">20*LOG10((D333/(B333*L333))*Acs*Am)</f>
        <v>-8.46621492885497</v>
      </c>
      <c r="Y333" s="262" t="n">
        <f aca="false">(E333-(C333+M333))*radconv</f>
        <v>-68.674053575352</v>
      </c>
    </row>
    <row r="334" customFormat="false" ht="12.75" hidden="false" customHeight="false" outlineLevel="0" collapsed="false">
      <c r="A334" s="263" t="n">
        <v>24833</v>
      </c>
      <c r="B334" s="252" t="n">
        <f aca="false">SQRT(1+(A334/Pole1)^2)</f>
        <v>17.2037857931498</v>
      </c>
      <c r="C334" s="253" t="n">
        <f aca="false">ATAN(A334/Pole1)</f>
        <v>1.51263680367568</v>
      </c>
      <c r="D334" s="253" t="n">
        <f aca="false">SQRT(1+(A334/Zero1)^2)</f>
        <v>1.23273654554791</v>
      </c>
      <c r="E334" s="254" t="n">
        <f aca="false">ATAN(A334/Zero1)</f>
        <v>0.624589322332918</v>
      </c>
      <c r="F334" s="252" t="n">
        <f aca="false">SQRT(1+(A334/Pole2)^2)</f>
        <v>343.26820620309</v>
      </c>
      <c r="G334" s="255" t="n">
        <f aca="false">ATAN(A334/Pole2)</f>
        <v>1.56788314871325</v>
      </c>
      <c r="H334" s="264" t="n">
        <f aca="false">SQRT(1+(A334/Zero2)^2)</f>
        <v>15.9589384010959</v>
      </c>
      <c r="I334" s="265" t="n">
        <f aca="false">ATAN(A334/Zero2)</f>
        <v>1.50809443961615</v>
      </c>
      <c r="J334" s="252" t="n">
        <f aca="false">SQRT(1+(A334/pole4)^2)</f>
        <v>1.23033232203832</v>
      </c>
      <c r="K334" s="255" t="n">
        <f aca="false">ATAN(A334/pole4)</f>
        <v>0.621873378320542</v>
      </c>
      <c r="L334" s="256" t="n">
        <f aca="false">SQRT((1-(S334/pterm2))^2+(A334/pterm1)^2)</f>
        <v>1.0396403125091</v>
      </c>
      <c r="M334" s="257" t="n">
        <f aca="false">IF((ATAN((A334/pterm1)/(1-A334^2/pterm2))&gt;0),ATAN((A334/pterm1)/(1-A334^2/pterm2)),PI()+ATAN((A334/pterm1)/(1-A334^2/pterm2)))</f>
        <v>0.309846145065881</v>
      </c>
      <c r="N334" s="258" t="n">
        <f aca="false">20*LOG10(((D334*H334)/(B334*F334*L334*J334))*Adc)</f>
        <v>4.71502524089949</v>
      </c>
      <c r="O334" s="259" t="n">
        <f aca="false">((E334+I334)-(C334+G334+M334+K334))*radconv</f>
        <v>-107.690609761945</v>
      </c>
      <c r="P334" s="266" t="n">
        <f aca="false">IF(O334&gt;0,O334,O334+180)</f>
        <v>72.3093902380548</v>
      </c>
      <c r="R334" s="0" t="n">
        <f aca="false">IF(N334&lt;0,A334,1000000000)</f>
        <v>1000000000</v>
      </c>
      <c r="S334" s="0" t="n">
        <f aca="false">A334^2</f>
        <v>616677889</v>
      </c>
      <c r="U334" s="261" t="n">
        <f aca="false">20*LOG10((H334/(F334*J334))*Aea)</f>
        <v>25.526359774054</v>
      </c>
      <c r="V334" s="262" t="n">
        <f aca="false">(I334-(G334+K334))*radconv</f>
        <v>-39.0563606631091</v>
      </c>
      <c r="X334" s="261" t="n">
        <f aca="false">20*LOG10((D334/(B334*L334))*Acs*Am)</f>
        <v>-8.50285547543563</v>
      </c>
      <c r="Y334" s="262" t="n">
        <f aca="false">(E334-(C334+M334))*radconv</f>
        <v>-68.6342490988362</v>
      </c>
    </row>
    <row r="335" customFormat="false" ht="12.75" hidden="false" customHeight="false" outlineLevel="0" collapsed="false">
      <c r="A335" s="263" t="n">
        <v>24976</v>
      </c>
      <c r="B335" s="252" t="n">
        <f aca="false">SQRT(1+(A335/Pole1)^2)</f>
        <v>17.3025194523954</v>
      </c>
      <c r="C335" s="253" t="n">
        <f aca="false">ATAN(A335/Pole1)</f>
        <v>1.51296905183929</v>
      </c>
      <c r="D335" s="253" t="n">
        <f aca="false">SQRT(1+(A335/Zero1)^2)</f>
        <v>1.23516852050436</v>
      </c>
      <c r="E335" s="254" t="n">
        <f aca="false">ATAN(A335/Zero1)</f>
        <v>0.627315548823094</v>
      </c>
      <c r="F335" s="252" t="n">
        <f aca="false">SQRT(1+(A335/Pole2)^2)</f>
        <v>345.244887961063</v>
      </c>
      <c r="G335" s="255" t="n">
        <f aca="false">ATAN(A335/Pole2)</f>
        <v>1.56789982801054</v>
      </c>
      <c r="H335" s="264" t="n">
        <f aca="false">SQRT(1+(A335/Zero2)^2)</f>
        <v>16.0504776129143</v>
      </c>
      <c r="I335" s="265" t="n">
        <f aca="false">ATAN(A335/Zero2)</f>
        <v>1.50845250688017</v>
      </c>
      <c r="J335" s="252" t="n">
        <f aca="false">SQRT(1+(A335/pole4)^2)</f>
        <v>1.23274129848699</v>
      </c>
      <c r="K335" s="255" t="n">
        <f aca="false">ATAN(A335/pole4)</f>
        <v>0.624594670902602</v>
      </c>
      <c r="L335" s="256" t="n">
        <f aca="false">SQRT((1-(S335/pterm2))^2+(A335/pterm1)^2)</f>
        <v>1.04008988300156</v>
      </c>
      <c r="M335" s="257" t="n">
        <f aca="false">IF((ATAN((A335/pterm1)/(1-A335^2/pterm2))&gt;0),ATAN((A335/pterm1)/(1-A335^2/pterm2)),PI()+ATAN((A335/pterm1)/(1-A335^2/pterm2)))</f>
        <v>0.311551047031485</v>
      </c>
      <c r="N335" s="258" t="n">
        <f aca="false">20*LOG10(((D335*H335)/(B335*F335*L335*J335))*Adc)</f>
        <v>4.6614979680627</v>
      </c>
      <c r="O335" s="259" t="n">
        <f aca="false">((E335+I335)-(C335+G335+M335+K335))*radconv</f>
        <v>-107.787487084801</v>
      </c>
      <c r="P335" s="266" t="n">
        <f aca="false">IF(O335&gt;0,O335,O335+180)</f>
        <v>72.2125129151985</v>
      </c>
      <c r="R335" s="0" t="n">
        <f aca="false">IF(N335&lt;0,A335,1000000000)</f>
        <v>1000000000</v>
      </c>
      <c r="S335" s="0" t="n">
        <f aca="false">A335^2</f>
        <v>623800576</v>
      </c>
      <c r="U335" s="261" t="n">
        <f aca="false">20*LOG10((H335/(F335*J335))*Aea)</f>
        <v>25.5091752432711</v>
      </c>
      <c r="V335" s="262" t="n">
        <f aca="false">(I335-(G335+K335))*radconv</f>
        <v>-39.1927191532104</v>
      </c>
      <c r="X335" s="261" t="n">
        <f aca="false">20*LOG10((D335/(B335*L335))*Acs*Am)</f>
        <v>-8.53919821748956</v>
      </c>
      <c r="Y335" s="262" t="n">
        <f aca="false">(E335-(C335+M335))*radconv</f>
        <v>-68.5947679315912</v>
      </c>
    </row>
    <row r="336" customFormat="false" ht="12.75" hidden="false" customHeight="false" outlineLevel="0" collapsed="false">
      <c r="A336" s="263" t="n">
        <v>25119</v>
      </c>
      <c r="B336" s="252" t="n">
        <f aca="false">SQRT(1+(A336/Pole1)^2)</f>
        <v>17.4012549999713</v>
      </c>
      <c r="C336" s="253" t="n">
        <f aca="false">ATAN(A336/Pole1)</f>
        <v>1.5132975296551</v>
      </c>
      <c r="D336" s="253" t="n">
        <f aca="false">SQRT(1+(A336/Zero1)^2)</f>
        <v>1.23760963949843</v>
      </c>
      <c r="E336" s="254" t="n">
        <f aca="false">ATAN(A336/Zero1)</f>
        <v>0.630031040756821</v>
      </c>
      <c r="F336" s="252" t="n">
        <f aca="false">SQRT(1+(A336/Pole2)^2)</f>
        <v>347.221569813989</v>
      </c>
      <c r="G336" s="255" t="n">
        <f aca="false">ATAN(A336/Pole2)</f>
        <v>1.5679163174022</v>
      </c>
      <c r="H336" s="264" t="n">
        <f aca="false">SQRT(1+(A336/Zero2)^2)</f>
        <v>16.1420188592594</v>
      </c>
      <c r="I336" s="265" t="n">
        <f aca="false">ATAN(A336/Zero2)</f>
        <v>1.50880651299658</v>
      </c>
      <c r="J336" s="252" t="n">
        <f aca="false">SQRT(1+(A336/pole4)^2)</f>
        <v>1.23515936827062</v>
      </c>
      <c r="K336" s="255" t="n">
        <f aca="false">ATAN(A336/pole4)</f>
        <v>0.627305328551488</v>
      </c>
      <c r="L336" s="256" t="n">
        <f aca="false">SQRT((1-(S336/pterm2))^2+(A336/pterm1)^2)</f>
        <v>1.04054185157248</v>
      </c>
      <c r="M336" s="257" t="n">
        <f aca="false">IF((ATAN((A336/pterm1)/(1-A336^2/pterm2))&gt;0),ATAN((A336/pterm1)/(1-A336^2/pterm2)),PI()+ATAN((A336/pterm1)/(1-A336^2/pterm2)))</f>
        <v>0.313254664618215</v>
      </c>
      <c r="N336" s="258" t="n">
        <f aca="false">20*LOG10(((D336*H336)/(B336*F336*L336*J336))*Adc)</f>
        <v>4.60823721839694</v>
      </c>
      <c r="O336" s="259" t="n">
        <f aca="false">((E336+I336)-(C336+G336+M336+K336))*radconv</f>
        <v>-107.884302306973</v>
      </c>
      <c r="P336" s="266" t="n">
        <f aca="false">IF(O336&gt;0,O336,O336+180)</f>
        <v>72.1156976930265</v>
      </c>
      <c r="R336" s="0" t="n">
        <f aca="false">IF(N336&lt;0,A336,1000000000)</f>
        <v>1000000000</v>
      </c>
      <c r="S336" s="0" t="n">
        <f aca="false">A336^2</f>
        <v>630964161</v>
      </c>
      <c r="U336" s="261" t="n">
        <f aca="false">20*LOG10((H336/(F336*J336))*Aea)</f>
        <v>25.4919632356059</v>
      </c>
      <c r="V336" s="262" t="n">
        <f aca="false">(I336-(G336+K336))*radconv</f>
        <v>-39.3286901123536</v>
      </c>
      <c r="X336" s="261" t="n">
        <f aca="false">20*LOG10((D336/(B336*L336))*Acs*Am)</f>
        <v>-8.57524695949012</v>
      </c>
      <c r="Y336" s="262" t="n">
        <f aca="false">(E336-(C336+M336))*radconv</f>
        <v>-68.5556121946199</v>
      </c>
    </row>
    <row r="337" customFormat="false" ht="12.75" hidden="false" customHeight="false" outlineLevel="0" collapsed="false">
      <c r="A337" s="263" t="n">
        <v>25265.25</v>
      </c>
      <c r="B337" s="252" t="n">
        <f aca="false">SQRT(1+(A337/Pole1)^2)</f>
        <v>17.5022364571519</v>
      </c>
      <c r="C337" s="253" t="n">
        <f aca="false">ATAN(A337/Pole1)</f>
        <v>1.51362963944734</v>
      </c>
      <c r="D337" s="253" t="n">
        <f aca="false">SQRT(1+(A337/Zero1)^2)</f>
        <v>1.24011564031922</v>
      </c>
      <c r="E337" s="254" t="n">
        <f aca="false">ATAN(A337/Zero1)</f>
        <v>0.632797169594387</v>
      </c>
      <c r="F337" s="252" t="n">
        <f aca="false">SQRT(1+(A337/Pole2)^2)</f>
        <v>349.243176351015</v>
      </c>
      <c r="G337" s="255" t="n">
        <f aca="false">ATAN(A337/Pole2)</f>
        <v>1.56793298848461</v>
      </c>
      <c r="H337" s="264" t="n">
        <f aca="false">SQRT(1+(A337/Zero2)^2)</f>
        <v>16.2356426570213</v>
      </c>
      <c r="I337" s="265" t="n">
        <f aca="false">ATAN(A337/Zero2)</f>
        <v>1.50916443556182</v>
      </c>
      <c r="J337" s="252" t="n">
        <f aca="false">SQRT(1+(A337/pole4)^2)</f>
        <v>1.23764174432068</v>
      </c>
      <c r="K337" s="255" t="n">
        <f aca="false">ATAN(A337/pole4)</f>
        <v>0.630066615398684</v>
      </c>
      <c r="L337" s="256" t="n">
        <f aca="false">SQRT((1-(S337/pterm2))^2+(A337/pterm1)^2)</f>
        <v>1.04100656957676</v>
      </c>
      <c r="M337" s="257" t="n">
        <f aca="false">IF((ATAN((A337/pterm1)/(1-A337^2/pterm2))&gt;0),ATAN((A337/pterm1)/(1-A337^2/pterm2)),PI()+ATAN((A337/pterm1)/(1-A337^2/pterm2)))</f>
        <v>0.314995666920758</v>
      </c>
      <c r="N337" s="258" t="n">
        <f aca="false">20*LOG10(((D337*H337)/(B337*F337*L337*J337))*Adc)</f>
        <v>4.55403834109997</v>
      </c>
      <c r="O337" s="259" t="n">
        <f aca="false">((E337+I337)-(C337+G337+M337+K337))*radconv</f>
        <v>-107.98325318513</v>
      </c>
      <c r="P337" s="266" t="n">
        <f aca="false">IF(O337&gt;0,O337,O337+180)</f>
        <v>72.0167468148696</v>
      </c>
      <c r="R337" s="0" t="n">
        <f aca="false">IF(N337&lt;0,A337,1000000000)</f>
        <v>1000000000</v>
      </c>
      <c r="S337" s="0" t="n">
        <f aca="false">A337^2</f>
        <v>638332857.5625</v>
      </c>
      <c r="U337" s="261" t="n">
        <f aca="false">20*LOG10((H337/(F337*J337))*Aea)</f>
        <v>25.4743321936335</v>
      </c>
      <c r="V337" s="262" t="n">
        <f aca="false">(I337-(G337+K337))*radconv</f>
        <v>-39.4673479250039</v>
      </c>
      <c r="X337" s="261" t="n">
        <f aca="false">20*LOG10((D337/(B337*L337))*Acs*Am)</f>
        <v>-8.61181479481462</v>
      </c>
      <c r="Y337" s="262" t="n">
        <f aca="false">(E337-(C337+M337))*radconv</f>
        <v>-68.5159052601265</v>
      </c>
    </row>
    <row r="338" customFormat="false" ht="12.75" hidden="false" customHeight="false" outlineLevel="0" collapsed="false">
      <c r="A338" s="263" t="n">
        <v>25411.5</v>
      </c>
      <c r="B338" s="252" t="n">
        <f aca="false">SQRT(1+(A338/Pole1)^2)</f>
        <v>17.6032198226269</v>
      </c>
      <c r="C338" s="253" t="n">
        <f aca="false">ATAN(A338/Pole1)</f>
        <v>1.51395793888566</v>
      </c>
      <c r="D338" s="253" t="n">
        <f aca="false">SQRT(1+(A338/Zero1)^2)</f>
        <v>1.24263109153228</v>
      </c>
      <c r="E338" s="254" t="n">
        <f aca="false">ATAN(A338/Zero1)</f>
        <v>0.635552120521965</v>
      </c>
      <c r="F338" s="252" t="n">
        <f aca="false">SQRT(1+(A338/Pole2)^2)</f>
        <v>351.264782983988</v>
      </c>
      <c r="G338" s="255" t="n">
        <f aca="false">ATAN(A338/Pole2)</f>
        <v>1.56794946767548</v>
      </c>
      <c r="H338" s="264" t="n">
        <f aca="false">SQRT(1+(A338/Zero2)^2)</f>
        <v>16.3292685108574</v>
      </c>
      <c r="I338" s="265" t="n">
        <f aca="false">ATAN(A338/Zero2)</f>
        <v>1.50951825378654</v>
      </c>
      <c r="J338" s="252" t="n">
        <f aca="false">SQRT(1+(A338/pole4)^2)</f>
        <v>1.24013351920342</v>
      </c>
      <c r="K338" s="255" t="n">
        <f aca="false">ATAN(A338/pole4)</f>
        <v>0.632816826751159</v>
      </c>
      <c r="L338" s="256" t="n">
        <f aca="false">SQRT((1-(S338/pterm2))^2+(A338/pterm1)^2)</f>
        <v>1.04147378973946</v>
      </c>
      <c r="M338" s="257" t="n">
        <f aca="false">IF((ATAN((A338/pterm1)/(1-A338^2/pterm2))&gt;0),ATAN((A338/pterm1)/(1-A338^2/pterm2)),PI()+ATAN((A338/pterm1)/(1-A338^2/pterm2)))</f>
        <v>0.316735314934062</v>
      </c>
      <c r="N338" s="258" t="n">
        <f aca="false">20*LOG10(((D338*H338)/(B338*F338*L338*J338))*Adc)</f>
        <v>4.50011153027283</v>
      </c>
      <c r="O338" s="259" t="n">
        <f aca="false">((E338+I338)-(C338+G338+M338+K338))*radconv</f>
        <v>-108.082138185808</v>
      </c>
      <c r="P338" s="266" t="n">
        <f aca="false">IF(O338&gt;0,O338,O338+180)</f>
        <v>71.9178618141917</v>
      </c>
      <c r="R338" s="0" t="n">
        <f aca="false">IF(N338&lt;0,A338,1000000000)</f>
        <v>1000000000</v>
      </c>
      <c r="S338" s="0" t="n">
        <f aca="false">A338^2</f>
        <v>645744332.25</v>
      </c>
      <c r="U338" s="261" t="n">
        <f aca="false">20*LOG10((H338/(F338*J338))*Aea)</f>
        <v>25.4566735620831</v>
      </c>
      <c r="V338" s="262" t="n">
        <f aca="false">(I338-(G338+K338))*radconv</f>
        <v>-39.605595325365</v>
      </c>
      <c r="X338" s="261" t="n">
        <f aca="false">20*LOG10((D338/(B338*L338))*Acs*Am)</f>
        <v>-8.64808297409135</v>
      </c>
      <c r="Y338" s="262" t="n">
        <f aca="false">(E338-(C338+M338))*radconv</f>
        <v>-68.4765428604433</v>
      </c>
    </row>
    <row r="339" customFormat="false" ht="12.75" hidden="false" customHeight="false" outlineLevel="0" collapsed="false">
      <c r="A339" s="263" t="n">
        <v>25557.75</v>
      </c>
      <c r="B339" s="252" t="n">
        <f aca="false">SQRT(1+(A339/Pole1)^2)</f>
        <v>17.704205063742</v>
      </c>
      <c r="C339" s="253" t="n">
        <f aca="false">ATAN(A339/Pole1)</f>
        <v>1.51428249310174</v>
      </c>
      <c r="D339" s="253" t="n">
        <f aca="false">SQRT(1+(A339/Zero1)^2)</f>
        <v>1.24515593586286</v>
      </c>
      <c r="E339" s="254" t="n">
        <f aca="false">ATAN(A339/Zero1)</f>
        <v>0.638295919591853</v>
      </c>
      <c r="F339" s="252" t="n">
        <f aca="false">SQRT(1+(A339/Pole2)^2)</f>
        <v>353.28638971126</v>
      </c>
      <c r="G339" s="255" t="n">
        <f aca="false">ATAN(A339/Pole2)</f>
        <v>1.56796575826897</v>
      </c>
      <c r="H339" s="264" t="n">
        <f aca="false">SQRT(1+(A339/Zero2)^2)</f>
        <v>16.4228963856031</v>
      </c>
      <c r="I339" s="265" t="n">
        <f aca="false">ATAN(A339/Zero2)</f>
        <v>1.50986803777863</v>
      </c>
      <c r="J339" s="252" t="n">
        <f aca="false">SQRT(1+(A339/pole4)^2)</f>
        <v>1.24263463637821</v>
      </c>
      <c r="K339" s="255" t="n">
        <f aca="false">ATAN(A339/pole4)</f>
        <v>0.635555987757517</v>
      </c>
      <c r="L339" s="256" t="n">
        <f aca="false">SQRT((1-(S339/pterm2))^2+(A339/pterm1)^2)</f>
        <v>1.04194350892828</v>
      </c>
      <c r="M339" s="257" t="n">
        <f aca="false">IF((ATAN((A339/pterm1)/(1-A339^2/pterm2))&gt;0),ATAN((A339/pterm1)/(1-A339^2/pterm2)),PI()+ATAN((A339/pterm1)/(1-A339^2/pterm2)))</f>
        <v>0.318473603216122</v>
      </c>
      <c r="N339" s="258" t="n">
        <f aca="false">20*LOG10(((D339*H339)/(B339*F339*L339*J339))*Adc)</f>
        <v>4.44645348224658</v>
      </c>
      <c r="O339" s="259" t="n">
        <f aca="false">((E339+I339)-(C339+G339+M339+K339))*radconv</f>
        <v>-108.180956849052</v>
      </c>
      <c r="P339" s="266" t="n">
        <f aca="false">IF(O339&gt;0,O339,O339+180)</f>
        <v>71.819043150948</v>
      </c>
      <c r="R339" s="0" t="n">
        <f aca="false">IF(N339&lt;0,A339,1000000000)</f>
        <v>1000000000</v>
      </c>
      <c r="S339" s="0" t="n">
        <f aca="false">A339^2</f>
        <v>653198585.0625</v>
      </c>
      <c r="U339" s="261" t="n">
        <f aca="false">20*LOG10((H339/(F339*J339))*Aea)</f>
        <v>25.4389879174154</v>
      </c>
      <c r="V339" s="262" t="n">
        <f aca="false">(I339-(G339+K339))*radconv</f>
        <v>-39.7434299262014</v>
      </c>
      <c r="X339" s="261" t="n">
        <f aca="false">20*LOG10((D339/(B339*L339))*Acs*Am)</f>
        <v>-8.68405537744996</v>
      </c>
      <c r="Y339" s="262" t="n">
        <f aca="false">(E339-(C339+M339))*radconv</f>
        <v>-68.4375269228506</v>
      </c>
    </row>
    <row r="340" customFormat="false" ht="12.75" hidden="false" customHeight="false" outlineLevel="0" collapsed="false">
      <c r="A340" s="263" t="n">
        <v>25704</v>
      </c>
      <c r="B340" s="252" t="n">
        <f aca="false">SQRT(1+(A340/Pole1)^2)</f>
        <v>17.8051921485833</v>
      </c>
      <c r="C340" s="253" t="n">
        <f aca="false">ATAN(A340/Pole1)</f>
        <v>1.51460336575282</v>
      </c>
      <c r="D340" s="253" t="n">
        <f aca="false">SQRT(1+(A340/Zero1)^2)</f>
        <v>1.24769011628678</v>
      </c>
      <c r="E340" s="254" t="n">
        <f aca="false">ATAN(A340/Zero1)</f>
        <v>0.641028593317508</v>
      </c>
      <c r="F340" s="252" t="n">
        <f aca="false">SQRT(1+(A340/Pole2)^2)</f>
        <v>355.307996531221</v>
      </c>
      <c r="G340" s="255" t="n">
        <f aca="false">ATAN(A340/Pole2)</f>
        <v>1.56798186348429</v>
      </c>
      <c r="H340" s="264" t="n">
        <f aca="false">SQRT(1+(A340/Zero2)^2)</f>
        <v>16.5165262468903</v>
      </c>
      <c r="I340" s="265" t="n">
        <f aca="false">ATAN(A340/Zero2)</f>
        <v>1.51021385606024</v>
      </c>
      <c r="J340" s="252" t="n">
        <f aca="false">SQRT(1+(A340/pole4)^2)</f>
        <v>1.24514503954762</v>
      </c>
      <c r="K340" s="255" t="n">
        <f aca="false">ATAN(A340/pole4)</f>
        <v>0.638284124027961</v>
      </c>
      <c r="L340" s="256" t="n">
        <f aca="false">SQRT((1-(S340/pterm2))^2+(A340/pterm1)^2)</f>
        <v>1.04241572399993</v>
      </c>
      <c r="M340" s="257" t="n">
        <f aca="false">IF((ATAN((A340/pterm1)/(1-A340^2/pterm2))&gt;0),ATAN((A340/pterm1)/(1-A340^2/pterm2)),PI()+ATAN((A340/pterm1)/(1-A340^2/pterm2)))</f>
        <v>0.32021052636002</v>
      </c>
      <c r="N340" s="258" t="n">
        <f aca="false">20*LOG10(((D340*H340)/(B340*F340*L340*J340))*Adc)</f>
        <v>4.39306095110205</v>
      </c>
      <c r="O340" s="259" t="n">
        <f aca="false">((E340+I340)-(C340+G340+M340+K340))*radconv</f>
        <v>-108.279708719022</v>
      </c>
      <c r="P340" s="266" t="n">
        <f aca="false">IF(O340&gt;0,O340,O340+180)</f>
        <v>71.720291280978</v>
      </c>
      <c r="R340" s="0" t="n">
        <f aca="false">IF(N340&lt;0,A340,1000000000)</f>
        <v>1000000000</v>
      </c>
      <c r="S340" s="0" t="n">
        <f aca="false">A340^2</f>
        <v>660695616</v>
      </c>
      <c r="U340" s="261" t="n">
        <f aca="false">20*LOG10((H340/(F340*J340))*Aea)</f>
        <v>25.4212758324792</v>
      </c>
      <c r="V340" s="262" t="n">
        <f aca="false">(I340-(G340+K340))*radconv</f>
        <v>-39.8808494532854</v>
      </c>
      <c r="X340" s="261" t="n">
        <f aca="false">20*LOG10((D340/(B340*L340))*Acs*Am)</f>
        <v>-8.71973582365825</v>
      </c>
      <c r="Y340" s="262" t="n">
        <f aca="false">(E340-(C340+M340))*radconv</f>
        <v>-68.3988592657367</v>
      </c>
    </row>
    <row r="341" customFormat="false" ht="12.75" hidden="false" customHeight="false" outlineLevel="0" collapsed="false">
      <c r="A341" s="263" t="n">
        <v>25853.75</v>
      </c>
      <c r="B341" s="252" t="n">
        <f aca="false">SQRT(1+(A341/Pole1)^2)</f>
        <v>17.9085978962232</v>
      </c>
      <c r="C341" s="253" t="n">
        <f aca="false">ATAN(A341/Pole1)</f>
        <v>1.51492816761085</v>
      </c>
      <c r="D341" s="253" t="n">
        <f aca="false">SQRT(1+(A341/Zero1)^2)</f>
        <v>1.25029455837853</v>
      </c>
      <c r="E341" s="254" t="n">
        <f aca="false">ATAN(A341/Zero1)</f>
        <v>0.643815164626456</v>
      </c>
      <c r="F341" s="252" t="n">
        <f aca="false">SQRT(1+(A341/Pole2)^2)</f>
        <v>357.377983779736</v>
      </c>
      <c r="G341" s="255" t="n">
        <f aca="false">ATAN(A341/Pole2)</f>
        <v>1.56799816532346</v>
      </c>
      <c r="H341" s="264" t="n">
        <f aca="false">SQRT(1+(A341/Zero2)^2)</f>
        <v>16.6123988461465</v>
      </c>
      <c r="I341" s="265" t="n">
        <f aca="false">ATAN(A341/Zero2)</f>
        <v>1.51056391107882</v>
      </c>
      <c r="J341" s="252" t="n">
        <f aca="false">SQRT(1+(A341/pole4)^2)</f>
        <v>1.24772508419623</v>
      </c>
      <c r="K341" s="255" t="n">
        <f aca="false">ATAN(A341/pole4)</f>
        <v>0.641066152599003</v>
      </c>
      <c r="L341" s="256" t="n">
        <f aca="false">SQRT((1-(S341/pterm2))^2+(A341/pterm1)^2)</f>
        <v>1.04290182284396</v>
      </c>
      <c r="M341" s="257" t="n">
        <f aca="false">IF((ATAN((A341/pterm1)/(1-A341^2/pterm2))&gt;0),ATAN((A341/pterm1)/(1-A341^2/pterm2)),PI()+ATAN((A341/pterm1)/(1-A341^2/pterm2)))</f>
        <v>0.321987596751002</v>
      </c>
      <c r="N341" s="258" t="n">
        <f aca="false">20*LOG10(((D341*H341)/(B341*F341*L341*J341))*Adc)</f>
        <v>4.33866244336673</v>
      </c>
      <c r="O341" s="259" t="n">
        <f aca="false">((E341+I341)-(C341+G341+M341+K341))*radconv</f>
        <v>-108.380754199677</v>
      </c>
      <c r="P341" s="266" t="n">
        <f aca="false">IF(O341&gt;0,O341,O341+180)</f>
        <v>71.6192458003228</v>
      </c>
      <c r="R341" s="0" t="n">
        <f aca="false">IF(N341&lt;0,A341,1000000000)</f>
        <v>1000000000</v>
      </c>
      <c r="S341" s="0" t="n">
        <f aca="false">A341^2</f>
        <v>668416389.0625</v>
      </c>
      <c r="U341" s="261" t="n">
        <f aca="false">20*LOG10((H341/(F341*J341))*Aea)</f>
        <v>25.4031130660533</v>
      </c>
      <c r="V341" s="262" t="n">
        <f aca="false">(I341-(G341+K341))*radconv</f>
        <v>-40.0211253003118</v>
      </c>
      <c r="X341" s="261" t="n">
        <f aca="false">20*LOG10((D341/(B341*L341))*Acs*Am)</f>
        <v>-8.75597156496765</v>
      </c>
      <c r="Y341" s="262" t="n">
        <f aca="false">(E341-(C341+M341))*radconv</f>
        <v>-68.3596288993654</v>
      </c>
    </row>
    <row r="342" customFormat="false" ht="12.75" hidden="false" customHeight="false" outlineLevel="0" collapsed="false">
      <c r="A342" s="263" t="n">
        <v>26003.5</v>
      </c>
      <c r="B342" s="252" t="n">
        <f aca="false">SQRT(1+(A342/Pole1)^2)</f>
        <v>18.0120055114603</v>
      </c>
      <c r="C342" s="253" t="n">
        <f aca="false">ATAN(A342/Pole1)</f>
        <v>1.51524924010255</v>
      </c>
      <c r="D342" s="253" t="n">
        <f aca="false">SQRT(1+(A342/Zero1)^2)</f>
        <v>1.25290866857574</v>
      </c>
      <c r="E342" s="254" t="n">
        <f aca="false">ATAN(A342/Zero1)</f>
        <v>0.646590129418623</v>
      </c>
      <c r="F342" s="252" t="n">
        <f aca="false">SQRT(1+(A342/Pole2)^2)</f>
        <v>359.44797112213</v>
      </c>
      <c r="G342" s="255" t="n">
        <f aca="false">ATAN(A342/Pole2)</f>
        <v>1.56801427940472</v>
      </c>
      <c r="H342" s="264" t="n">
        <f aca="false">SQRT(1+(A342/Zero2)^2)</f>
        <v>16.7082734576998</v>
      </c>
      <c r="I342" s="265" t="n">
        <f aca="false">ATAN(A342/Zero2)</f>
        <v>1.51090994880163</v>
      </c>
      <c r="J342" s="252" t="n">
        <f aca="false">SQRT(1+(A342/pole4)^2)</f>
        <v>1.25031474594319</v>
      </c>
      <c r="K342" s="255" t="n">
        <f aca="false">ATAN(A342/pole4)</f>
        <v>0.643836678220233</v>
      </c>
      <c r="L342" s="256" t="n">
        <f aca="false">SQRT((1-(S342/pterm2))^2+(A342/pterm1)^2)</f>
        <v>1.04339053175648</v>
      </c>
      <c r="M342" s="257" t="n">
        <f aca="false">IF((ATAN((A342/pterm1)/(1-A342^2/pterm2))&gt;0),ATAN((A342/pterm1)/(1-A342^2/pterm2)),PI()+ATAN((A342/pterm1)/(1-A342^2/pterm2)))</f>
        <v>0.323763224521627</v>
      </c>
      <c r="N342" s="258" t="n">
        <f aca="false">20*LOG10(((D342*H342)/(B342*F342*L342*J342))*Adc)</f>
        <v>4.28453560526932</v>
      </c>
      <c r="O342" s="259" t="n">
        <f aca="false">((E342+I342)-(C342+G342+M342+K342))*radconv</f>
        <v>-108.48172869763</v>
      </c>
      <c r="P342" s="266" t="n">
        <f aca="false">IF(O342&gt;0,O342,O342+180)</f>
        <v>71.5182713023696</v>
      </c>
      <c r="R342" s="0" t="n">
        <f aca="false">IF(N342&lt;0,A342,1000000000)</f>
        <v>1000000000</v>
      </c>
      <c r="S342" s="0" t="n">
        <f aca="false">A342^2</f>
        <v>676182012.25</v>
      </c>
      <c r="U342" s="261" t="n">
        <f aca="false">20*LOG10((H342/(F342*J342))*Aea)</f>
        <v>25.3849237823664</v>
      </c>
      <c r="V342" s="262" t="n">
        <f aca="false">(I342-(G342+K342))*radconv</f>
        <v>-40.1609614932185</v>
      </c>
      <c r="X342" s="261" t="n">
        <f aca="false">20*LOG10((D342/(B342*L342))*Acs*Am)</f>
        <v>-8.7919091193782</v>
      </c>
      <c r="Y342" s="262" t="n">
        <f aca="false">(E342-(C342+M342))*radconv</f>
        <v>-68.3207672044119</v>
      </c>
    </row>
    <row r="343" customFormat="false" ht="12.75" hidden="false" customHeight="false" outlineLevel="0" collapsed="false">
      <c r="A343" s="263" t="n">
        <v>26153.25</v>
      </c>
      <c r="B343" s="252" t="n">
        <f aca="false">SQRT(1+(A343/Pole1)^2)</f>
        <v>18.1154149623123</v>
      </c>
      <c r="C343" s="253" t="n">
        <f aca="false">ATAN(A343/Pole1)</f>
        <v>1.51556664702693</v>
      </c>
      <c r="D343" s="253" t="n">
        <f aca="false">SQRT(1+(A343/Zero1)^2)</f>
        <v>1.25553238648929</v>
      </c>
      <c r="E343" s="254" t="n">
        <f aca="false">ATAN(A343/Zero1)</f>
        <v>0.649353517587339</v>
      </c>
      <c r="F343" s="252" t="n">
        <f aca="false">SQRT(1+(A343/Pole2)^2)</f>
        <v>361.517958556791</v>
      </c>
      <c r="G343" s="255" t="n">
        <f aca="false">ATAN(A343/Pole2)</f>
        <v>1.56803020895326</v>
      </c>
      <c r="H343" s="264" t="n">
        <f aca="false">SQRT(1+(A343/Zero2)^2)</f>
        <v>16.8041500471075</v>
      </c>
      <c r="I343" s="265" t="n">
        <f aca="false">ATAN(A343/Zero2)</f>
        <v>1.5112520379075</v>
      </c>
      <c r="J343" s="252" t="n">
        <f aca="false">SQRT(1+(A343/pole4)^2)</f>
        <v>1.25291396515545</v>
      </c>
      <c r="K343" s="255" t="n">
        <f aca="false">ATAN(A343/pole4)</f>
        <v>0.646595729818029</v>
      </c>
      <c r="L343" s="256" t="n">
        <f aca="false">SQRT((1-(S343/pterm2))^2+(A343/pterm1)^2)</f>
        <v>1.04388184732789</v>
      </c>
      <c r="M343" s="257" t="n">
        <f aca="false">IF((ATAN((A343/pterm1)/(1-A343^2/pterm2))&gt;0),ATAN((A343/pterm1)/(1-A343^2/pterm2)),PI()+ATAN((A343/pterm1)/(1-A343^2/pterm2)))</f>
        <v>0.325537403982021</v>
      </c>
      <c r="N343" s="258" t="n">
        <f aca="false">20*LOG10(((D343*H343)/(B343*F343*L343*J343))*Adc)</f>
        <v>4.23067713197581</v>
      </c>
      <c r="O343" s="259" t="n">
        <f aca="false">((E343+I343)-(C343+G343+M343+K343))*radconv</f>
        <v>-108.582631736671</v>
      </c>
      <c r="P343" s="266" t="n">
        <f aca="false">IF(O343&gt;0,O343,O343+180)</f>
        <v>71.417368263329</v>
      </c>
      <c r="R343" s="0" t="n">
        <f aca="false">IF(N343&lt;0,A343,1000000000)</f>
        <v>1000000000</v>
      </c>
      <c r="S343" s="0" t="n">
        <f aca="false">A343^2</f>
        <v>683992485.5625</v>
      </c>
      <c r="U343" s="261" t="n">
        <f aca="false">20*LOG10((H343/(F343*J343))*Aea)</f>
        <v>25.3667085841808</v>
      </c>
      <c r="V343" s="262" t="n">
        <f aca="false">(I343-(G343+K343))*radconv</f>
        <v>-40.3003559391482</v>
      </c>
      <c r="X343" s="261" t="n">
        <f aca="false">20*LOG10((D343/(B343*L343))*Acs*Am)</f>
        <v>-8.82755239448608</v>
      </c>
      <c r="Y343" s="262" t="n">
        <f aca="false">(E343-(C343+M343))*radconv</f>
        <v>-68.2822757975229</v>
      </c>
    </row>
    <row r="344" customFormat="false" ht="12.75" hidden="false" customHeight="false" outlineLevel="0" collapsed="false">
      <c r="A344" s="263" t="n">
        <v>26303</v>
      </c>
      <c r="B344" s="252" t="n">
        <f aca="false">SQRT(1+(A344/Pole1)^2)</f>
        <v>18.2188262175226</v>
      </c>
      <c r="C344" s="253" t="n">
        <f aca="false">ATAN(A344/Pole1)</f>
        <v>1.51588045073749</v>
      </c>
      <c r="D344" s="253" t="n">
        <f aca="false">SQRT(1+(A344/Zero1)^2)</f>
        <v>1.25816565201279</v>
      </c>
      <c r="E344" s="254" t="n">
        <f aca="false">ATAN(A344/Zero1)</f>
        <v>0.65210535948426</v>
      </c>
      <c r="F344" s="252" t="n">
        <f aca="false">SQRT(1+(A344/Pole2)^2)</f>
        <v>363.587946082142</v>
      </c>
      <c r="G344" s="255" t="n">
        <f aca="false">ATAN(A344/Pole2)</f>
        <v>1.56804595712084</v>
      </c>
      <c r="H344" s="264" t="n">
        <f aca="false">SQRT(1+(A344/Zero2)^2)</f>
        <v>16.9000285807073</v>
      </c>
      <c r="I344" s="265" t="n">
        <f aca="false">ATAN(A344/Zero2)</f>
        <v>1.51159024552047</v>
      </c>
      <c r="J344" s="252" t="n">
        <f aca="false">SQRT(1+(A344/pole4)^2)</f>
        <v>1.25552268247458</v>
      </c>
      <c r="K344" s="255" t="n">
        <f aca="false">ATAN(A344/pole4)</f>
        <v>0.649343336778429</v>
      </c>
      <c r="L344" s="256" t="n">
        <f aca="false">SQRT((1-(S344/pterm2))^2+(A344/pterm1)^2)</f>
        <v>1.04437576613697</v>
      </c>
      <c r="M344" s="257" t="n">
        <f aca="false">IF((ATAN((A344/pterm1)/(1-A344^2/pterm2))&gt;0),ATAN((A344/pterm1)/(1-A344^2/pterm2)),PI()+ATAN((A344/pterm1)/(1-A344^2/pterm2)))</f>
        <v>0.327310129481037</v>
      </c>
      <c r="N344" s="258" t="n">
        <f aca="false">20*LOG10(((D344*H344)/(B344*F344*L344*J344))*Adc)</f>
        <v>4.17708377654385</v>
      </c>
      <c r="O344" s="259" t="n">
        <f aca="false">((E344+I344)-(C344+G344+M344+K344))*radconv</f>
        <v>-108.683462844937</v>
      </c>
      <c r="P344" s="266" t="n">
        <f aca="false">IF(O344&gt;0,O344,O344+180)</f>
        <v>71.316537155063</v>
      </c>
      <c r="R344" s="0" t="n">
        <f aca="false">IF(N344&lt;0,A344,1000000000)</f>
        <v>1000000000</v>
      </c>
      <c r="S344" s="0" t="n">
        <f aca="false">A344^2</f>
        <v>691847809</v>
      </c>
      <c r="U344" s="261" t="n">
        <f aca="false">20*LOG10((H344/(F344*J344))*Aea)</f>
        <v>25.3484680700093</v>
      </c>
      <c r="V344" s="262" t="n">
        <f aca="false">(I344-(G344+K344))*radconv</f>
        <v>-40.4393066564553</v>
      </c>
      <c r="X344" s="261" t="n">
        <f aca="false">20*LOG10((D344/(B344*L344))*Acs*Am)</f>
        <v>-8.86290523574655</v>
      </c>
      <c r="Y344" s="262" t="n">
        <f aca="false">(E344-(C344+M344))*radconv</f>
        <v>-68.2441561884818</v>
      </c>
    </row>
    <row r="345" customFormat="false" ht="12.75" hidden="false" customHeight="false" outlineLevel="0" collapsed="false">
      <c r="A345" s="263" t="n">
        <v>26456</v>
      </c>
      <c r="B345" s="252" t="n">
        <f aca="false">SQRT(1+(A345/Pole1)^2)</f>
        <v>18.3244836222037</v>
      </c>
      <c r="C345" s="253" t="n">
        <f aca="false">ATAN(A345/Pole1)</f>
        <v>1.51619740691159</v>
      </c>
      <c r="D345" s="253" t="n">
        <f aca="false">SQRT(1+(A345/Zero1)^2)</f>
        <v>1.26086586531638</v>
      </c>
      <c r="E345" s="254" t="n">
        <f aca="false">ATAN(A345/Zero1)</f>
        <v>0.654905031329406</v>
      </c>
      <c r="F345" s="252" t="n">
        <f aca="false">SQRT(1+(A345/Pole2)^2)</f>
        <v>365.702858303612</v>
      </c>
      <c r="G345" s="255" t="n">
        <f aca="false">ATAN(A345/Pole2)</f>
        <v>1.56806186294396</v>
      </c>
      <c r="H345" s="264" t="n">
        <f aca="false">SQRT(1+(A345/Zero2)^2)</f>
        <v>16.9979899243137</v>
      </c>
      <c r="I345" s="265" t="n">
        <f aca="false">ATAN(A345/Zero2)</f>
        <v>1.51193185267861</v>
      </c>
      <c r="J345" s="252" t="n">
        <f aca="false">SQRT(1+(A345/pole4)^2)</f>
        <v>1.25819776445153</v>
      </c>
      <c r="K345" s="255" t="n">
        <f aca="false">ATAN(A345/pole4)</f>
        <v>0.652138785740988</v>
      </c>
      <c r="L345" s="256" t="n">
        <f aca="false">SQRT((1-(S345/pterm2))^2+(A345/pterm1)^2)</f>
        <v>1.04488308941218</v>
      </c>
      <c r="M345" s="257" t="n">
        <f aca="false">IF((ATAN((A345/pterm1)/(1-A345^2/pterm2))&gt;0),ATAN((A345/pterm1)/(1-A345^2/pterm2)),PI()+ATAN((A345/pterm1)/(1-A345^2/pterm2)))</f>
        <v>0.329119820679938</v>
      </c>
      <c r="N345" s="258" t="n">
        <f aca="false">20*LOG10(((D345*H345)/(B345*F345*L345*J345))*Adc)</f>
        <v>4.12259778571082</v>
      </c>
      <c r="O345" s="259" t="n">
        <f aca="false">((E345+I345)-(C345+G345+M345+K345))*radconv</f>
        <v>-108.786407498694</v>
      </c>
      <c r="P345" s="266" t="n">
        <f aca="false">IF(O345&gt;0,O345,O345+180)</f>
        <v>71.2135925013057</v>
      </c>
      <c r="R345" s="0" t="n">
        <f aca="false">IF(N345&lt;0,A345,1000000000)</f>
        <v>1000000000</v>
      </c>
      <c r="S345" s="0" t="n">
        <f aca="false">A345^2</f>
        <v>699919936</v>
      </c>
      <c r="U345" s="261" t="n">
        <f aca="false">20*LOG10((H345/(F345*J345))*Aea)</f>
        <v>25.3298061569241</v>
      </c>
      <c r="V345" s="262" t="n">
        <f aca="false">(I345-(G345+K345))*radconv</f>
        <v>-40.5808127719755</v>
      </c>
      <c r="X345" s="261" t="n">
        <f aca="false">20*LOG10((D345/(B345*L345))*Acs*Am)</f>
        <v>-8.8987293134944</v>
      </c>
      <c r="Y345" s="262" t="n">
        <f aca="false">(E345-(C345+M345))*radconv</f>
        <v>-68.2055947267188</v>
      </c>
    </row>
    <row r="346" customFormat="false" ht="12.75" hidden="false" customHeight="false" outlineLevel="0" collapsed="false">
      <c r="A346" s="263" t="n">
        <v>26609</v>
      </c>
      <c r="B346" s="252" t="n">
        <f aca="false">SQRT(1+(A346/Pole1)^2)</f>
        <v>18.4301428466774</v>
      </c>
      <c r="C346" s="253" t="n">
        <f aca="false">ATAN(A346/Pole1)</f>
        <v>1.51651072892436</v>
      </c>
      <c r="D346" s="253" t="n">
        <f aca="false">SQRT(1+(A346/Zero1)^2)</f>
        <v>1.26357591920772</v>
      </c>
      <c r="E346" s="254" t="n">
        <f aca="false">ATAN(A346/Zero1)</f>
        <v>0.65769271575707</v>
      </c>
      <c r="F346" s="252" t="n">
        <f aca="false">SQRT(1+(A346/Pole2)^2)</f>
        <v>367.81777061654</v>
      </c>
      <c r="G346" s="255" t="n">
        <f aca="false">ATAN(A346/Pole2)</f>
        <v>1.56807758585356</v>
      </c>
      <c r="H346" s="264" t="n">
        <f aca="false">SQRT(1+(A346/Zero2)^2)</f>
        <v>17.0959532287758</v>
      </c>
      <c r="I346" s="265" t="n">
        <f aca="false">ATAN(A346/Zero2)</f>
        <v>1.51226954491817</v>
      </c>
      <c r="J346" s="252" t="n">
        <f aca="false">SQRT(1+(A346/pole4)^2)</f>
        <v>1.26088263689409</v>
      </c>
      <c r="K346" s="255" t="n">
        <f aca="false">ATAN(A346/pole4)</f>
        <v>0.654922351347107</v>
      </c>
      <c r="L346" s="256" t="n">
        <f aca="false">SQRT((1-(S346/pterm2))^2+(A346/pterm1)^2)</f>
        <v>1.04539312288964</v>
      </c>
      <c r="M346" s="257" t="n">
        <f aca="false">IF((ATAN((A346/pterm1)/(1-A346^2/pterm2))&gt;0),ATAN((A346/pterm1)/(1-A346^2/pterm2)),PI()+ATAN((A346/pterm1)/(1-A346^2/pterm2)))</f>
        <v>0.330927982320013</v>
      </c>
      <c r="N346" s="258" t="n">
        <f aca="false">20*LOG10(((D346*H346)/(B346*F346*L346*J346))*Adc)</f>
        <v>4.06838187207251</v>
      </c>
      <c r="O346" s="259" t="n">
        <f aca="false">((E346+I346)-(C346+G346+M346+K346))*radconv</f>
        <v>-108.889276083477</v>
      </c>
      <c r="P346" s="266" t="n">
        <f aca="false">IF(O346&gt;0,O346,O346+180)</f>
        <v>71.1107239165228</v>
      </c>
      <c r="R346" s="0" t="n">
        <f aca="false">IF(N346&lt;0,A346,1000000000)</f>
        <v>1000000000</v>
      </c>
      <c r="S346" s="0" t="n">
        <f aca="false">A346^2</f>
        <v>708038881</v>
      </c>
      <c r="U346" s="261" t="n">
        <f aca="false">20*LOG10((H346/(F346*J346))*Aea)</f>
        <v>25.3111190663609</v>
      </c>
      <c r="V346" s="262" t="n">
        <f aca="false">(I346-(G346+K346))*radconv</f>
        <v>-40.7218518494643</v>
      </c>
      <c r="X346" s="261" t="n">
        <f aca="false">20*LOG10((D346/(B346*L346))*Acs*Am)</f>
        <v>-8.93425813656954</v>
      </c>
      <c r="Y346" s="262" t="n">
        <f aca="false">(E346-(C346+M346))*radconv</f>
        <v>-68.1674242340129</v>
      </c>
    </row>
    <row r="347" customFormat="false" ht="12.75" hidden="false" customHeight="false" outlineLevel="0" collapsed="false">
      <c r="A347" s="263" t="n">
        <v>26762</v>
      </c>
      <c r="B347" s="252" t="n">
        <f aca="false">SQRT(1+(A347/Pole1)^2)</f>
        <v>18.5358038598237</v>
      </c>
      <c r="C347" s="253" t="n">
        <f aca="false">ATAN(A347/Pole1)</f>
        <v>1.51682047886197</v>
      </c>
      <c r="D347" s="253" t="n">
        <f aca="false">SQRT(1+(A347/Zero1)^2)</f>
        <v>1.26629575050602</v>
      </c>
      <c r="E347" s="254" t="n">
        <f aca="false">ATAN(A347/Zero1)</f>
        <v>0.660468446543305</v>
      </c>
      <c r="F347" s="252" t="n">
        <f aca="false">SQRT(1+(A347/Pole2)^2)</f>
        <v>369.932683019355</v>
      </c>
      <c r="G347" s="255" t="n">
        <f aca="false">ATAN(A347/Pole2)</f>
        <v>1.5680931289868</v>
      </c>
      <c r="H347" s="264" t="n">
        <f aca="false">SQRT(1+(A347/Zero2)^2)</f>
        <v>17.1939184605773</v>
      </c>
      <c r="I347" s="265" t="n">
        <f aca="false">ATAN(A347/Zero2)</f>
        <v>1.5126033890792</v>
      </c>
      <c r="J347" s="252" t="n">
        <f aca="false">SQRT(1+(A347/pole4)^2)</f>
        <v>1.26357723739338</v>
      </c>
      <c r="K347" s="255" t="n">
        <f aca="false">ATAN(A347/pole4)</f>
        <v>0.657694066348573</v>
      </c>
      <c r="L347" s="256" t="n">
        <f aca="false">SQRT((1-(S347/pterm2))^2+(A347/pterm1)^2)</f>
        <v>1.04590586288361</v>
      </c>
      <c r="M347" s="257" t="n">
        <f aca="false">IF((ATAN((A347/pterm1)/(1-A347^2/pterm2))&gt;0),ATAN((A347/pterm1)/(1-A347^2/pterm2)),PI()+ATAN((A347/pterm1)/(1-A347^2/pterm2)))</f>
        <v>0.332734608499624</v>
      </c>
      <c r="N347" s="258" t="n">
        <f aca="false">20*LOG10(((D347*H347)/(B347*F347*L347*J347))*Adc)</f>
        <v>4.01443275148087</v>
      </c>
      <c r="O347" s="259" t="n">
        <f aca="false">((E347+I347)-(C347+G347+M347+K347))*radconv</f>
        <v>-108.992068109831</v>
      </c>
      <c r="P347" s="266" t="n">
        <f aca="false">IF(O347&gt;0,O347,O347+180)</f>
        <v>71.0079318901687</v>
      </c>
      <c r="R347" s="0" t="n">
        <f aca="false">IF(N347&lt;0,A347,1000000000)</f>
        <v>1000000000</v>
      </c>
      <c r="S347" s="0" t="n">
        <f aca="false">A347^2</f>
        <v>716204644</v>
      </c>
      <c r="U347" s="261" t="n">
        <f aca="false">20*LOG10((H347/(F347*J347))*Aea)</f>
        <v>25.2924074225361</v>
      </c>
      <c r="V347" s="262" t="n">
        <f aca="false">(I347-(G347+K347))*radconv</f>
        <v>-40.8624221155547</v>
      </c>
      <c r="X347" s="261" t="n">
        <f aca="false">20*LOG10((D347/(B347*L347))*Acs*Am)</f>
        <v>-8.9694956133363</v>
      </c>
      <c r="Y347" s="262" t="n">
        <f aca="false">(E347-(C347+M347))*radconv</f>
        <v>-68.1296459942766</v>
      </c>
    </row>
    <row r="348" customFormat="false" ht="12.75" hidden="false" customHeight="false" outlineLevel="0" collapsed="false">
      <c r="A348" s="263" t="n">
        <v>26915</v>
      </c>
      <c r="B348" s="252" t="n">
        <f aca="false">SQRT(1+(A348/Pole1)^2)</f>
        <v>18.6414666312276</v>
      </c>
      <c r="C348" s="253" t="n">
        <f aca="false">ATAN(A348/Pole1)</f>
        <v>1.51712671740575</v>
      </c>
      <c r="D348" s="253" t="n">
        <f aca="false">SQRT(1+(A348/Zero1)^2)</f>
        <v>1.26902529634518</v>
      </c>
      <c r="E348" s="254" t="n">
        <f aca="false">ATAN(A348/Zero1)</f>
        <v>0.663232257911915</v>
      </c>
      <c r="F348" s="252" t="n">
        <f aca="false">SQRT(1+(A348/Pole2)^2)</f>
        <v>372.047595510527</v>
      </c>
      <c r="G348" s="255" t="n">
        <f aca="false">ATAN(A348/Pole2)</f>
        <v>1.5681084954095</v>
      </c>
      <c r="H348" s="264" t="n">
        <f aca="false">SQRT(1+(A348/Zero2)^2)</f>
        <v>17.2918855869609</v>
      </c>
      <c r="I348" s="265" t="n">
        <f aca="false">ATAN(A348/Zero2)</f>
        <v>1.51293345049046</v>
      </c>
      <c r="J348" s="252" t="n">
        <f aca="false">SQRT(1+(A348/pole4)^2)</f>
        <v>1.26628150384656</v>
      </c>
      <c r="K348" s="255" t="n">
        <f aca="false">ATAN(A348/pole4)</f>
        <v>0.660453963947232</v>
      </c>
      <c r="L348" s="256" t="n">
        <f aca="false">SQRT((1-(S348/pterm2))^2+(A348/pterm1)^2)</f>
        <v>1.04642130569614</v>
      </c>
      <c r="M348" s="257" t="n">
        <f aca="false">IF((ATAN((A348/pterm1)/(1-A348^2/pterm2))&gt;0),ATAN((A348/pterm1)/(1-A348^2/pterm2)),PI()+ATAN((A348/pterm1)/(1-A348^2/pterm2)))</f>
        <v>0.334539693359481</v>
      </c>
      <c r="N348" s="258" t="n">
        <f aca="false">20*LOG10(((D348*H348)/(B348*F348*L348*J348))*Adc)</f>
        <v>3.96074719732022</v>
      </c>
      <c r="O348" s="259" t="n">
        <f aca="false">((E348+I348)-(C348+G348+M348+K348))*radconv</f>
        <v>-109.094783092868</v>
      </c>
      <c r="P348" s="266" t="n">
        <f aca="false">IF(O348&gt;0,O348,O348+180)</f>
        <v>70.9052169071321</v>
      </c>
      <c r="R348" s="0" t="n">
        <f aca="false">IF(N348&lt;0,A348,1000000000)</f>
        <v>1000000000</v>
      </c>
      <c r="S348" s="0" t="n">
        <f aca="false">A348^2</f>
        <v>724417225</v>
      </c>
      <c r="U348" s="261" t="n">
        <f aca="false">20*LOG10((H348/(F348*J348))*Aea)</f>
        <v>25.2736718447977</v>
      </c>
      <c r="V348" s="262" t="n">
        <f aca="false">(I348-(G348+K348))*radconv</f>
        <v>-41.0025219051677</v>
      </c>
      <c r="X348" s="261" t="n">
        <f aca="false">20*LOG10((D348/(B348*L348))*Acs*Am)</f>
        <v>-9.00444558975858</v>
      </c>
      <c r="Y348" s="262" t="n">
        <f aca="false">(E348-(C348+M348))*radconv</f>
        <v>-68.0922611877002</v>
      </c>
    </row>
    <row r="349" customFormat="false" ht="12.75" hidden="false" customHeight="false" outlineLevel="0" collapsed="false">
      <c r="A349" s="263" t="n">
        <v>27071.75</v>
      </c>
      <c r="B349" s="252" t="n">
        <f aca="false">SQRT(1+(A349/Pole1)^2)</f>
        <v>18.7497209687889</v>
      </c>
      <c r="C349" s="253" t="n">
        <f aca="false">ATAN(A349/Pole1)</f>
        <v>1.51743688226075</v>
      </c>
      <c r="D349" s="253" t="n">
        <f aca="false">SQRT(1+(A349/Zero1)^2)</f>
        <v>1.27183175203231</v>
      </c>
      <c r="E349" s="254" t="n">
        <f aca="false">ATAN(A349/Zero1)</f>
        <v>0.666051484783478</v>
      </c>
      <c r="F349" s="252" t="n">
        <f aca="false">SQRT(1+(A349/Pole2)^2)</f>
        <v>374.214344182232</v>
      </c>
      <c r="G349" s="255" t="n">
        <f aca="false">ATAN(A349/Pole2)</f>
        <v>1.5681240583324</v>
      </c>
      <c r="H349" s="264" t="n">
        <f aca="false">SQRT(1+(A349/Zero2)^2)</f>
        <v>17.3922557997344</v>
      </c>
      <c r="I349" s="265" t="n">
        <f aca="false">ATAN(A349/Zero2)</f>
        <v>1.51326774544334</v>
      </c>
      <c r="J349" s="252" t="n">
        <f aca="false">SQRT(1+(A349/pole4)^2)</f>
        <v>1.26906201095608</v>
      </c>
      <c r="K349" s="255" t="n">
        <f aca="false">ATAN(A349/pole4)</f>
        <v>0.663269285853249</v>
      </c>
      <c r="L349" s="256" t="n">
        <f aca="false">SQRT((1-(S349/pterm2))^2+(A349/pterm1)^2)</f>
        <v>1.04695218103063</v>
      </c>
      <c r="M349" s="257" t="n">
        <f aca="false">IF((ATAN((A349/pterm1)/(1-A349^2/pterm2))&gt;0),ATAN((A349/pterm1)/(1-A349^2/pterm2)),PI()+ATAN((A349/pterm1)/(1-A349^2/pterm2)))</f>
        <v>0.336387415964906</v>
      </c>
      <c r="N349" s="258" t="n">
        <f aca="false">20*LOG10(((D349*H349)/(B349*F349*L349*J349))*Adc)</f>
        <v>3.90601584188571</v>
      </c>
      <c r="O349" s="259" t="n">
        <f aca="false">((E349+I349)-(C349+G349+M349+K349))*radconv</f>
        <v>-109.199935198856</v>
      </c>
      <c r="P349" s="266" t="n">
        <f aca="false">IF(O349&gt;0,O349,O349+180)</f>
        <v>70.8000648011437</v>
      </c>
      <c r="R349" s="0" t="n">
        <f aca="false">IF(N349&lt;0,A349,1000000000)</f>
        <v>1000000000</v>
      </c>
      <c r="S349" s="0" t="n">
        <f aca="false">A349^2</f>
        <v>732879648.0625</v>
      </c>
      <c r="U349" s="261" t="n">
        <f aca="false">20*LOG10((H349/(F349*J349))*Aea)</f>
        <v>25.2544528830753</v>
      </c>
      <c r="V349" s="262" t="n">
        <f aca="false">(I349-(G349+K349))*radconv</f>
        <v>-41.14556596824</v>
      </c>
      <c r="X349" s="261" t="n">
        <f aca="false">20*LOG10((D349/(B349*L349))*Acs*Am)</f>
        <v>-9.03995798347069</v>
      </c>
      <c r="Y349" s="262" t="n">
        <f aca="false">(E349-(C349+M349))*radconv</f>
        <v>-68.0543692306164</v>
      </c>
    </row>
    <row r="350" customFormat="false" ht="12.75" hidden="false" customHeight="false" outlineLevel="0" collapsed="false">
      <c r="A350" s="263" t="n">
        <v>27228.5</v>
      </c>
      <c r="B350" s="252" t="n">
        <f aca="false">SQRT(1+(A350/Pole1)^2)</f>
        <v>18.857977089406</v>
      </c>
      <c r="C350" s="253" t="n">
        <f aca="false">ATAN(A350/Pole1)</f>
        <v>1.51774348607966</v>
      </c>
      <c r="D350" s="253" t="n">
        <f aca="false">SQRT(1+(A350/Zero1)^2)</f>
        <v>1.27464827172945</v>
      </c>
      <c r="E350" s="254" t="n">
        <f aca="false">ATAN(A350/Zero1)</f>
        <v>0.668858274902586</v>
      </c>
      <c r="F350" s="252" t="n">
        <f aca="false">SQRT(1+(A350/Pole2)^2)</f>
        <v>376.38109294353</v>
      </c>
      <c r="G350" s="255" t="n">
        <f aca="false">ATAN(A350/Pole2)</f>
        <v>1.5681394420702</v>
      </c>
      <c r="H350" s="264" t="n">
        <f aca="false">SQRT(1+(A350/Zero2)^2)</f>
        <v>17.492627933842</v>
      </c>
      <c r="I350" s="265" t="n">
        <f aca="false">ATAN(A350/Zero2)</f>
        <v>1.51359820408551</v>
      </c>
      <c r="J350" s="252" t="n">
        <f aca="false">SQRT(1+(A350/pole4)^2)</f>
        <v>1.27185253267211</v>
      </c>
      <c r="K350" s="255" t="n">
        <f aca="false">ATAN(A350/pole4)</f>
        <v>0.66607227592027</v>
      </c>
      <c r="L350" s="256" t="n">
        <f aca="false">SQRT((1-(S350/pterm2))^2+(A350/pterm1)^2)</f>
        <v>1.04748588540177</v>
      </c>
      <c r="M350" s="257" t="n">
        <f aca="false">IF((ATAN((A350/pterm1)/(1-A350^2/pterm2))&gt;0),ATAN((A350/pterm1)/(1-A350^2/pterm2)),PI()+ATAN((A350/pterm1)/(1-A350^2/pterm2)))</f>
        <v>0.338233508455369</v>
      </c>
      <c r="N350" s="258" t="n">
        <f aca="false">20*LOG10(((D350*H350)/(B350*F350*L350*J350))*Adc)</f>
        <v>3.85155445421389</v>
      </c>
      <c r="O350" s="259" t="n">
        <f aca="false">((E350+I350)-(C350+G350+M350+K350))*radconv</f>
        <v>-109.305005422759</v>
      </c>
      <c r="P350" s="266" t="n">
        <f aca="false">IF(O350&gt;0,O350,O350+180)</f>
        <v>70.6949945772407</v>
      </c>
      <c r="R350" s="0" t="n">
        <f aca="false">IF(N350&lt;0,A350,1000000000)</f>
        <v>1000000000</v>
      </c>
      <c r="S350" s="0" t="n">
        <f aca="false">A350^2</f>
        <v>741391212.25</v>
      </c>
      <c r="U350" s="261" t="n">
        <f aca="false">20*LOG10((H350/(F350*J350))*Aea)</f>
        <v>25.2352101000492</v>
      </c>
      <c r="V350" s="262" t="n">
        <f aca="false">(I350-(G350+K350))*radconv</f>
        <v>-41.2881130068463</v>
      </c>
      <c r="X350" s="261" t="n">
        <f aca="false">20*LOG10((D350/(B350*L350))*Acs*Am)</f>
        <v>-9.07517658811645</v>
      </c>
      <c r="Y350" s="262" t="n">
        <f aca="false">(E350-(C350+M350))*radconv</f>
        <v>-68.016892415913</v>
      </c>
    </row>
    <row r="351" customFormat="false" ht="12.75" hidden="false" customHeight="false" outlineLevel="0" collapsed="false">
      <c r="A351" s="263" t="n">
        <v>27385.25</v>
      </c>
      <c r="B351" s="252" t="n">
        <f aca="false">SQRT(1+(A351/Pole1)^2)</f>
        <v>18.966234962547</v>
      </c>
      <c r="C351" s="253" t="n">
        <f aca="false">ATAN(A351/Pole1)</f>
        <v>1.51804658978273</v>
      </c>
      <c r="D351" s="253" t="n">
        <f aca="false">SQRT(1+(A351/Zero1)^2)</f>
        <v>1.27747478887056</v>
      </c>
      <c r="E351" s="254" t="n">
        <f aca="false">ATAN(A351/Zero1)</f>
        <v>0.671652666451095</v>
      </c>
      <c r="F351" s="252" t="n">
        <f aca="false">SQRT(1+(A351/Pole2)^2)</f>
        <v>378.547841792883</v>
      </c>
      <c r="G351" s="255" t="n">
        <f aca="false">ATAN(A351/Pole2)</f>
        <v>1.56815464969976</v>
      </c>
      <c r="H351" s="264" t="n">
        <f aca="false">SQRT(1+(A351/Zero2)^2)</f>
        <v>17.5930019563986</v>
      </c>
      <c r="I351" s="265" t="n">
        <f aca="false">ATAN(A351/Zero2)</f>
        <v>1.51392489200651</v>
      </c>
      <c r="J351" s="252" t="n">
        <f aca="false">SQRT(1+(A351/pole4)^2)</f>
        <v>1.27465300322152</v>
      </c>
      <c r="K351" s="255" t="n">
        <f aca="false">ATAN(A351/pole4)</f>
        <v>0.668862971240001</v>
      </c>
      <c r="L351" s="256" t="n">
        <f aca="false">SQRT((1-(S351/pterm2))^2+(A351/pterm1)^2)</f>
        <v>1.04802241479402</v>
      </c>
      <c r="M351" s="257" t="n">
        <f aca="false">IF((ATAN((A351/pterm1)/(1-A351^2/pterm2))&gt;0),ATAN((A351/pterm1)/(1-A351^2/pterm2)),PI()+ATAN((A351/pterm1)/(1-A351^2/pterm2)))</f>
        <v>0.340077964668583</v>
      </c>
      <c r="N351" s="258" t="n">
        <f aca="false">20*LOG10(((D351*H351)/(B351*F351*L351*J351))*Adc)</f>
        <v>3.79735974400438</v>
      </c>
      <c r="O351" s="259" t="n">
        <f aca="false">((E351+I351)-(C351+G351+M351+K351))*radconv</f>
        <v>-109.409993257803</v>
      </c>
      <c r="P351" s="266" t="n">
        <f aca="false">IF(O351&gt;0,O351,O351+180)</f>
        <v>70.5900067421965</v>
      </c>
      <c r="R351" s="0" t="n">
        <f aca="false">IF(N351&lt;0,A351,1000000000)</f>
        <v>1000000000</v>
      </c>
      <c r="S351" s="0" t="n">
        <f aca="false">A351^2</f>
        <v>749951917.5625</v>
      </c>
      <c r="U351" s="261" t="n">
        <f aca="false">20*LOG10((H351/(F351*J351))*Aea)</f>
        <v>25.2159441455251</v>
      </c>
      <c r="V351" s="262" t="n">
        <f aca="false">(I351-(G351+K351))*radconv</f>
        <v>-41.4301615644724</v>
      </c>
      <c r="X351" s="261" t="n">
        <f aca="false">20*LOG10((D351/(B351*L351))*Acs*Am)</f>
        <v>-9.11010534380184</v>
      </c>
      <c r="Y351" s="262" t="n">
        <f aca="false">(E351-(C351+M351))*radconv</f>
        <v>-67.9798316933311</v>
      </c>
    </row>
    <row r="352" customFormat="false" ht="12.75" hidden="false" customHeight="false" outlineLevel="0" collapsed="false">
      <c r="A352" s="263" t="n">
        <v>27542</v>
      </c>
      <c r="B352" s="252" t="n">
        <f aca="false">SQRT(1+(A352/Pole1)^2)</f>
        <v>19.0744945583723</v>
      </c>
      <c r="C352" s="253" t="n">
        <f aca="false">ATAN(A352/Pole1)</f>
        <v>1.51834625290978</v>
      </c>
      <c r="D352" s="253" t="n">
        <f aca="false">SQRT(1+(A352/Zero1)^2)</f>
        <v>1.28031123724218</v>
      </c>
      <c r="E352" s="254" t="n">
        <f aca="false">ATAN(A352/Zero1)</f>
        <v>0.674434698048818</v>
      </c>
      <c r="F352" s="252" t="n">
        <f aca="false">SQRT(1+(A352/Pole2)^2)</f>
        <v>380.714590728787</v>
      </c>
      <c r="G352" s="255" t="n">
        <f aca="false">ATAN(A352/Pole2)</f>
        <v>1.56816968422792</v>
      </c>
      <c r="H352" s="264" t="n">
        <f aca="false">SQRT(1+(A352/Zero2)^2)</f>
        <v>17.6933778352648</v>
      </c>
      <c r="I352" s="265" t="n">
        <f aca="false">ATAN(A352/Zero2)</f>
        <v>1.5142478733108</v>
      </c>
      <c r="J352" s="252" t="n">
        <f aca="false">SQRT(1+(A352/pole4)^2)</f>
        <v>1.27746335717445</v>
      </c>
      <c r="K352" s="255" t="n">
        <f aca="false">ATAN(A352/pole4)</f>
        <v>0.671641409345487</v>
      </c>
      <c r="L352" s="256" t="n">
        <f aca="false">SQRT((1-(S352/pterm2))^2+(A352/pterm1)^2)</f>
        <v>1.04856176517896</v>
      </c>
      <c r="M352" s="257" t="n">
        <f aca="false">IF((ATAN((A352/pterm1)/(1-A352^2/pterm2))&gt;0),ATAN((A352/pterm1)/(1-A352^2/pterm2)),PI()+ATAN((A352/pterm1)/(1-A352^2/pterm2)))</f>
        <v>0.341920778489032</v>
      </c>
      <c r="N352" s="258" t="n">
        <f aca="false">20*LOG10(((D352*H352)/(B352*F352*L352*J352))*Adc)</f>
        <v>3.74342847876311</v>
      </c>
      <c r="O352" s="259" t="n">
        <f aca="false">((E352+I352)-(C352+G352+M352+K352))*radconv</f>
        <v>-109.514898202074</v>
      </c>
      <c r="P352" s="266" t="n">
        <f aca="false">IF(O352&gt;0,O352,O352+180)</f>
        <v>70.4851017979259</v>
      </c>
      <c r="R352" s="0" t="n">
        <f aca="false">IF(N352&lt;0,A352,1000000000)</f>
        <v>1000000000</v>
      </c>
      <c r="S352" s="0" t="n">
        <f aca="false">A352^2</f>
        <v>758561764</v>
      </c>
      <c r="U352" s="261" t="n">
        <f aca="false">20*LOG10((H352/(F352*J352))*Aea)</f>
        <v>25.196655663749</v>
      </c>
      <c r="V352" s="262" t="n">
        <f aca="false">(I352-(G352+K352))*radconv</f>
        <v>-41.5717102909686</v>
      </c>
      <c r="X352" s="261" t="n">
        <f aca="false">20*LOG10((D352/(B352*L352))*Acs*Am)</f>
        <v>-9.144748127267</v>
      </c>
      <c r="Y352" s="262" t="n">
        <f aca="false">(E352-(C352+M352))*radconv</f>
        <v>-67.9431879111054</v>
      </c>
    </row>
    <row r="353" customFormat="false" ht="12.75" hidden="false" customHeight="false" outlineLevel="0" collapsed="false">
      <c r="A353" s="263" t="n">
        <v>27702.5</v>
      </c>
      <c r="B353" s="252" t="n">
        <f aca="false">SQRT(1+(A353/Pole1)^2)</f>
        <v>19.1853458512192</v>
      </c>
      <c r="C353" s="253" t="n">
        <f aca="false">ATAN(A353/Pole1)</f>
        <v>1.51864958076096</v>
      </c>
      <c r="D353" s="253" t="n">
        <f aca="false">SQRT(1+(A353/Zero1)^2)</f>
        <v>1.28322576490288</v>
      </c>
      <c r="E353" s="254" t="n">
        <f aca="false">ATAN(A353/Zero1)</f>
        <v>0.677270519181424</v>
      </c>
      <c r="F353" s="252" t="n">
        <f aca="false">SQRT(1+(A353/Pole2)^2)</f>
        <v>382.933175851783</v>
      </c>
      <c r="G353" s="255" t="n">
        <f aca="false">ATAN(A353/Pole2)</f>
        <v>1.56818490214002</v>
      </c>
      <c r="H353" s="264" t="n">
        <f aca="false">SQRT(1+(A353/Zero2)^2)</f>
        <v>17.7961569415948</v>
      </c>
      <c r="I353" s="265" t="n">
        <f aca="false">ATAN(A353/Zero2)</f>
        <v>1.5145748061871</v>
      </c>
      <c r="J353" s="252" t="n">
        <f aca="false">SQRT(1+(A353/pole4)^2)</f>
        <v>1.28035111739983</v>
      </c>
      <c r="K353" s="255" t="n">
        <f aca="false">ATAN(A353/pole4)</f>
        <v>0.674473656338515</v>
      </c>
      <c r="L353" s="256" t="n">
        <f aca="false">SQRT((1-(S353/pterm2))^2+(A353/pterm1)^2)</f>
        <v>1.04911693749415</v>
      </c>
      <c r="M353" s="257" t="n">
        <f aca="false">IF((ATAN((A353/pterm1)/(1-A353^2/pterm2))&gt;0),ATAN((A353/pterm1)/(1-A353^2/pterm2)),PI()+ATAN((A353/pterm1)/(1-A353^2/pterm2)))</f>
        <v>0.343805970626128</v>
      </c>
      <c r="N353" s="258" t="n">
        <f aca="false">20*LOG10(((D353*H353)/(B353*F353*L353*J353))*Adc)</f>
        <v>3.6884766492116</v>
      </c>
      <c r="O353" s="259" t="n">
        <f aca="false">((E353+I353)-(C353+G353+M353+K353))*radconv</f>
        <v>-109.622226425808</v>
      </c>
      <c r="P353" s="266" t="n">
        <f aca="false">IF(O353&gt;0,O353,O353+180)</f>
        <v>70.3777735741918</v>
      </c>
      <c r="R353" s="0" t="n">
        <f aca="false">IF(N353&lt;0,A353,1000000000)</f>
        <v>1000000000</v>
      </c>
      <c r="S353" s="0" t="n">
        <f aca="false">A353^2</f>
        <v>767428506.25</v>
      </c>
      <c r="U353" s="261" t="n">
        <f aca="false">20*LOG10((H353/(F353*J353))*Aea)</f>
        <v>25.1768830599374</v>
      </c>
      <c r="V353" s="262" t="n">
        <f aca="false">(I353-(G353+K353))*radconv</f>
        <v>-41.7161261383474</v>
      </c>
      <c r="X353" s="261" t="n">
        <f aca="false">20*LOG10((D353/(B353*L353))*Acs*Am)</f>
        <v>-9.17992735300689</v>
      </c>
      <c r="Y353" s="262" t="n">
        <f aca="false">(E353-(C353+M353))*radconv</f>
        <v>-67.9061002874608</v>
      </c>
    </row>
    <row r="354" customFormat="false" ht="12.75" hidden="false" customHeight="false" outlineLevel="0" collapsed="false">
      <c r="A354" s="263" t="n">
        <v>27863</v>
      </c>
      <c r="B354" s="252" t="n">
        <f aca="false">SQRT(1+(A354/Pole1)^2)</f>
        <v>19.2961988889861</v>
      </c>
      <c r="C354" s="253" t="n">
        <f aca="false">ATAN(A354/Pole1)</f>
        <v>1.5189494235164</v>
      </c>
      <c r="D354" s="253" t="n">
        <f aca="false">SQRT(1+(A354/Zero1)^2)</f>
        <v>1.28615056529486</v>
      </c>
      <c r="E354" s="254" t="n">
        <f aca="false">ATAN(A354/Zero1)</f>
        <v>0.680093465200939</v>
      </c>
      <c r="F354" s="252" t="n">
        <f aca="false">SQRT(1+(A354/Pole2)^2)</f>
        <v>385.151761062439</v>
      </c>
      <c r="G354" s="255" t="n">
        <f aca="false">ATAN(A354/Pole2)</f>
        <v>1.56819994473299</v>
      </c>
      <c r="H354" s="264" t="n">
        <f aca="false">SQRT(1+(A354/Zero2)^2)</f>
        <v>17.8989379282238</v>
      </c>
      <c r="I354" s="265" t="n">
        <f aca="false">ATAN(A354/Zero2)</f>
        <v>1.5148979844074</v>
      </c>
      <c r="J354" s="252" t="n">
        <f aca="false">SQRT(1+(A354/pole4)^2)</f>
        <v>1.28324910184686</v>
      </c>
      <c r="K354" s="255" t="n">
        <f aca="false">ATAN(A354/pole4)</f>
        <v>0.677293133635115</v>
      </c>
      <c r="L354" s="256" t="n">
        <f aca="false">SQRT((1-(S354/pterm2))^2+(A354/pterm1)^2)</f>
        <v>1.04967505880361</v>
      </c>
      <c r="M354" s="257" t="n">
        <f aca="false">IF((ATAN((A354/pterm1)/(1-A354^2/pterm2))&gt;0),ATAN((A354/pterm1)/(1-A354^2/pterm2)),PI()+ATAN((A354/pterm1)/(1-A354^2/pterm2)))</f>
        <v>0.345689428020797</v>
      </c>
      <c r="N354" s="258" t="n">
        <f aca="false">20*LOG10(((D354*H354)/(B354*F354*L354*J354))*Adc)</f>
        <v>3.63379434141013</v>
      </c>
      <c r="O354" s="259" t="n">
        <f aca="false">((E354+I354)-(C354+G354+M354+K354))*radconv</f>
        <v>-109.729466695674</v>
      </c>
      <c r="P354" s="266" t="n">
        <f aca="false">IF(O354&gt;0,O354,O354+180)</f>
        <v>70.2705333043265</v>
      </c>
      <c r="R354" s="0" t="n">
        <f aca="false">IF(N354&lt;0,A354,1000000000)</f>
        <v>1000000000</v>
      </c>
      <c r="S354" s="0" t="n">
        <f aca="false">A354^2</f>
        <v>776346769</v>
      </c>
      <c r="U354" s="261" t="n">
        <f aca="false">20*LOG10((H354/(F354*J354))*Aea)</f>
        <v>25.1570881871343</v>
      </c>
      <c r="V354" s="262" t="n">
        <f aca="false">(I354-(G354+K354))*radconv</f>
        <v>-41.8600154169122</v>
      </c>
      <c r="X354" s="261" t="n">
        <f aca="false">20*LOG10((D354/(B354*L354))*Acs*Am)</f>
        <v>-9.21481478800526</v>
      </c>
      <c r="Y354" s="262" t="n">
        <f aca="false">(E354-(C354+M354))*radconv</f>
        <v>-67.8694512787613</v>
      </c>
    </row>
    <row r="355" customFormat="false" ht="12.75" hidden="false" customHeight="false" outlineLevel="0" collapsed="false">
      <c r="A355" s="263" t="n">
        <v>28023.5</v>
      </c>
      <c r="B355" s="252" t="n">
        <f aca="false">SQRT(1+(A355/Pole1)^2)</f>
        <v>19.4070536417719</v>
      </c>
      <c r="C355" s="253" t="n">
        <f aca="false">ATAN(A355/Pole1)</f>
        <v>1.51924584084324</v>
      </c>
      <c r="D355" s="253" t="n">
        <f aca="false">SQRT(1+(A355/Zero1)^2)</f>
        <v>1.28908556849486</v>
      </c>
      <c r="E355" s="254" t="n">
        <f aca="false">ATAN(A355/Zero1)</f>
        <v>0.682903578904842</v>
      </c>
      <c r="F355" s="252" t="n">
        <f aca="false">SQRT(1+(A355/Pole2)^2)</f>
        <v>387.370346359248</v>
      </c>
      <c r="G355" s="255" t="n">
        <f aca="false">ATAN(A355/Pole2)</f>
        <v>1.56821481501915</v>
      </c>
      <c r="H355" s="264" t="n">
        <f aca="false">SQRT(1+(A355/Zero2)^2)</f>
        <v>18.001720762945</v>
      </c>
      <c r="I355" s="265" t="n">
        <f aca="false">ATAN(A355/Zero2)</f>
        <v>1.51521747221648</v>
      </c>
      <c r="J355" s="252" t="n">
        <f aca="false">SQRT(1+(A355/pole4)^2)</f>
        <v>1.28615724140354</v>
      </c>
      <c r="K355" s="255" t="n">
        <f aca="false">ATAN(A355/pole4)</f>
        <v>0.680099882878436</v>
      </c>
      <c r="L355" s="256" t="n">
        <f aca="false">SQRT((1-(S355/pterm2))^2+(A355/pterm1)^2)</f>
        <v>1.05023612474183</v>
      </c>
      <c r="M355" s="257" t="n">
        <f aca="false">IF((ATAN((A355/pterm1)/(1-A355^2/pterm2))&gt;0),ATAN((A355/pterm1)/(1-A355^2/pterm2)),PI()+ATAN((A355/pterm1)/(1-A355^2/pterm2)))</f>
        <v>0.347571144260599</v>
      </c>
      <c r="N355" s="258" t="n">
        <f aca="false">20*LOG10(((D355*H355)/(B355*F355*L355*J355))*Adc)</f>
        <v>3.57937826518568</v>
      </c>
      <c r="O355" s="259" t="n">
        <f aca="false">((E355+I355)-(C355+G355+M355+K355))*radconv</f>
        <v>-109.836618488437</v>
      </c>
      <c r="P355" s="266" t="n">
        <f aca="false">IF(O355&gt;0,O355,O355+180)</f>
        <v>70.1633815115631</v>
      </c>
      <c r="R355" s="0" t="n">
        <f aca="false">IF(N355&lt;0,A355,1000000000)</f>
        <v>1000000000</v>
      </c>
      <c r="S355" s="0" t="n">
        <f aca="false">A355^2</f>
        <v>785316552.25</v>
      </c>
      <c r="U355" s="261" t="n">
        <f aca="false">20*LOG10((H355/(F355*J355))*Aea)</f>
        <v>25.1372717185765</v>
      </c>
      <c r="V355" s="262" t="n">
        <f aca="false">(I355-(G355+K355))*radconv</f>
        <v>-42.0033770042768</v>
      </c>
      <c r="X355" s="261" t="n">
        <f aca="false">20*LOG10((D355/(B355*L355))*Acs*Am)</f>
        <v>-9.24941439567195</v>
      </c>
      <c r="Y355" s="262" t="n">
        <f aca="false">(E355-(C355+M355))*radconv</f>
        <v>-67.83324148416</v>
      </c>
    </row>
    <row r="356" customFormat="false" ht="12.75" hidden="false" customHeight="false" outlineLevel="0" collapsed="false">
      <c r="A356" s="263" t="n">
        <v>28184</v>
      </c>
      <c r="B356" s="252" t="n">
        <f aca="false">SQRT(1+(A356/Pole1)^2)</f>
        <v>19.5179100803546</v>
      </c>
      <c r="C356" s="253" t="n">
        <f aca="false">ATAN(A356/Pole1)</f>
        <v>1.51953889105545</v>
      </c>
      <c r="D356" s="253" t="n">
        <f aca="false">SQRT(1+(A356/Zero1)^2)</f>
        <v>1.29203070497216</v>
      </c>
      <c r="E356" s="254" t="n">
        <f aca="false">ATAN(A356/Zero1)</f>
        <v>0.685700903513081</v>
      </c>
      <c r="F356" s="252" t="n">
        <f aca="false">SQRT(1+(A356/Pole2)^2)</f>
        <v>389.58893174074</v>
      </c>
      <c r="G356" s="255" t="n">
        <f aca="false">ATAN(A356/Pole2)</f>
        <v>1.56822951594219</v>
      </c>
      <c r="H356" s="264" t="n">
        <f aca="false">SQRT(1+(A356/Zero2)^2)</f>
        <v>18.1045054142827</v>
      </c>
      <c r="I356" s="265" t="n">
        <f aca="false">ATAN(A356/Zero2)</f>
        <v>1.51553333240324</v>
      </c>
      <c r="J356" s="252" t="n">
        <f aca="false">SQRT(1+(A356/pole4)^2)</f>
        <v>1.28907546734044</v>
      </c>
      <c r="K356" s="255" t="n">
        <f aca="false">ATAN(A356/pole4)</f>
        <v>0.682893946138658</v>
      </c>
      <c r="L356" s="256" t="n">
        <f aca="false">SQRT((1-(S356/pterm2))^2+(A356/pterm1)^2)</f>
        <v>1.0508001309298</v>
      </c>
      <c r="M356" s="257" t="n">
        <f aca="false">IF((ATAN((A356/pterm1)/(1-A356^2/pterm2))&gt;0),ATAN((A356/pterm1)/(1-A356^2/pterm2)),PI()+ATAN((A356/pterm1)/(1-A356^2/pterm2)))</f>
        <v>0.349451112984587</v>
      </c>
      <c r="N356" s="258" t="n">
        <f aca="false">20*LOG10(((D356*H356)/(B356*F356*L356*J356))*Adc)</f>
        <v>3.52522518830819</v>
      </c>
      <c r="O356" s="259" t="n">
        <f aca="false">((E356+I356)-(C356+G356+M356+K356))*radconv</f>
        <v>-109.943681286033</v>
      </c>
      <c r="P356" s="266" t="n">
        <f aca="false">IF(O356&gt;0,O356,O356+180)</f>
        <v>70.0563187139666</v>
      </c>
      <c r="R356" s="0" t="n">
        <f aca="false">IF(N356&lt;0,A356,1000000000)</f>
        <v>1000000000</v>
      </c>
      <c r="S356" s="0" t="n">
        <f aca="false">A356^2</f>
        <v>794337856</v>
      </c>
      <c r="U356" s="261" t="n">
        <f aca="false">20*LOG10((H356/(F356*J356))*Aea)</f>
        <v>25.1174343212392</v>
      </c>
      <c r="V356" s="262" t="n">
        <f aca="false">(I356-(G356+K356))*radconv</f>
        <v>-42.1462098820075</v>
      </c>
      <c r="X356" s="261" t="n">
        <f aca="false">20*LOG10((D356/(B356*L356))*Acs*Am)</f>
        <v>-9.28373007521213</v>
      </c>
      <c r="Y356" s="262" t="n">
        <f aca="false">(E356-(C356+M356))*radconv</f>
        <v>-67.797471404026</v>
      </c>
    </row>
    <row r="357" customFormat="false" ht="12.75" hidden="false" customHeight="false" outlineLevel="0" collapsed="false">
      <c r="A357" s="263" t="n">
        <v>28348</v>
      </c>
      <c r="B357" s="252" t="n">
        <f aca="false">SQRT(1+(A357/Pole1)^2)</f>
        <v>19.6311856606886</v>
      </c>
      <c r="C357" s="253" t="n">
        <f aca="false">ATAN(A357/Pole1)</f>
        <v>1.51983491301388</v>
      </c>
      <c r="D357" s="253" t="n">
        <f aca="false">SQRT(1+(A357/Zero1)^2)</f>
        <v>1.29505046082647</v>
      </c>
      <c r="E357" s="254" t="n">
        <f aca="false">ATAN(A357/Zero1)</f>
        <v>0.688546063893396</v>
      </c>
      <c r="F357" s="252" t="n">
        <f aca="false">SQRT(1+(A357/Pole2)^2)</f>
        <v>391.855897574781</v>
      </c>
      <c r="G357" s="255" t="n">
        <f aca="false">ATAN(A357/Pole2)</f>
        <v>1.56824436549584</v>
      </c>
      <c r="H357" s="264" t="n">
        <f aca="false">SQRT(1+(A357/Zero2)^2)</f>
        <v>18.2095333199264</v>
      </c>
      <c r="I357" s="265" t="n">
        <f aca="false">ATAN(A357/Zero2)</f>
        <v>1.51585239721055</v>
      </c>
      <c r="J357" s="252" t="n">
        <f aca="false">SQRT(1+(A357/pole4)^2)</f>
        <v>1.29206767820121</v>
      </c>
      <c r="K357" s="255" t="n">
        <f aca="false">ATAN(A357/pole4)</f>
        <v>0.685735879369832</v>
      </c>
      <c r="L357" s="256" t="n">
        <f aca="false">SQRT((1-(S357/pterm2))^2+(A357/pterm1)^2)</f>
        <v>1.05137946887322</v>
      </c>
      <c r="M357" s="257" t="n">
        <f aca="false">IF((ATAN((A357/pterm1)/(1-A357^2/pterm2))&gt;0),ATAN((A357/pterm1)/(1-A357^2/pterm2)),PI()+ATAN((A357/pterm1)/(1-A357^2/pterm2)))</f>
        <v>0.351370266253826</v>
      </c>
      <c r="N357" s="258" t="n">
        <f aca="false">20*LOG10(((D357*H357)/(B357*F357*L357*J357))*Adc)</f>
        <v>3.47015956411181</v>
      </c>
      <c r="O357" s="259" t="n">
        <f aca="false">((E357+I357)-(C357+G357+M357+K357))*radconv</f>
        <v>-110.052986325337</v>
      </c>
      <c r="P357" s="266" t="n">
        <f aca="false">IF(O357&gt;0,O357,O357+180)</f>
        <v>69.9470136746628</v>
      </c>
      <c r="R357" s="0" t="n">
        <f aca="false">IF(N357&lt;0,A357,1000000000)</f>
        <v>1000000000</v>
      </c>
      <c r="S357" s="0" t="n">
        <f aca="false">A357^2</f>
        <v>803609104</v>
      </c>
      <c r="U357" s="261" t="n">
        <f aca="false">20*LOG10((H357/(F357*J357))*Aea)</f>
        <v>25.097143401719</v>
      </c>
      <c r="V357" s="262" t="n">
        <f aca="false">(I357-(G357+K357))*radconv</f>
        <v>-42.2916104117137</v>
      </c>
      <c r="X357" s="261" t="n">
        <f aca="false">20*LOG10((D357/(B357*L357))*Acs*Am)</f>
        <v>-9.31850477988835</v>
      </c>
      <c r="Y357" s="262" t="n">
        <f aca="false">(E357-(C357+M357))*radconv</f>
        <v>-67.7613759136236</v>
      </c>
    </row>
    <row r="358" customFormat="false" ht="12.75" hidden="false" customHeight="false" outlineLevel="0" collapsed="false">
      <c r="A358" s="263" t="n">
        <v>28512</v>
      </c>
      <c r="B358" s="252" t="n">
        <f aca="false">SQRT(1+(A358/Pole1)^2)</f>
        <v>19.744462941545</v>
      </c>
      <c r="C358" s="253" t="n">
        <f aca="false">ATAN(A358/Pole1)</f>
        <v>1.5201275383429</v>
      </c>
      <c r="D358" s="253" t="n">
        <f aca="false">SQRT(1+(A358/Zero1)^2)</f>
        <v>1.29808065120871</v>
      </c>
      <c r="E358" s="254" t="n">
        <f aca="false">ATAN(A358/Zero1)</f>
        <v>0.691377963839207</v>
      </c>
      <c r="F358" s="252" t="n">
        <f aca="false">SQRT(1+(A358/Pole2)^2)</f>
        <v>394.122863494236</v>
      </c>
      <c r="G358" s="255" t="n">
        <f aca="false">ATAN(A358/Pole2)</f>
        <v>1.5682590442224</v>
      </c>
      <c r="H358" s="264" t="n">
        <f aca="false">SQRT(1+(A358/Zero2)^2)</f>
        <v>18.3145630580818</v>
      </c>
      <c r="I358" s="265" t="n">
        <f aca="false">ATAN(A358/Zero2)</f>
        <v>1.51616780252548</v>
      </c>
      <c r="J358" s="252" t="n">
        <f aca="false">SQRT(1+(A358/pole4)^2)</f>
        <v>1.29507027628508</v>
      </c>
      <c r="K358" s="255" t="n">
        <f aca="false">ATAN(A358/pole4)</f>
        <v>0.688564657413511</v>
      </c>
      <c r="L358" s="256" t="n">
        <f aca="false">SQRT((1-(S358/pterm2))^2+(A358/pterm1)^2)</f>
        <v>1.0519618674134</v>
      </c>
      <c r="M358" s="257" t="n">
        <f aca="false">IF((ATAN((A358/pterm1)/(1-A358^2/pterm2))&gt;0),ATAN((A358/pterm1)/(1-A358^2/pterm2)),PI()+ATAN((A358/pterm1)/(1-A358^2/pterm2)))</f>
        <v>0.353287581697469</v>
      </c>
      <c r="N358" s="258" t="n">
        <f aca="false">20*LOG10(((D358*H358)/(B358*F358*L358*J358))*Adc)</f>
        <v>3.41536189106063</v>
      </c>
      <c r="O358" s="259" t="n">
        <f aca="false">((E358+I358)-(C358+G358+M358+K358))*radconv</f>
        <v>-110.162197368467</v>
      </c>
      <c r="P358" s="266" t="n">
        <f aca="false">IF(O358&gt;0,O358,O358+180)</f>
        <v>69.8378026315327</v>
      </c>
      <c r="R358" s="0" t="n">
        <f aca="false">IF(N358&lt;0,A358,1000000000)</f>
        <v>1000000000</v>
      </c>
      <c r="S358" s="0" t="n">
        <f aca="false">A358^2</f>
        <v>812934144</v>
      </c>
      <c r="U358" s="261" t="n">
        <f aca="false">20*LOG10((H358/(F358*J358))*Aea)</f>
        <v>25.0768320185219</v>
      </c>
      <c r="V358" s="262" t="n">
        <f aca="false">(I358-(G358+K358))*radconv</f>
        <v>-42.4364570904946</v>
      </c>
      <c r="X358" s="261" t="n">
        <f aca="false">20*LOG10((D358/(B358*L358))*Acs*Am)</f>
        <v>-9.35299106974236</v>
      </c>
      <c r="Y358" s="262" t="n">
        <f aca="false">(E358-(C358+M358))*radconv</f>
        <v>-67.7257402779727</v>
      </c>
    </row>
    <row r="359" customFormat="false" ht="12.75" hidden="false" customHeight="false" outlineLevel="0" collapsed="false">
      <c r="A359" s="263" t="n">
        <v>28676</v>
      </c>
      <c r="B359" s="252" t="n">
        <f aca="false">SQRT(1+(A359/Pole1)^2)</f>
        <v>19.8577418938224</v>
      </c>
      <c r="C359" s="253" t="n">
        <f aca="false">ATAN(A359/Pole1)</f>
        <v>1.52041682512041</v>
      </c>
      <c r="D359" s="253" t="n">
        <f aca="false">SQRT(1+(A359/Zero1)^2)</f>
        <v>1.30112120321576</v>
      </c>
      <c r="E359" s="254" t="n">
        <f aca="false">ATAN(A359/Zero1)</f>
        <v>0.694196650734122</v>
      </c>
      <c r="F359" s="252" t="n">
        <f aca="false">SQRT(1+(A359/Pole2)^2)</f>
        <v>396.38982949764</v>
      </c>
      <c r="G359" s="255" t="n">
        <f aca="false">ATAN(A359/Pole2)</f>
        <v>1.56827355505275</v>
      </c>
      <c r="H359" s="264" t="n">
        <f aca="false">SQRT(1+(A359/Zero2)^2)</f>
        <v>18.4195945974015</v>
      </c>
      <c r="I359" s="265" t="n">
        <f aca="false">ATAN(A359/Zero2)</f>
        <v>1.51647961088581</v>
      </c>
      <c r="J359" s="252" t="n">
        <f aca="false">SQRT(1+(A359/pole4)^2)</f>
        <v>1.29808318951197</v>
      </c>
      <c r="K359" s="255" t="n">
        <f aca="false">ATAN(A359/pole4)</f>
        <v>0.691380326442662</v>
      </c>
      <c r="L359" s="256" t="n">
        <f aca="false">SQRT((1-(S359/pterm2))^2+(A359/pterm1)^2)</f>
        <v>1.05254732183587</v>
      </c>
      <c r="M359" s="257" t="n">
        <f aca="false">IF((ATAN((A359/pterm1)/(1-A359^2/pterm2))&gt;0),ATAN((A359/pterm1)/(1-A359^2/pterm2)),PI()+ATAN((A359/pterm1)/(1-A359^2/pterm2)))</f>
        <v>0.355203052695975</v>
      </c>
      <c r="N359" s="258" t="n">
        <f aca="false">20*LOG10(((D359*H359)/(B359*F359*L359*J359))*Adc)</f>
        <v>3.36082889986025</v>
      </c>
      <c r="O359" s="259" t="n">
        <f aca="false">((E359+I359)-(C359+G359+M359+K359))*radconv</f>
        <v>-110.271313879183</v>
      </c>
      <c r="P359" s="266" t="n">
        <f aca="false">IF(O359&gt;0,O359,O359+180)</f>
        <v>69.7286861208169</v>
      </c>
      <c r="R359" s="0" t="n">
        <f aca="false">IF(N359&lt;0,A359,1000000000)</f>
        <v>1000000000</v>
      </c>
      <c r="S359" s="0" t="n">
        <f aca="false">A359^2</f>
        <v>822312976</v>
      </c>
      <c r="U359" s="261" t="n">
        <f aca="false">20*LOG10((H359/(F359*J359))*Aea)</f>
        <v>25.0565008627874</v>
      </c>
      <c r="V359" s="262" t="n">
        <f aca="false">(I359-(G359+K359))*radconv</f>
        <v>-42.5807491486434</v>
      </c>
      <c r="X359" s="261" t="n">
        <f aca="false">20*LOG10((D359/(B359*L359))*Acs*Am)</f>
        <v>-9.38719290520828</v>
      </c>
      <c r="Y359" s="262" t="n">
        <f aca="false">(E359-(C359+M359))*radconv</f>
        <v>-67.6905647305397</v>
      </c>
    </row>
    <row r="360" customFormat="false" ht="12.75" hidden="false" customHeight="false" outlineLevel="0" collapsed="false">
      <c r="A360" s="263" t="n">
        <v>28840</v>
      </c>
      <c r="B360" s="252" t="n">
        <f aca="false">SQRT(1+(A360/Pole1)^2)</f>
        <v>19.971022489079</v>
      </c>
      <c r="C360" s="253" t="n">
        <f aca="false">ATAN(A360/Pole1)</f>
        <v>1.52070283010886</v>
      </c>
      <c r="D360" s="253" t="n">
        <f aca="false">SQRT(1+(A360/Zero1)^2)</f>
        <v>1.30417204437622</v>
      </c>
      <c r="E360" s="254" t="n">
        <f aca="false">ATAN(A360/Zero1)</f>
        <v>0.697002172360451</v>
      </c>
      <c r="F360" s="252" t="n">
        <f aca="false">SQRT(1+(A360/Pole2)^2)</f>
        <v>398.65679558356</v>
      </c>
      <c r="G360" s="255" t="n">
        <f aca="false">ATAN(A360/Pole2)</f>
        <v>1.56828790085113</v>
      </c>
      <c r="H360" s="264" t="n">
        <f aca="false">SQRT(1+(A360/Zero2)^2)</f>
        <v>18.5246279072487</v>
      </c>
      <c r="I360" s="265" t="n">
        <f aca="false">ATAN(A360/Zero2)</f>
        <v>1.51678788341381</v>
      </c>
      <c r="J360" s="252" t="n">
        <f aca="false">SQRT(1+(A360/pole4)^2)</f>
        <v>1.30110634622293</v>
      </c>
      <c r="K360" s="255" t="n">
        <f aca="false">ATAN(A360/pole4)</f>
        <v>0.694182933034731</v>
      </c>
      <c r="L360" s="256" t="n">
        <f aca="false">SQRT((1-(S360/pterm2))^2+(A360/pterm1)^2)</f>
        <v>1.0531358274121</v>
      </c>
      <c r="M360" s="257" t="n">
        <f aca="false">IF((ATAN((A360/pterm1)/(1-A360^2/pterm2))&gt;0),ATAN((A360/pterm1)/(1-A360^2/pterm2)),PI()+ATAN((A360/pterm1)/(1-A360^2/pterm2)))</f>
        <v>0.357116672685975</v>
      </c>
      <c r="N360" s="258" t="n">
        <f aca="false">20*LOG10(((D360*H360)/(B360*F360*L360*J360))*Adc)</f>
        <v>3.30655737881838</v>
      </c>
      <c r="O360" s="259" t="n">
        <f aca="false">((E360+I360)-(C360+G360+M360+K360))*radconv</f>
        <v>-110.380335326706</v>
      </c>
      <c r="P360" s="266" t="n">
        <f aca="false">IF(O360&gt;0,O360,O360+180)</f>
        <v>69.619664673294</v>
      </c>
      <c r="R360" s="0" t="n">
        <f aca="false">IF(N360&lt;0,A360,1000000000)</f>
        <v>1000000000</v>
      </c>
      <c r="S360" s="0" t="n">
        <f aca="false">A360^2</f>
        <v>831745600</v>
      </c>
      <c r="U360" s="261" t="n">
        <f aca="false">20*LOG10((H360/(F360*J360))*Aea)</f>
        <v>25.036150618729</v>
      </c>
      <c r="V360" s="262" t="n">
        <f aca="false">(I360-(G360+K360))*radconv</f>
        <v>-42.7244859169111</v>
      </c>
      <c r="X360" s="261" t="n">
        <f aca="false">20*LOG10((D360/(B360*L360))*Acs*Am)</f>
        <v>-9.42111418219179</v>
      </c>
      <c r="Y360" s="262" t="n">
        <f aca="false">(E360-(C360+M360))*radconv</f>
        <v>-67.6558494097949</v>
      </c>
    </row>
    <row r="361" customFormat="false" ht="12.75" hidden="false" customHeight="false" outlineLevel="0" collapsed="false">
      <c r="A361" s="263" t="n">
        <v>29008</v>
      </c>
      <c r="B361" s="252" t="n">
        <f aca="false">SQRT(1+(A361/Pole1)^2)</f>
        <v>20.0870677002041</v>
      </c>
      <c r="C361" s="253" t="n">
        <f aca="false">ATAN(A361/Pole1)</f>
        <v>1.52099246598822</v>
      </c>
      <c r="D361" s="253" t="n">
        <f aca="false">SQRT(1+(A361/Zero1)^2)</f>
        <v>1.30730788964247</v>
      </c>
      <c r="E361" s="254" t="n">
        <f aca="false">ATAN(A361/Zero1)</f>
        <v>0.699862520853762</v>
      </c>
      <c r="F361" s="252" t="n">
        <f aca="false">SQRT(1+(A361/Pole2)^2)</f>
        <v>400.979053609331</v>
      </c>
      <c r="G361" s="255" t="n">
        <f aca="false">ATAN(A361/Pole2)</f>
        <v>1.5683024283541</v>
      </c>
      <c r="H361" s="264" t="n">
        <f aca="false">SQRT(1+(A361/Zero2)^2)</f>
        <v>18.6322248096712</v>
      </c>
      <c r="I361" s="265" t="n">
        <f aca="false">ATAN(A361/Zero2)</f>
        <v>1.51710007098547</v>
      </c>
      <c r="J361" s="252" t="n">
        <f aca="false">SQRT(1+(A361/pole4)^2)</f>
        <v>1.30421378529373</v>
      </c>
      <c r="K361" s="255" t="n">
        <f aca="false">ATAN(A361/pole4)</f>
        <v>0.697040400766423</v>
      </c>
      <c r="L361" s="256" t="n">
        <f aca="false">SQRT((1-(S361/pterm2))^2+(A361/pterm1)^2)</f>
        <v>1.05374184551439</v>
      </c>
      <c r="M361" s="257" t="n">
        <f aca="false">IF((ATAN((A361/pterm1)/(1-A361^2/pterm2))&gt;0),ATAN((A361/pterm1)/(1-A361^2/pterm2)),PI()+ATAN((A361/pterm1)/(1-A361^2/pterm2)))</f>
        <v>0.359075040253671</v>
      </c>
      <c r="N361" s="258" t="n">
        <f aca="false">20*LOG10(((D361*H361)/(B361*F361*L361*J361))*Adc)</f>
        <v>3.25122997802775</v>
      </c>
      <c r="O361" s="259" t="n">
        <f aca="false">((E361+I361)-(C361+G361+M361+K361))*radconv</f>
        <v>-110.491916715406</v>
      </c>
      <c r="P361" s="266" t="n">
        <f aca="false">IF(O361&gt;0,O361,O361+180)</f>
        <v>69.5080832845944</v>
      </c>
      <c r="R361" s="0" t="n">
        <f aca="false">IF(N361&lt;0,A361,1000000000)</f>
        <v>1000000000</v>
      </c>
      <c r="S361" s="0" t="n">
        <f aca="false">A361^2</f>
        <v>841464064</v>
      </c>
      <c r="U361" s="261" t="n">
        <f aca="false">20*LOG10((H361/(F361*J361))*Aea)</f>
        <v>25.0152849428157</v>
      </c>
      <c r="V361" s="262" t="n">
        <f aca="false">(I361-(G361+K361))*radconv</f>
        <v>-42.8711520923668</v>
      </c>
      <c r="X361" s="261" t="n">
        <f aca="false">20*LOG10((D361/(B361*L361))*Acs*Am)</f>
        <v>-9.45557590706907</v>
      </c>
      <c r="Y361" s="262" t="n">
        <f aca="false">(E361-(C361+M361))*radconv</f>
        <v>-67.6207646230389</v>
      </c>
    </row>
    <row r="362" customFormat="false" ht="12.75" hidden="false" customHeight="false" outlineLevel="0" collapsed="false">
      <c r="A362" s="263" t="n">
        <v>29176</v>
      </c>
      <c r="B362" s="252" t="n">
        <f aca="false">SQRT(1+(A362/Pole1)^2)</f>
        <v>20.2031145770539</v>
      </c>
      <c r="C362" s="253" t="n">
        <f aca="false">ATAN(A362/Pole1)</f>
        <v>1.52127877454903</v>
      </c>
      <c r="D362" s="253" t="n">
        <f aca="false">SQRT(1+(A362/Zero1)^2)</f>
        <v>1.31045437953033</v>
      </c>
      <c r="E362" s="254" t="n">
        <f aca="false">ATAN(A362/Zero1)</f>
        <v>0.702709156762469</v>
      </c>
      <c r="F362" s="252" t="n">
        <f aca="false">SQRT(1+(A362/Pole2)^2)</f>
        <v>403.301311718753</v>
      </c>
      <c r="G362" s="255" t="n">
        <f aca="false">ATAN(A362/Pole2)</f>
        <v>1.56831678855481</v>
      </c>
      <c r="H362" s="264" t="n">
        <f aca="false">SQRT(1+(A362/Zero2)^2)</f>
        <v>18.7398235071578</v>
      </c>
      <c r="I362" s="265" t="n">
        <f aca="false">ATAN(A362/Zero2)</f>
        <v>1.51740867360372</v>
      </c>
      <c r="J362" s="252" t="n">
        <f aca="false">SQRT(1+(A362/pole4)^2)</f>
        <v>1.30733182275421</v>
      </c>
      <c r="K362" s="255" t="n">
        <f aca="false">ATAN(A362/pole4)</f>
        <v>0.699884261282208</v>
      </c>
      <c r="L362" s="256" t="n">
        <f aca="false">SQRT((1-(S362/pterm2))^2+(A362/pterm1)^2)</f>
        <v>1.05435105533288</v>
      </c>
      <c r="M362" s="257" t="n">
        <f aca="false">IF((ATAN((A362/pterm1)/(1-A362^2/pterm2))&gt;0),ATAN((A362/pterm1)/(1-A362^2/pterm2)),PI()+ATAN((A362/pterm1)/(1-A362^2/pterm2)))</f>
        <v>0.361031451656454</v>
      </c>
      <c r="N362" s="258" t="n">
        <f aca="false">20*LOG10(((D362*H362)/(B362*F362*L362*J362))*Adc)</f>
        <v>3.19617031451707</v>
      </c>
      <c r="O362" s="259" t="n">
        <f aca="false">((E362+I362)-(C362+G362+M362+K362))*radconv</f>
        <v>-110.603397236969</v>
      </c>
      <c r="P362" s="266" t="n">
        <f aca="false">IF(O362&gt;0,O362,O362+180)</f>
        <v>69.3966027630309</v>
      </c>
      <c r="R362" s="0" t="n">
        <f aca="false">IF(N362&lt;0,A362,1000000000)</f>
        <v>1000000000</v>
      </c>
      <c r="S362" s="0" t="n">
        <f aca="false">A362^2</f>
        <v>851238976</v>
      </c>
      <c r="U362" s="261" t="n">
        <f aca="false">20*LOG10((H362/(F362*J362))*Aea)</f>
        <v>24.9944006672463</v>
      </c>
      <c r="V362" s="262" t="n">
        <f aca="false">(I362-(G362+K362))*radconv</f>
        <v>-43.0172344487658</v>
      </c>
      <c r="X362" s="261" t="n">
        <f aca="false">20*LOG10((D362/(B362*L362))*Acs*Am)</f>
        <v>-9.48975129501031</v>
      </c>
      <c r="Y362" s="262" t="n">
        <f aca="false">(E362-(C362+M362))*radconv</f>
        <v>-67.5861627882034</v>
      </c>
    </row>
    <row r="363" customFormat="false" ht="12.75" hidden="false" customHeight="false" outlineLevel="0" collapsed="false">
      <c r="A363" s="263" t="n">
        <v>29344</v>
      </c>
      <c r="B363" s="252" t="n">
        <f aca="false">SQRT(1+(A363/Pole1)^2)</f>
        <v>20.3191630910887</v>
      </c>
      <c r="C363" s="253" t="n">
        <f aca="false">ATAN(A363/Pole1)</f>
        <v>1.52156181275374</v>
      </c>
      <c r="D363" s="253" t="n">
        <f aca="false">SQRT(1+(A363/Zero1)^2)</f>
        <v>1.31361143754872</v>
      </c>
      <c r="E363" s="254" t="n">
        <f aca="false">ATAN(A363/Zero1)</f>
        <v>0.705542132654653</v>
      </c>
      <c r="F363" s="252" t="n">
        <f aca="false">SQRT(1+(A363/Pole2)^2)</f>
        <v>405.623569910389</v>
      </c>
      <c r="G363" s="255" t="n">
        <f aca="false">ATAN(A363/Pole2)</f>
        <v>1.56833098432674</v>
      </c>
      <c r="H363" s="264" t="n">
        <f aca="false">SQRT(1+(A363/Zero2)^2)</f>
        <v>18.8474239689647</v>
      </c>
      <c r="I363" s="265" t="n">
        <f aca="false">ATAN(A363/Zero2)</f>
        <v>1.51771375260909</v>
      </c>
      <c r="J363" s="252" t="n">
        <f aca="false">SQRT(1+(A363/pole4)^2)</f>
        <v>1.31046038295267</v>
      </c>
      <c r="K363" s="255" t="n">
        <f aca="false">ATAN(A363/pole4)</f>
        <v>0.702714565875036</v>
      </c>
      <c r="L363" s="256" t="n">
        <f aca="false">SQRT((1-(S363/pterm2))^2+(A363/pterm1)^2)</f>
        <v>1.05496345173989</v>
      </c>
      <c r="M363" s="257" t="n">
        <f aca="false">IF((ATAN((A363/pterm1)/(1-A363^2/pterm2))&gt;0),ATAN((A363/pterm1)/(1-A363^2/pterm2)),PI()+ATAN((A363/pterm1)/(1-A363^2/pterm2)))</f>
        <v>0.362985900022244</v>
      </c>
      <c r="N363" s="258" t="n">
        <f aca="false">20*LOG10(((D363*H363)/(B363*F363*L363*J363))*Adc)</f>
        <v>3.14137511537857</v>
      </c>
      <c r="O363" s="259" t="n">
        <f aca="false">((E363+I363)-(C363+G363+M363+K363))*radconv</f>
        <v>-110.71477633839</v>
      </c>
      <c r="P363" s="266" t="n">
        <f aca="false">IF(O363&gt;0,O363,O363+180)</f>
        <v>69.2852236616098</v>
      </c>
      <c r="R363" s="0" t="n">
        <f aca="false">IF(N363&lt;0,A363,1000000000)</f>
        <v>1000000000</v>
      </c>
      <c r="S363" s="0" t="n">
        <f aca="false">A363^2</f>
        <v>861070336</v>
      </c>
      <c r="U363" s="261" t="n">
        <f aca="false">20*LOG10((H363/(F363*J363))*Aea)</f>
        <v>24.9734985048318</v>
      </c>
      <c r="V363" s="262" t="n">
        <f aca="false">(I363-(G363+K363))*radconv</f>
        <v>-43.1627325750646</v>
      </c>
      <c r="X363" s="261" t="n">
        <f aca="false">20*LOG10((D363/(B363*L363))*Acs*Am)</f>
        <v>-9.5236443317343</v>
      </c>
      <c r="Y363" s="262" t="n">
        <f aca="false">(E363-(C363+M363))*radconv</f>
        <v>-67.5520437633256</v>
      </c>
    </row>
    <row r="364" customFormat="false" ht="12.75" hidden="false" customHeight="false" outlineLevel="0" collapsed="false">
      <c r="A364" s="263" t="n">
        <v>29512</v>
      </c>
      <c r="B364" s="252" t="n">
        <f aca="false">SQRT(1+(A364/Pole1)^2)</f>
        <v>20.4352132144164</v>
      </c>
      <c r="C364" s="253" t="n">
        <f aca="false">ATAN(A364/Pole1)</f>
        <v>1.52184163627296</v>
      </c>
      <c r="D364" s="253" t="n">
        <f aca="false">SQRT(1+(A364/Zero1)^2)</f>
        <v>1.3167789876844</v>
      </c>
      <c r="E364" s="254" t="n">
        <f aca="false">ATAN(A364/Zero1)</f>
        <v>0.708361501472161</v>
      </c>
      <c r="F364" s="252" t="n">
        <f aca="false">SQRT(1+(A364/Pole2)^2)</f>
        <v>407.945828182837</v>
      </c>
      <c r="G364" s="255" t="n">
        <f aca="false">ATAN(A364/Pole2)</f>
        <v>1.56834501847796</v>
      </c>
      <c r="H364" s="264" t="n">
        <f aca="false">SQRT(1+(A364/Zero2)^2)</f>
        <v>18.9550261650459</v>
      </c>
      <c r="I364" s="265" t="n">
        <f aca="false">ATAN(A364/Zero2)</f>
        <v>1.51801536795187</v>
      </c>
      <c r="J364" s="252" t="n">
        <f aca="false">SQRT(1+(A364/pole4)^2)</f>
        <v>1.31359939070406</v>
      </c>
      <c r="K364" s="255" t="n">
        <f aca="false">ATAN(A364/pole4)</f>
        <v>0.70553136621877</v>
      </c>
      <c r="L364" s="256" t="n">
        <f aca="false">SQRT((1-(S364/pterm2))^2+(A364/pterm1)^2)</f>
        <v>1.05557902959308</v>
      </c>
      <c r="M364" s="257" t="n">
        <f aca="false">IF((ATAN((A364/pterm1)/(1-A364^2/pterm2))&gt;0),ATAN((A364/pterm1)/(1-A364^2/pterm2)),PI()+ATAN((A364/pterm1)/(1-A364^2/pterm2)))</f>
        <v>0.364938378540798</v>
      </c>
      <c r="N364" s="258" t="n">
        <f aca="false">20*LOG10(((D364*H364)/(B364*F364*L364*J364))*Adc)</f>
        <v>3.08684116554837</v>
      </c>
      <c r="O364" s="259" t="n">
        <f aca="false">((E364+I364)-(C364+G364+M364+K364))*radconv</f>
        <v>-110.826053472502</v>
      </c>
      <c r="P364" s="266" t="n">
        <f aca="false">IF(O364&gt;0,O364,O364+180)</f>
        <v>69.1739465274983</v>
      </c>
      <c r="R364" s="0" t="n">
        <f aca="false">IF(N364&lt;0,A364,1000000000)</f>
        <v>1000000000</v>
      </c>
      <c r="S364" s="0" t="n">
        <f aca="false">A364^2</f>
        <v>870958144</v>
      </c>
      <c r="U364" s="261" t="n">
        <f aca="false">20*LOG10((H364/(F364*J364))*Aea)</f>
        <v>24.952579160709</v>
      </c>
      <c r="V364" s="262" t="n">
        <f aca="false">(I364-(G364+K364))*radconv</f>
        <v>-43.3076461579474</v>
      </c>
      <c r="X364" s="261" t="n">
        <f aca="false">20*LOG10((D364/(B364*L364))*Acs*Am)</f>
        <v>-9.5572589374417</v>
      </c>
      <c r="Y364" s="262" t="n">
        <f aca="false">(E364-(C364+M364))*radconv</f>
        <v>-67.5184073145543</v>
      </c>
    </row>
    <row r="365" customFormat="false" ht="12.75" hidden="false" customHeight="false" outlineLevel="0" collapsed="false">
      <c r="A365" s="263" t="n">
        <v>29684</v>
      </c>
      <c r="B365" s="252" t="n">
        <f aca="false">SQRT(1+(A365/Pole1)^2)</f>
        <v>20.5540280746783</v>
      </c>
      <c r="C365" s="253" t="n">
        <f aca="false">ATAN(A365/Pole1)</f>
        <v>1.52212484866384</v>
      </c>
      <c r="D365" s="253" t="n">
        <f aca="false">SQRT(1+(A365/Zero1)^2)</f>
        <v>1.32003274661804</v>
      </c>
      <c r="E365" s="254" t="n">
        <f aca="false">ATAN(A365/Zero1)</f>
        <v>0.711233956879005</v>
      </c>
      <c r="F365" s="252" t="n">
        <f aca="false">SQRT(1+(A365/Pole2)^2)</f>
        <v>410.323378401201</v>
      </c>
      <c r="G365" s="255" t="n">
        <f aca="false">ATAN(A365/Pole2)</f>
        <v>1.56835922220239</v>
      </c>
      <c r="H365" s="264" t="n">
        <f aca="false">SQRT(1+(A365/Zero2)^2)</f>
        <v>19.065192084218</v>
      </c>
      <c r="I365" s="265" t="n">
        <f aca="false">ATAN(A365/Zero2)</f>
        <v>1.51832063744806</v>
      </c>
      <c r="J365" s="252" t="n">
        <f aca="false">SQRT(1+(A365/pole4)^2)</f>
        <v>1.31682388235727</v>
      </c>
      <c r="K365" s="255" t="n">
        <f aca="false">ATAN(A365/pole4)</f>
        <v>0.708401297208403</v>
      </c>
      <c r="L365" s="256" t="n">
        <f aca="false">SQRT((1-(S365/pterm2))^2+(A365/pterm1)^2)</f>
        <v>1.0562125546479</v>
      </c>
      <c r="M365" s="257" t="n">
        <f aca="false">IF((ATAN((A365/pterm1)/(1-A365^2/pterm2))&gt;0),ATAN((A365/pterm1)/(1-A365^2/pterm2)),PI()+ATAN((A365/pterm1)/(1-A365^2/pterm2)))</f>
        <v>0.366935296839398</v>
      </c>
      <c r="N365" s="258" t="n">
        <f aca="false">20*LOG10(((D365*H365)/(B365*F365*L365*J365))*Adc)</f>
        <v>3.03127614417148</v>
      </c>
      <c r="O365" s="259" t="n">
        <f aca="false">((E365+I365)-(C365+G365+M365+K365))*radconv</f>
        <v>-110.939873859013</v>
      </c>
      <c r="P365" s="266" t="n">
        <f aca="false">IF(O365&gt;0,O365,O365+180)</f>
        <v>69.0601261409866</v>
      </c>
      <c r="R365" s="0" t="n">
        <f aca="false">IF(N365&lt;0,A365,1000000000)</f>
        <v>1000000000</v>
      </c>
      <c r="S365" s="0" t="n">
        <f aca="false">A365^2</f>
        <v>881139856</v>
      </c>
      <c r="U365" s="261" t="n">
        <f aca="false">20*LOG10((H365/(F365*J365))*Aea)</f>
        <v>24.931144665007</v>
      </c>
      <c r="V365" s="262" t="n">
        <f aca="false">(I365-(G365+K365))*radconv</f>
        <v>-43.4554042508652</v>
      </c>
      <c r="X365" s="261" t="n">
        <f aca="false">20*LOG10((D365/(B365*L365))*Acs*Am)</f>
        <v>-9.59138946311665</v>
      </c>
      <c r="Y365" s="262" t="n">
        <f aca="false">(E365-(C365+M365))*radconv</f>
        <v>-67.4844696081482</v>
      </c>
    </row>
    <row r="366" customFormat="false" ht="12.75" hidden="false" customHeight="false" outlineLevel="0" collapsed="false">
      <c r="A366" s="263" t="n">
        <v>29856</v>
      </c>
      <c r="B366" s="252" t="n">
        <f aca="false">SQRT(1+(A366/Pole1)^2)</f>
        <v>20.672844564613</v>
      </c>
      <c r="C366" s="253" t="n">
        <f aca="false">ATAN(A366/Pole1)</f>
        <v>1.52240480556928</v>
      </c>
      <c r="D366" s="253" t="n">
        <f aca="false">SQRT(1+(A366/Zero1)^2)</f>
        <v>1.32329734352861</v>
      </c>
      <c r="E366" s="254" t="n">
        <f aca="false">ATAN(A366/Zero1)</f>
        <v>0.714092262980936</v>
      </c>
      <c r="F366" s="252" t="n">
        <f aca="false">SQRT(1+(A366/Pole2)^2)</f>
        <v>412.700928701392</v>
      </c>
      <c r="G366" s="255" t="n">
        <f aca="false">ATAN(A366/Pole2)</f>
        <v>1.56837326227288</v>
      </c>
      <c r="H366" s="264" t="n">
        <f aca="false">SQRT(1+(A366/Zero2)^2)</f>
        <v>19.1753597596505</v>
      </c>
      <c r="I366" s="265" t="n">
        <f aca="false">ATAN(A366/Zero2)</f>
        <v>1.51862239925895</v>
      </c>
      <c r="J366" s="252" t="n">
        <f aca="false">SQRT(1+(A366/pole4)^2)</f>
        <v>1.32005916699663</v>
      </c>
      <c r="K366" s="255" t="n">
        <f aca="false">ATAN(A366/pole4)</f>
        <v>0.711257184007322</v>
      </c>
      <c r="L366" s="256" t="n">
        <f aca="false">SQRT((1-(S366/pterm2))^2+(A366/pterm1)^2)</f>
        <v>1.05684940349499</v>
      </c>
      <c r="M366" s="257" t="n">
        <f aca="false">IF((ATAN((A366/pterm1)/(1-A366^2/pterm2))&gt;0),ATAN((A366/pterm1)/(1-A366^2/pterm2)),PI()+ATAN((A366/pterm1)/(1-A366^2/pterm2)))</f>
        <v>0.368930136123557</v>
      </c>
      <c r="N366" s="258" t="n">
        <f aca="false">20*LOG10(((D366*H366)/(B366*F366*L366*J366))*Adc)</f>
        <v>2.97597832056834</v>
      </c>
      <c r="O366" s="259" t="n">
        <f aca="false">((E366+I366)-(C366+G366+M366+K366))*radconv</f>
        <v>-111.053586222678</v>
      </c>
      <c r="P366" s="266" t="n">
        <f aca="false">IF(O366&gt;0,O366,O366+180)</f>
        <v>68.9464137773217</v>
      </c>
      <c r="R366" s="0" t="n">
        <f aca="false">IF(N366&lt;0,A366,1000000000)</f>
        <v>1000000000</v>
      </c>
      <c r="S366" s="0" t="n">
        <f aca="false">A366^2</f>
        <v>891380736</v>
      </c>
      <c r="U366" s="261" t="n">
        <f aca="false">20*LOG10((H366/(F366*J366))*Aea)</f>
        <v>24.9096936308533</v>
      </c>
      <c r="V366" s="262" t="n">
        <f aca="false">(I366-(G366+K366))*radconv</f>
        <v>-43.602549269811</v>
      </c>
      <c r="X366" s="261" t="n">
        <f aca="false">20*LOG10((D366/(B366*L366))*Acs*Am)</f>
        <v>-9.62523625256612</v>
      </c>
      <c r="Y366" s="262" t="n">
        <f aca="false">(E366-(C366+M366))*radconv</f>
        <v>-67.4510369528673</v>
      </c>
    </row>
    <row r="367" customFormat="false" ht="12.75" hidden="false" customHeight="false" outlineLevel="0" collapsed="false">
      <c r="A367" s="263" t="n">
        <v>30028</v>
      </c>
      <c r="B367" s="252" t="n">
        <f aca="false">SQRT(1+(A367/Pole1)^2)</f>
        <v>20.7916626562815</v>
      </c>
      <c r="C367" s="253" t="n">
        <f aca="false">ATAN(A367/Pole1)</f>
        <v>1.52268156275736</v>
      </c>
      <c r="D367" s="253" t="n">
        <f aca="false">SQRT(1+(A367/Zero1)^2)</f>
        <v>1.32657269840175</v>
      </c>
      <c r="E367" s="254" t="n">
        <f aca="false">ATAN(A367/Zero1)</f>
        <v>0.716936477706915</v>
      </c>
      <c r="F367" s="252" t="n">
        <f aca="false">SQRT(1+(A367/Pole2)^2)</f>
        <v>415.078479082004</v>
      </c>
      <c r="G367" s="255" t="n">
        <f aca="false">ATAN(A367/Pole2)</f>
        <v>1.56838714150161</v>
      </c>
      <c r="H367" s="264" t="n">
        <f aca="false">SQRT(1+(A367/Zero2)^2)</f>
        <v>19.2855291612456</v>
      </c>
      <c r="I367" s="265" t="n">
        <f aca="false">ATAN(A367/Zero2)</f>
        <v>1.51892071344251</v>
      </c>
      <c r="J367" s="252" t="n">
        <f aca="false">SQRT(1+(A367/pole4)^2)</f>
        <v>1.32330516546042</v>
      </c>
      <c r="K367" s="255" t="n">
        <f aca="false">ATAN(A367/pole4)</f>
        <v>0.714099083208149</v>
      </c>
      <c r="L367" s="256" t="n">
        <f aca="false">SQRT((1-(S367/pterm2))^2+(A367/pterm1)^2)</f>
        <v>1.05748957056938</v>
      </c>
      <c r="M367" s="257" t="n">
        <f aca="false">IF((ATAN((A367/pterm1)/(1-A367^2/pterm2))&gt;0),ATAN((A367/pterm1)/(1-A367^2/pterm2)),PI()+ATAN((A367/pterm1)/(1-A367^2/pterm2)))</f>
        <v>0.37092288928623</v>
      </c>
      <c r="N367" s="258" t="n">
        <f aca="false">20*LOG10(((D367*H367)/(B367*F367*L367*J367))*Adc)</f>
        <v>2.92094442446665</v>
      </c>
      <c r="O367" s="259" t="n">
        <f aca="false">((E367+I367)-(C367+G367+M367+K367))*radconv</f>
        <v>-111.167189995062</v>
      </c>
      <c r="P367" s="266" t="n">
        <f aca="false">IF(O367&gt;0,O367,O367+180)</f>
        <v>68.8328100049383</v>
      </c>
      <c r="R367" s="0" t="n">
        <f aca="false">IF(N367&lt;0,A367,1000000000)</f>
        <v>1000000000</v>
      </c>
      <c r="S367" s="0" t="n">
        <f aca="false">A367^2</f>
        <v>901680784</v>
      </c>
      <c r="U367" s="261" t="n">
        <f aca="false">20*LOG10((H367/(F367*J367))*Aea)</f>
        <v>24.8882267899568</v>
      </c>
      <c r="V367" s="262" t="n">
        <f aca="false">(I367-(G367+K367))*radconv</f>
        <v>-43.7490811773625</v>
      </c>
      <c r="X367" s="261" t="n">
        <f aca="false">20*LOG10((D367/(B367*L367))*Acs*Am)</f>
        <v>-9.65880330777124</v>
      </c>
      <c r="Y367" s="262" t="n">
        <f aca="false">(E367-(C367+M367))*radconv</f>
        <v>-67.4181088176993</v>
      </c>
    </row>
    <row r="368" customFormat="false" ht="12.75" hidden="false" customHeight="false" outlineLevel="0" collapsed="false">
      <c r="A368" s="263" t="n">
        <v>30200</v>
      </c>
      <c r="B368" s="252" t="n">
        <f aca="false">SQRT(1+(A368/Pole1)^2)</f>
        <v>20.9104823223795</v>
      </c>
      <c r="C368" s="253" t="n">
        <f aca="false">ATAN(A368/Pole1)</f>
        <v>1.5229551747306</v>
      </c>
      <c r="D368" s="253" t="n">
        <f aca="false">SQRT(1+(A368/Zero1)^2)</f>
        <v>1.32985873174899</v>
      </c>
      <c r="E368" s="254" t="n">
        <f aca="false">ATAN(A368/Zero1)</f>
        <v>0.719766659328095</v>
      </c>
      <c r="F368" s="252" t="n">
        <f aca="false">SQRT(1+(A368/Pole2)^2)</f>
        <v>417.456029541663</v>
      </c>
      <c r="G368" s="255" t="n">
        <f aca="false">ATAN(A368/Pole2)</f>
        <v>1.56840086263674</v>
      </c>
      <c r="H368" s="264" t="n">
        <f aca="false">SQRT(1+(A368/Zero2)^2)</f>
        <v>19.395700259589</v>
      </c>
      <c r="I368" s="265" t="n">
        <f aca="false">ATAN(A368/Zero2)</f>
        <v>1.51921563869464</v>
      </c>
      <c r="J368" s="252" t="n">
        <f aca="false">SQRT(1+(A368/pole4)^2)</f>
        <v>1.32656179910083</v>
      </c>
      <c r="K368" s="255" t="n">
        <f aca="false">ATAN(A368/pole4)</f>
        <v>0.716927051754274</v>
      </c>
      <c r="L368" s="256" t="n">
        <f aca="false">SQRT((1-(S368/pterm2))^2+(A368/pterm1)^2)</f>
        <v>1.05813305029085</v>
      </c>
      <c r="M368" s="257" t="n">
        <f aca="false">IF((ATAN((A368/pterm1)/(1-A368^2/pterm2))&gt;0),ATAN((A368/pterm1)/(1-A368^2/pterm2)),PI()+ATAN((A368/pterm1)/(1-A368^2/pterm2)))</f>
        <v>0.372913549288215</v>
      </c>
      <c r="N368" s="258" t="n">
        <f aca="false">20*LOG10(((D368*H368)/(B368*F368*L368*J368))*Adc)</f>
        <v>2.86617124354279</v>
      </c>
      <c r="O368" s="259" t="n">
        <f aca="false">((E368+I368)-(C368+G368+M368+K368))*radconv</f>
        <v>-111.280684613965</v>
      </c>
      <c r="P368" s="266" t="n">
        <f aca="false">IF(O368&gt;0,O368,O368+180)</f>
        <v>68.7193153860346</v>
      </c>
      <c r="R368" s="0" t="n">
        <f aca="false">IF(N368&lt;0,A368,1000000000)</f>
        <v>1000000000</v>
      </c>
      <c r="S368" s="0" t="n">
        <f aca="false">A368^2</f>
        <v>912040000</v>
      </c>
      <c r="U368" s="261" t="n">
        <f aca="false">20*LOG10((H368/(F368*J368))*Aea)</f>
        <v>24.8667448656049</v>
      </c>
      <c r="V368" s="262" t="n">
        <f aca="false">(I368-(G368+K368))*radconv</f>
        <v>-43.8950000305648</v>
      </c>
      <c r="X368" s="261" t="n">
        <f aca="false">20*LOG10((D368/(B368*L368))*Acs*Am)</f>
        <v>-9.69209456434325</v>
      </c>
      <c r="Y368" s="262" t="n">
        <f aca="false">(E368-(C368+M368))*radconv</f>
        <v>-67.3856845834005</v>
      </c>
    </row>
    <row r="369" customFormat="false" ht="12.75" hidden="false" customHeight="false" outlineLevel="0" collapsed="false">
      <c r="A369" s="263" t="n">
        <v>30375.75</v>
      </c>
      <c r="B369" s="252" t="n">
        <f aca="false">SQRT(1+(A369/Pole1)^2)</f>
        <v>21.0318941320529</v>
      </c>
      <c r="C369" s="253" t="n">
        <f aca="false">ATAN(A369/Pole1)</f>
        <v>1.52323155867987</v>
      </c>
      <c r="D369" s="253" t="n">
        <f aca="false">SQRT(1+(A369/Zero1)^2)</f>
        <v>1.33322735634703</v>
      </c>
      <c r="E369" s="254" t="n">
        <f aca="false">ATAN(A369/Zero1)</f>
        <v>0.722644111087608</v>
      </c>
      <c r="F369" s="252" t="n">
        <f aca="false">SQRT(1+(A369/Pole2)^2)</f>
        <v>419.885416210784</v>
      </c>
      <c r="G369" s="255" t="n">
        <f aca="false">ATAN(A369/Pole2)</f>
        <v>1.56841472241729</v>
      </c>
      <c r="H369" s="264" t="n">
        <f aca="false">SQRT(1+(A369/Zero2)^2)</f>
        <v>19.50827506682</v>
      </c>
      <c r="I369" s="265" t="n">
        <f aca="false">ATAN(A369/Zero2)</f>
        <v>1.51951355312181</v>
      </c>
      <c r="J369" s="252" t="n">
        <f aca="false">SQRT(1+(A369/pole4)^2)</f>
        <v>1.32990033914857</v>
      </c>
      <c r="K369" s="255" t="n">
        <f aca="false">ATAN(A369/pole4)</f>
        <v>0.719802346641141</v>
      </c>
      <c r="L369" s="256" t="n">
        <f aca="false">SQRT((1-(S369/pterm2))^2+(A369/pterm1)^2)</f>
        <v>1.05879397531458</v>
      </c>
      <c r="M369" s="257" t="n">
        <f aca="false">IF((ATAN((A369/pterm1)/(1-A369^2/pterm2))&gt;0),ATAN((A369/pterm1)/(1-A369^2/pterm2)),PI()+ATAN((A369/pterm1)/(1-A369^2/pterm2)))</f>
        <v>0.374945440942863</v>
      </c>
      <c r="N369" s="258" t="n">
        <f aca="false">20*LOG10(((D369*H369)/(B369*F369*L369*J369))*Adc)</f>
        <v>2.81046990031319</v>
      </c>
      <c r="O369" s="259" t="n">
        <f aca="false">((E369+I369)-(C369+G369+M369+K369))*radconv</f>
        <v>-111.396540351921</v>
      </c>
      <c r="P369" s="266" t="n">
        <f aca="false">IF(O369&gt;0,O369,O369+180)</f>
        <v>68.603459648079</v>
      </c>
      <c r="R369" s="0" t="n">
        <f aca="false">IF(N369&lt;0,A369,1000000000)</f>
        <v>1000000000</v>
      </c>
      <c r="S369" s="0" t="n">
        <f aca="false">A369^2</f>
        <v>922686188.0625</v>
      </c>
      <c r="U369" s="261" t="n">
        <f aca="false">20*LOG10((H369/(F369*J369))*Aea)</f>
        <v>24.8447797487682</v>
      </c>
      <c r="V369" s="262" t="n">
        <f aca="false">(I369-(G369+K369))*radconv</f>
        <v>-44.0434671600356</v>
      </c>
      <c r="X369" s="261" t="n">
        <f aca="false">20*LOG10((D369/(B369*L369))*Acs*Am)</f>
        <v>-9.72583079073612</v>
      </c>
      <c r="Y369" s="262" t="n">
        <f aca="false">(E369-(C369+M369))*radconv</f>
        <v>-67.3530731918855</v>
      </c>
    </row>
    <row r="370" customFormat="false" ht="12.75" hidden="false" customHeight="false" outlineLevel="0" collapsed="false">
      <c r="A370" s="263" t="n">
        <v>30551.5</v>
      </c>
      <c r="B370" s="252" t="n">
        <f aca="false">SQRT(1+(A370/Pole1)^2)</f>
        <v>21.15330752987</v>
      </c>
      <c r="C370" s="253" t="n">
        <f aca="false">ATAN(A370/Pole1)</f>
        <v>1.52350476993421</v>
      </c>
      <c r="D370" s="253" t="n">
        <f aca="false">SQRT(1+(A370/Zero1)^2)</f>
        <v>1.33660696401106</v>
      </c>
      <c r="E370" s="254" t="n">
        <f aca="false">ATAN(A370/Zero1)</f>
        <v>0.725507035191269</v>
      </c>
      <c r="F370" s="252" t="n">
        <f aca="false">SQRT(1+(A370/Pole2)^2)</f>
        <v>422.314802959634</v>
      </c>
      <c r="G370" s="255" t="n">
        <f aca="false">ATAN(A370/Pole2)</f>
        <v>1.56842842273971</v>
      </c>
      <c r="H370" s="264" t="n">
        <f aca="false">SQRT(1+(A370/Zero2)^2)</f>
        <v>19.620851585601</v>
      </c>
      <c r="I370" s="265" t="n">
        <f aca="false">ATAN(A370/Zero2)</f>
        <v>1.51980804894965</v>
      </c>
      <c r="J370" s="252" t="n">
        <f aca="false">SQRT(1+(A370/pole4)^2)</f>
        <v>1.33324981879315</v>
      </c>
      <c r="K370" s="255" t="n">
        <f aca="false">ATAN(A370/pole4)</f>
        <v>0.722663218063517</v>
      </c>
      <c r="L370" s="256" t="n">
        <f aca="false">SQRT((1-(S370/pterm2))^2+(A370/pterm1)^2)</f>
        <v>1.0594583471797</v>
      </c>
      <c r="M370" s="257" t="n">
        <f aca="false">IF((ATAN((A370/pterm1)/(1-A370^2/pterm2))&gt;0),ATAN((A370/pterm1)/(1-A370^2/pterm2)),PI()+ATAN((A370/pterm1)/(1-A370^2/pterm2)))</f>
        <v>0.376975132527573</v>
      </c>
      <c r="N370" s="258" t="n">
        <f aca="false">20*LOG10(((D370*H370)/(B370*F370*L370*J370))*Adc)</f>
        <v>2.75503416304544</v>
      </c>
      <c r="O370" s="259" t="n">
        <f aca="false">((E370+I370)-(C370+G370+M370+K370))*radconv</f>
        <v>-111.512280957886</v>
      </c>
      <c r="P370" s="266" t="n">
        <f aca="false">IF(O370&gt;0,O370,O370+180)</f>
        <v>68.4877190421138</v>
      </c>
      <c r="R370" s="0" t="n">
        <f aca="false">IF(N370&lt;0,A370,1000000000)</f>
        <v>1000000000</v>
      </c>
      <c r="S370" s="0" t="n">
        <f aca="false">A370^2</f>
        <v>933394152.25</v>
      </c>
      <c r="U370" s="261" t="n">
        <f aca="false">20*LOG10((H370/(F370*J370))*Aea)</f>
        <v>24.8228003835645</v>
      </c>
      <c r="V370" s="262" t="n">
        <f aca="false">(I370-(G370+K370))*radconv</f>
        <v>-44.1912946209005</v>
      </c>
      <c r="X370" s="261" t="n">
        <f aca="false">20*LOG10((D370/(B370*L370))*Acs*Am)</f>
        <v>-9.75928716280019</v>
      </c>
      <c r="Y370" s="262" t="n">
        <f aca="false">(E370-(C370+M370))*radconv</f>
        <v>-67.3209863369858</v>
      </c>
    </row>
    <row r="371" customFormat="false" ht="12.75" hidden="false" customHeight="false" outlineLevel="0" collapsed="false">
      <c r="A371" s="263" t="n">
        <v>30727.25</v>
      </c>
      <c r="B371" s="252" t="n">
        <f aca="false">SQRT(1+(A371/Pole1)^2)</f>
        <v>21.2747224886406</v>
      </c>
      <c r="C371" s="253" t="n">
        <f aca="false">ATAN(A371/Pole1)</f>
        <v>1.52377486277225</v>
      </c>
      <c r="D371" s="253" t="n">
        <f aca="false">SQRT(1+(A371/Zero1)^2)</f>
        <v>1.33999747163992</v>
      </c>
      <c r="E371" s="254" t="n">
        <f aca="false">ATAN(A371/Zero1)</f>
        <v>0.728355494805838</v>
      </c>
      <c r="F371" s="252" t="n">
        <f aca="false">SQRT(1+(A371/Pole2)^2)</f>
        <v>424.744189786846</v>
      </c>
      <c r="G371" s="255" t="n">
        <f aca="false">ATAN(A371/Pole2)</f>
        <v>1.56844196634011</v>
      </c>
      <c r="H371" s="264" t="n">
        <f aca="false">SQRT(1+(A371/Zero2)^2)</f>
        <v>19.7334297866393</v>
      </c>
      <c r="I371" s="265" t="n">
        <f aca="false">ATAN(A371/Zero2)</f>
        <v>1.52009918463542</v>
      </c>
      <c r="J371" s="252" t="n">
        <f aca="false">SQRT(1+(A371/pole4)^2)</f>
        <v>1.33661015579228</v>
      </c>
      <c r="K371" s="255" t="n">
        <f aca="false">ATAN(A371/pole4)</f>
        <v>0.725509727800416</v>
      </c>
      <c r="L371" s="256" t="n">
        <f aca="false">SQRT((1-(S371/pterm2))^2+(A371/pterm1)^2)</f>
        <v>1.0601261598851</v>
      </c>
      <c r="M371" s="257" t="n">
        <f aca="false">IF((ATAN((A371/pterm1)/(1-A371^2/pterm2))&gt;0),ATAN((A371/pterm1)/(1-A371^2/pterm2)),PI()+ATAN((A371/pterm1)/(1-A371^2/pterm2)))</f>
        <v>0.379002616751861</v>
      </c>
      <c r="N371" s="258" t="n">
        <f aca="false">20*LOG10(((D371*H371)/(B371*F371*L371*J371))*Adc)</f>
        <v>2.69986078373284</v>
      </c>
      <c r="O371" s="259" t="n">
        <f aca="false">((E371+I371)-(C371+G371+M371+K371))*radconv</f>
        <v>-111.627905851984</v>
      </c>
      <c r="P371" s="266" t="n">
        <f aca="false">IF(O371&gt;0,O371,O371+180)</f>
        <v>68.3720941480156</v>
      </c>
      <c r="R371" s="0" t="n">
        <f aca="false">IF(N371&lt;0,A371,1000000000)</f>
        <v>1000000000</v>
      </c>
      <c r="S371" s="0" t="n">
        <f aca="false">A371^2</f>
        <v>944163892.5625</v>
      </c>
      <c r="U371" s="261" t="n">
        <f aca="false">20*LOG10((H371/(F371*J371))*Aea)</f>
        <v>24.8008075144718</v>
      </c>
      <c r="V371" s="262" t="n">
        <f aca="false">(I371-(G371+K371))*radconv</f>
        <v>-44.3384827602498</v>
      </c>
      <c r="X371" s="261" t="n">
        <f aca="false">20*LOG10((D371/(B371*L371))*Acs*Am)</f>
        <v>-9.79246767302013</v>
      </c>
      <c r="Y371" s="262" t="n">
        <f aca="false">(E371-(C371+M371))*radconv</f>
        <v>-67.2894230917346</v>
      </c>
    </row>
    <row r="372" customFormat="false" ht="12.75" hidden="false" customHeight="false" outlineLevel="0" collapsed="false">
      <c r="A372" s="263" t="n">
        <v>30903</v>
      </c>
      <c r="B372" s="252" t="n">
        <f aca="false">SQRT(1+(A372/Pole1)^2)</f>
        <v>21.3961389817911</v>
      </c>
      <c r="C372" s="253" t="n">
        <f aca="false">ATAN(A372/Pole1)</f>
        <v>1.52404189024239</v>
      </c>
      <c r="D372" s="253" t="n">
        <f aca="false">SQRT(1+(A372/Zero1)^2)</f>
        <v>1.34339879670471</v>
      </c>
      <c r="E372" s="254" t="n">
        <f aca="false">ATAN(A372/Zero1)</f>
        <v>0.731189553400315</v>
      </c>
      <c r="F372" s="252" t="n">
        <f aca="false">SQRT(1+(A372/Pole2)^2)</f>
        <v>427.173576691081</v>
      </c>
      <c r="G372" s="255" t="n">
        <f aca="false">ATAN(A372/Pole2)</f>
        <v>1.56845535589238</v>
      </c>
      <c r="H372" s="264" t="n">
        <f aca="false">SQRT(1+(A372/Zero2)^2)</f>
        <v>19.8460096413069</v>
      </c>
      <c r="I372" s="265" t="n">
        <f aca="false">ATAN(A372/Zero2)</f>
        <v>1.52038701731228</v>
      </c>
      <c r="J372" s="252" t="n">
        <f aca="false">SQRT(1+(A372/pole4)^2)</f>
        <v>1.33998126846339</v>
      </c>
      <c r="K372" s="255" t="n">
        <f aca="false">ATAN(A372/pole4)</f>
        <v>0.728341937943102</v>
      </c>
      <c r="L372" s="256" t="n">
        <f aca="false">SQRT((1-(S372/pterm2))^2+(A372/pterm1)^2)</f>
        <v>1.06079740741405</v>
      </c>
      <c r="M372" s="257" t="n">
        <f aca="false">IF((ATAN((A372/pterm1)/(1-A372^2/pterm2))&gt;0),ATAN((A372/pterm1)/(1-A372^2/pterm2)),PI()+ATAN((A372/pterm1)/(1-A372^2/pterm2)))</f>
        <v>0.381027886399013</v>
      </c>
      <c r="N372" s="258" t="n">
        <f aca="false">20*LOG10(((D372*H372)/(B372*F372*L372*J372))*Adc)</f>
        <v>2.6449465719686</v>
      </c>
      <c r="O372" s="259" t="n">
        <f aca="false">((E372+I372)-(C372+G372+M372+K372))*radconv</f>
        <v>-111.743414460954</v>
      </c>
      <c r="P372" s="266" t="n">
        <f aca="false">IF(O372&gt;0,O372,O372+180)</f>
        <v>68.2565855390462</v>
      </c>
      <c r="R372" s="0" t="n">
        <f aca="false">IF(N372&lt;0,A372,1000000000)</f>
        <v>1000000000</v>
      </c>
      <c r="S372" s="0" t="n">
        <f aca="false">A372^2</f>
        <v>954995409</v>
      </c>
      <c r="U372" s="261" t="n">
        <f aca="false">20*LOG10((H372/(F372*J372))*Aea)</f>
        <v>24.7788018768601</v>
      </c>
      <c r="V372" s="262" t="n">
        <f aca="false">(I372-(G372+K372))*radconv</f>
        <v>-44.4850320153649</v>
      </c>
      <c r="X372" s="261" t="n">
        <f aca="false">20*LOG10((D372/(B372*L372))*Acs*Am)</f>
        <v>-9.82537624717266</v>
      </c>
      <c r="Y372" s="262" t="n">
        <f aca="false">(E372-(C372+M372))*radconv</f>
        <v>-67.258382445589</v>
      </c>
    </row>
    <row r="373" customFormat="false" ht="12.75" hidden="false" customHeight="false" outlineLevel="0" collapsed="false">
      <c r="A373" s="263" t="n">
        <v>31083</v>
      </c>
      <c r="B373" s="252" t="n">
        <f aca="false">SQRT(1+(A373/Pole1)^2)</f>
        <v>21.5204931412538</v>
      </c>
      <c r="C373" s="253" t="n">
        <f aca="false">ATAN(A373/Pole1)</f>
        <v>1.52431225171143</v>
      </c>
      <c r="D373" s="253" t="n">
        <f aca="false">SQRT(1+(A373/Zero1)^2)</f>
        <v>1.34689350021918</v>
      </c>
      <c r="E373" s="254" t="n">
        <f aca="false">ATAN(A373/Zero1)</f>
        <v>0.734077284436633</v>
      </c>
      <c r="F373" s="252" t="n">
        <f aca="false">SQRT(1+(A373/Pole2)^2)</f>
        <v>429.661711294521</v>
      </c>
      <c r="G373" s="255" t="n">
        <f aca="false">ATAN(A373/Pole2)</f>
        <v>1.56846891228128</v>
      </c>
      <c r="H373" s="264" t="n">
        <f aca="false">SQRT(1+(A373/Zero2)^2)</f>
        <v>19.9613135955268</v>
      </c>
      <c r="I373" s="265" t="n">
        <f aca="false">ATAN(A373/Zero2)</f>
        <v>1.52067844494293</v>
      </c>
      <c r="J373" s="252" t="n">
        <f aca="false">SQRT(1+(A373/pole4)^2)</f>
        <v>1.34344498656603</v>
      </c>
      <c r="K373" s="255" t="n">
        <f aca="false">ATAN(A373/pole4)</f>
        <v>0.731227879533845</v>
      </c>
      <c r="L373" s="256" t="n">
        <f aca="false">SQRT((1-(S373/pterm2))^2+(A373/pterm1)^2)</f>
        <v>1.06148844121867</v>
      </c>
      <c r="M373" s="257" t="n">
        <f aca="false">IF((ATAN((A373/pterm1)/(1-A373^2/pterm2))&gt;0),ATAN((A373/pterm1)/(1-A373^2/pterm2)),PI()+ATAN((A373/pterm1)/(1-A373^2/pterm2)))</f>
        <v>0.383099828254672</v>
      </c>
      <c r="N373" s="258" t="n">
        <f aca="false">20*LOG10(((D373*H373)/(B373*F373*L373*J373))*Adc)</f>
        <v>2.58896979010205</v>
      </c>
      <c r="O373" s="259" t="n">
        <f aca="false">((E373+I373)-(C373+G373+M373+K373))*radconv</f>
        <v>-111.861595178719</v>
      </c>
      <c r="P373" s="266" t="n">
        <f aca="false">IF(O373&gt;0,O373,O373+180)</f>
        <v>68.138404821281</v>
      </c>
      <c r="R373" s="0" t="n">
        <f aca="false">IF(N373&lt;0,A373,1000000000)</f>
        <v>1000000000</v>
      </c>
      <c r="S373" s="0" t="n">
        <f aca="false">A373^2</f>
        <v>966152889</v>
      </c>
      <c r="U373" s="261" t="n">
        <f aca="false">20*LOG10((H373/(F373*J373))*Aea)</f>
        <v>24.7562516206797</v>
      </c>
      <c r="V373" s="262" t="n">
        <f aca="false">(I373-(G373+K373))*radconv</f>
        <v>-44.6344634390353</v>
      </c>
      <c r="X373" s="261" t="n">
        <f aca="false">20*LOG10((D373/(B373*L373))*Acs*Am)</f>
        <v>-9.85880277285881</v>
      </c>
      <c r="Y373" s="262" t="n">
        <f aca="false">(E373-(C373+M373))*radconv</f>
        <v>-67.2271317396837</v>
      </c>
    </row>
    <row r="374" customFormat="false" ht="12.75" hidden="false" customHeight="false" outlineLevel="0" collapsed="false">
      <c r="A374" s="263" t="n">
        <v>31263</v>
      </c>
      <c r="B374" s="252" t="n">
        <f aca="false">SQRT(1+(A374/Pole1)^2)</f>
        <v>21.6448488556888</v>
      </c>
      <c r="C374" s="253" t="n">
        <f aca="false">ATAN(A374/Pole1)</f>
        <v>1.5245795065952</v>
      </c>
      <c r="D374" s="253" t="n">
        <f aca="false">SQRT(1+(A374/Zero1)^2)</f>
        <v>1.35039937727806</v>
      </c>
      <c r="E374" s="254" t="n">
        <f aca="false">ATAN(A374/Zero1)</f>
        <v>0.736950045198311</v>
      </c>
      <c r="F374" s="252" t="n">
        <f aca="false">SQRT(1+(A374/Pole2)^2)</f>
        <v>432.149845976012</v>
      </c>
      <c r="G374" s="255" t="n">
        <f aca="false">ATAN(A374/Pole2)</f>
        <v>1.56848231256637</v>
      </c>
      <c r="H374" s="264" t="n">
        <f aca="false">SQRT(1+(A374/Zero2)^2)</f>
        <v>20.0766192255893</v>
      </c>
      <c r="I374" s="265" t="n">
        <f aca="false">ATAN(A374/Zero2)</f>
        <v>1.52096652509731</v>
      </c>
      <c r="J374" s="252" t="n">
        <f aca="false">SQRT(1+(A374/pole4)^2)</f>
        <v>1.34691983616206</v>
      </c>
      <c r="K374" s="255" t="n">
        <f aca="false">ATAN(A374/pole4)</f>
        <v>0.734098954348015</v>
      </c>
      <c r="L374" s="256" t="n">
        <f aca="false">SQRT((1-(S374/pterm2))^2+(A374/pterm1)^2)</f>
        <v>1.06218306515337</v>
      </c>
      <c r="M374" s="257" t="n">
        <f aca="false">IF((ATAN((A374/pterm1)/(1-A374^2/pterm2))&gt;0),ATAN((A374/pterm1)/(1-A374^2/pterm2)),PI()+ATAN((A374/pterm1)/(1-A374^2/pterm2)))</f>
        <v>0.385169432045931</v>
      </c>
      <c r="N374" s="258" t="n">
        <f aca="false">20*LOG10(((D374*H374)/(B374*F374*L374*J374))*Adc)</f>
        <v>2.53325826724058</v>
      </c>
      <c r="O374" s="259" t="n">
        <f aca="false">((E374+I374)-(C374+G374+M374+K374))*radconv</f>
        <v>-111.979652723213</v>
      </c>
      <c r="P374" s="266" t="n">
        <f aca="false">IF(O374&gt;0,O374,O374+180)</f>
        <v>68.0203472767872</v>
      </c>
      <c r="R374" s="0" t="n">
        <f aca="false">IF(N374&lt;0,A374,1000000000)</f>
        <v>1000000000</v>
      </c>
      <c r="S374" s="0" t="n">
        <f aca="false">A374^2</f>
        <v>977375169</v>
      </c>
      <c r="U374" s="261" t="n">
        <f aca="false">20*LOG10((H374/(F374*J374))*Aea)</f>
        <v>24.7336895031961</v>
      </c>
      <c r="V374" s="262" t="n">
        <f aca="false">(I374-(G374+K374))*radconv</f>
        <v>-44.783225911326</v>
      </c>
      <c r="X374" s="261" t="n">
        <f aca="false">20*LOG10((D374/(B374*L374))*Acs*Am)</f>
        <v>-9.8919521782366</v>
      </c>
      <c r="Y374" s="262" t="n">
        <f aca="false">(E374-(C374+M374))*radconv</f>
        <v>-67.1964268118868</v>
      </c>
    </row>
    <row r="375" customFormat="false" ht="12.75" hidden="false" customHeight="false" outlineLevel="0" collapsed="false">
      <c r="A375" s="263" t="n">
        <v>31443</v>
      </c>
      <c r="B375" s="252" t="n">
        <f aca="false">SQRT(1+(A375/Pole1)^2)</f>
        <v>21.769206098448</v>
      </c>
      <c r="C375" s="253" t="n">
        <f aca="false">ATAN(A375/Pole1)</f>
        <v>1.52484370809459</v>
      </c>
      <c r="D375" s="253" t="n">
        <f aca="false">SQRT(1+(A375/Zero1)^2)</f>
        <v>1.35391634108187</v>
      </c>
      <c r="E375" s="254" t="n">
        <f aca="false">ATAN(A375/Zero1)</f>
        <v>0.739807904746286</v>
      </c>
      <c r="F375" s="252" t="n">
        <f aca="false">SQRT(1+(A375/Pole2)^2)</f>
        <v>434.637980734216</v>
      </c>
      <c r="G375" s="255" t="n">
        <f aca="false">ATAN(A375/Pole2)</f>
        <v>1.56849555942853</v>
      </c>
      <c r="H375" s="264" t="n">
        <f aca="false">SQRT(1+(A375/Zero2)^2)</f>
        <v>20.1919265027847</v>
      </c>
      <c r="I375" s="265" t="n">
        <f aca="false">ATAN(A375/Zero2)</f>
        <v>1.5212513150751</v>
      </c>
      <c r="J375" s="252" t="n">
        <f aca="false">SQRT(1+(A375/pole4)^2)</f>
        <v>1.35040573132117</v>
      </c>
      <c r="K375" s="255" t="n">
        <f aca="false">ATAN(A375/pole4)</f>
        <v>0.736955229999994</v>
      </c>
      <c r="L375" s="256" t="n">
        <f aca="false">SQRT((1-(S375/pterm2))^2+(A375/pterm1)^2)</f>
        <v>1.06288127270482</v>
      </c>
      <c r="M375" s="257" t="n">
        <f aca="false">IF((ATAN((A375/pterm1)/(1-A375^2/pterm2))&gt;0),ATAN((A375/pterm1)/(1-A375^2/pterm2)),PI()+ATAN((A375/pterm1)/(1-A375^2/pterm2)))</f>
        <v>0.387236690259985</v>
      </c>
      <c r="N375" s="258" t="n">
        <f aca="false">20*LOG10(((D375*H375)/(B375*F375*L375*J375))*Adc)</f>
        <v>2.47780875530188</v>
      </c>
      <c r="O375" s="259" t="n">
        <f aca="false">((E375+I375)-(C375+G375+M375+K375))*radconv</f>
        <v>-112.097586499861</v>
      </c>
      <c r="P375" s="266" t="n">
        <f aca="false">IF(O375&gt;0,O375,O375+180)</f>
        <v>67.9024135001395</v>
      </c>
      <c r="R375" s="0" t="n">
        <f aca="false">IF(N375&lt;0,A375,1000000000)</f>
        <v>1000000000</v>
      </c>
      <c r="S375" s="0" t="n">
        <f aca="false">A375^2</f>
        <v>988662249</v>
      </c>
      <c r="U375" s="261" t="n">
        <f aca="false">20*LOG10((H375/(F375*J375))*Aea)</f>
        <v>24.7111162849062</v>
      </c>
      <c r="V375" s="262" t="n">
        <f aca="false">(I375-(G375+K375))*radconv</f>
        <v>-44.9313201768288</v>
      </c>
      <c r="X375" s="261" t="n">
        <f aca="false">20*LOG10((D375/(B375*L375))*Acs*Am)</f>
        <v>-9.92482847188542</v>
      </c>
      <c r="Y375" s="262" t="n">
        <f aca="false">(E375-(C375+M375))*radconv</f>
        <v>-67.1662663230318</v>
      </c>
    </row>
    <row r="376" customFormat="false" ht="12.75" hidden="false" customHeight="false" outlineLevel="0" collapsed="false">
      <c r="A376" s="263" t="n">
        <v>31623</v>
      </c>
      <c r="B376" s="252" t="n">
        <f aca="false">SQRT(1+(A376/Pole1)^2)</f>
        <v>21.8935648434885</v>
      </c>
      <c r="C376" s="253" t="n">
        <f aca="false">ATAN(A376/Pole1)</f>
        <v>1.52510490820344</v>
      </c>
      <c r="D376" s="253" t="n">
        <f aca="false">SQRT(1+(A376/Zero1)^2)</f>
        <v>1.35744430545762</v>
      </c>
      <c r="E376" s="254" t="n">
        <f aca="false">ATAN(A376/Zero1)</f>
        <v>0.742650932400556</v>
      </c>
      <c r="F376" s="252" t="n">
        <f aca="false">SQRT(1+(A376/Pole2)^2)</f>
        <v>437.126115567821</v>
      </c>
      <c r="G376" s="255" t="n">
        <f aca="false">ATAN(A376/Pole2)</f>
        <v>1.56850865548763</v>
      </c>
      <c r="H376" s="264" t="n">
        <f aca="false">SQRT(1+(A376/Zero2)^2)</f>
        <v>20.307235399055</v>
      </c>
      <c r="I376" s="265" t="n">
        <f aca="false">ATAN(A376/Zero2)</f>
        <v>1.52153287087673</v>
      </c>
      <c r="J376" s="252" t="n">
        <f aca="false">SQRT(1+(A376/pole4)^2)</f>
        <v>1.35390258672627</v>
      </c>
      <c r="K376" s="255" t="n">
        <f aca="false">ATAN(A376/pole4)</f>
        <v>0.739796774374821</v>
      </c>
      <c r="L376" s="256" t="n">
        <f aca="false">SQRT((1-(S376/pterm2))^2+(A376/pterm1)^2)</f>
        <v>1.0635830573436</v>
      </c>
      <c r="M376" s="257" t="n">
        <f aca="false">IF((ATAN((A376/pterm1)/(1-A376^2/pterm2))&gt;0),ATAN((A376/pterm1)/(1-A376^2/pterm2)),PI()+ATAN((A376/pterm1)/(1-A376^2/pterm2)))</f>
        <v>0.389301595464903</v>
      </c>
      <c r="N376" s="258" t="n">
        <f aca="false">20*LOG10(((D376*H376)/(B376*F376*L376*J376))*Adc)</f>
        <v>2.42261806399062</v>
      </c>
      <c r="O376" s="259" t="n">
        <f aca="false">((E376+I376)-(C376+G376+M376+K376))*radconv</f>
        <v>-112.215395921174</v>
      </c>
      <c r="P376" s="266" t="n">
        <f aca="false">IF(O376&gt;0,O376,O376+180)</f>
        <v>67.7846040788258</v>
      </c>
      <c r="R376" s="0" t="n">
        <f aca="false">IF(N376&lt;0,A376,1000000000)</f>
        <v>1000000000</v>
      </c>
      <c r="S376" s="0" t="n">
        <f aca="false">A376^2</f>
        <v>1000014129</v>
      </c>
      <c r="U376" s="261" t="n">
        <f aca="false">20*LOG10((H376/(F376*J376))*Aea)</f>
        <v>24.6885327164236</v>
      </c>
      <c r="V376" s="262" t="n">
        <f aca="false">(I376-(G376+K376))*radconv</f>
        <v>-45.0787470665893</v>
      </c>
      <c r="X376" s="261" t="n">
        <f aca="false">20*LOG10((D376/(B376*L376))*Acs*Am)</f>
        <v>-9.95743559471408</v>
      </c>
      <c r="Y376" s="262" t="n">
        <f aca="false">(E376-(C376+M376))*radconv</f>
        <v>-67.1366488545849</v>
      </c>
    </row>
    <row r="377" customFormat="false" ht="12.75" hidden="false" customHeight="false" outlineLevel="0" collapsed="false">
      <c r="A377" s="263" t="n">
        <v>31807</v>
      </c>
      <c r="B377" s="252" t="n">
        <f aca="false">SQRT(1+(A377/Pole1)^2)</f>
        <v>22.0206886424234</v>
      </c>
      <c r="C377" s="253" t="n">
        <f aca="false">ATAN(A377/Pole1)</f>
        <v>1.52536886349105</v>
      </c>
      <c r="D377" s="253" t="n">
        <f aca="false">SQRT(1+(A377/Zero1)^2)</f>
        <v>1.3610619499439</v>
      </c>
      <c r="E377" s="254" t="n">
        <f aca="false">ATAN(A377/Zero1)</f>
        <v>0.745541880925995</v>
      </c>
      <c r="F377" s="252" t="n">
        <f aca="false">SQRT(1+(A377/Pole2)^2)</f>
        <v>439.669542363218</v>
      </c>
      <c r="G377" s="255" t="n">
        <f aca="false">ATAN(A377/Pole2)</f>
        <v>1.568521889369</v>
      </c>
      <c r="H377" s="264" t="n">
        <f aca="false">SQRT(1+(A377/Zero2)^2)</f>
        <v>20.4251083601344</v>
      </c>
      <c r="I377" s="265" t="n">
        <f aca="false">ATAN(A377/Zero2)</f>
        <v>1.52181739768114</v>
      </c>
      <c r="J377" s="252" t="n">
        <f aca="false">SQRT(1+(A377/pole4)^2)</f>
        <v>1.35748839012882</v>
      </c>
      <c r="K377" s="255" t="n">
        <f aca="false">ATAN(A377/pole4)</f>
        <v>0.742686309172484</v>
      </c>
      <c r="L377" s="256" t="n">
        <f aca="false">SQRT((1-(S377/pterm2))^2+(A377/pterm1)^2)</f>
        <v>1.06430412758807</v>
      </c>
      <c r="M377" s="257" t="n">
        <f aca="false">IF((ATAN((A377/pterm1)/(1-A377^2/pterm2))&gt;0),ATAN((A377/pterm1)/(1-A377^2/pterm2)),PI()+ATAN((A377/pterm1)/(1-A377^2/pterm2)))</f>
        <v>0.39140994777457</v>
      </c>
      <c r="N377" s="258" t="n">
        <f aca="false">20*LOG10(((D377*H377)/(B377*F377*L377*J377))*Adc)</f>
        <v>2.3664651620292</v>
      </c>
      <c r="O377" s="259" t="n">
        <f aca="false">((E377+I377)-(C377+G377+M377+K377))*radconv</f>
        <v>-112.335694194068</v>
      </c>
      <c r="P377" s="266" t="n">
        <f aca="false">IF(O377&gt;0,O377,O377+180)</f>
        <v>67.6643058059319</v>
      </c>
      <c r="R377" s="0" t="n">
        <f aca="false">IF(N377&lt;0,A377,1000000000)</f>
        <v>1000000000</v>
      </c>
      <c r="S377" s="0" t="n">
        <f aca="false">A377^2</f>
        <v>1011685249</v>
      </c>
      <c r="U377" s="261" t="n">
        <f aca="false">20*LOG10((H377/(F377*J377))*Aea)</f>
        <v>24.6654373643716</v>
      </c>
      <c r="V377" s="262" t="n">
        <f aca="false">(I377-(G377+K377))*radconv</f>
        <v>-45.2287612757498</v>
      </c>
      <c r="X377" s="261" t="n">
        <f aca="false">20*LOG10((D377/(B377*L377))*Acs*Am)</f>
        <v>-9.99049314462349</v>
      </c>
      <c r="Y377" s="262" t="n">
        <f aca="false">(E377-(C377+M377))*radconv</f>
        <v>-67.1069329183184</v>
      </c>
    </row>
    <row r="378" customFormat="false" ht="12.75" hidden="false" customHeight="false" outlineLevel="0" collapsed="false">
      <c r="A378" s="263" t="n">
        <v>31991</v>
      </c>
      <c r="B378" s="252" t="n">
        <f aca="false">SQRT(1+(A378/Pole1)^2)</f>
        <v>22.14781395798</v>
      </c>
      <c r="C378" s="253" t="n">
        <f aca="false">ATAN(A378/Pole1)</f>
        <v>1.52562978866472</v>
      </c>
      <c r="D378" s="253" t="n">
        <f aca="false">SQRT(1+(A378/Zero1)^2)</f>
        <v>1.36469090925489</v>
      </c>
      <c r="E378" s="254" t="n">
        <f aca="false">ATAN(A378/Zero1)</f>
        <v>0.748417478270945</v>
      </c>
      <c r="F378" s="252" t="n">
        <f aca="false">SQRT(1+(A378/Pole2)^2)</f>
        <v>442.212969234731</v>
      </c>
      <c r="G378" s="255" t="n">
        <f aca="false">ATAN(A378/Pole2)</f>
        <v>1.5685349710187</v>
      </c>
      <c r="H378" s="264" t="n">
        <f aca="false">SQRT(1+(A378/Zero2)^2)</f>
        <v>20.5429829557631</v>
      </c>
      <c r="I378" s="265" t="n">
        <f aca="false">ATAN(A378/Zero2)</f>
        <v>1.52209865930731</v>
      </c>
      <c r="J378" s="252" t="n">
        <f aca="false">SQRT(1+(A378/pole4)^2)</f>
        <v>1.36108546798486</v>
      </c>
      <c r="K378" s="255" t="n">
        <f aca="false">ATAN(A378/pole4)</f>
        <v>0.745560594933154</v>
      </c>
      <c r="L378" s="256" t="n">
        <f aca="false">SQRT((1-(S378/pterm2))^2+(A378/pterm1)^2)</f>
        <v>1.06502892182021</v>
      </c>
      <c r="M378" s="257" t="n">
        <f aca="false">IF((ATAN((A378/pterm1)/(1-A378^2/pterm2))&gt;0),ATAN((A378/pterm1)/(1-A378^2/pterm2)),PI()+ATAN((A378/pterm1)/(1-A378^2/pterm2)))</f>
        <v>0.393515825888706</v>
      </c>
      <c r="N378" s="258" t="n">
        <f aca="false">20*LOG10(((D378*H378)/(B378*F378*L378*J378))*Adc)</f>
        <v>2.31057614938065</v>
      </c>
      <c r="O378" s="259" t="n">
        <f aca="false">((E378+I378)-(C378+G378+M378+K378))*radconv</f>
        <v>-112.455861304352</v>
      </c>
      <c r="P378" s="266" t="n">
        <f aca="false">IF(O378&gt;0,O378,O378+180)</f>
        <v>67.5441386956483</v>
      </c>
      <c r="R378" s="0" t="n">
        <f aca="false">IF(N378&lt;0,A378,1000000000)</f>
        <v>1000000000</v>
      </c>
      <c r="S378" s="0" t="n">
        <f aca="false">A378^2</f>
        <v>1023424081</v>
      </c>
      <c r="U378" s="261" t="n">
        <f aca="false">20*LOG10((H378/(F378*J378))*Aea)</f>
        <v>24.6423327517148</v>
      </c>
      <c r="V378" s="262" t="n">
        <f aca="false">(I378-(G378+K378))*radconv</f>
        <v>-45.3780801381487</v>
      </c>
      <c r="X378" s="261" t="n">
        <f aca="false">20*LOG10((D378/(B378*L378))*Acs*Am)</f>
        <v>-10.0232775446152</v>
      </c>
      <c r="Y378" s="262" t="n">
        <f aca="false">(E378-(C378+M378))*radconv</f>
        <v>-67.0777811662029</v>
      </c>
    </row>
    <row r="379" customFormat="false" ht="12.75" hidden="false" customHeight="false" outlineLevel="0" collapsed="false">
      <c r="A379" s="263" t="n">
        <v>32175</v>
      </c>
      <c r="B379" s="252" t="n">
        <f aca="false">SQRT(1+(A379/Pole1)^2)</f>
        <v>22.2749407641917</v>
      </c>
      <c r="C379" s="253" t="n">
        <f aca="false">ATAN(A379/Pole1)</f>
        <v>1.52588773556872</v>
      </c>
      <c r="D379" s="253" t="n">
        <f aca="false">SQRT(1+(A379/Zero1)^2)</f>
        <v>1.36833109336624</v>
      </c>
      <c r="E379" s="254" t="n">
        <f aca="false">ATAN(A379/Zero1)</f>
        <v>0.751277799205978</v>
      </c>
      <c r="F379" s="252" t="n">
        <f aca="false">SQRT(1+(A379/Pole2)^2)</f>
        <v>444.756396181054</v>
      </c>
      <c r="G379" s="255" t="n">
        <f aca="false">ATAN(A379/Pole2)</f>
        <v>1.56854790304842</v>
      </c>
      <c r="H379" s="264" t="n">
        <f aca="false">SQRT(1+(A379/Zero2)^2)</f>
        <v>20.660859157965</v>
      </c>
      <c r="I379" s="265" t="n">
        <f aca="false">ATAN(A379/Zero2)</f>
        <v>1.52237671159674</v>
      </c>
      <c r="J379" s="252" t="n">
        <f aca="false">SQRT(1+(A379/pole4)^2)</f>
        <v>1.36469373114233</v>
      </c>
      <c r="K379" s="255" t="n">
        <f aca="false">ATAN(A379/pole4)</f>
        <v>0.748419704933002</v>
      </c>
      <c r="L379" s="256" t="n">
        <f aca="false">SQRT((1-(S379/pterm2))^2+(A379/pterm1)^2)</f>
        <v>1.06575743301505</v>
      </c>
      <c r="M379" s="257" t="n">
        <f aca="false">IF((ATAN((A379/pterm1)/(1-A379^2/pterm2))&gt;0),ATAN((A379/pterm1)/(1-A379^2/pterm2)),PI()+ATAN((A379/pterm1)/(1-A379^2/pterm2)))</f>
        <v>0.395619222130254</v>
      </c>
      <c r="N379" s="258" t="n">
        <f aca="false">20*LOG10(((D379*H379)/(B379*F379*L379*J379))*Adc)</f>
        <v>2.25494779709279</v>
      </c>
      <c r="O379" s="259" t="n">
        <f aca="false">((E379+I379)-(C379+G379+M379+K379))*radconv</f>
        <v>-112.575896647154</v>
      </c>
      <c r="P379" s="266" t="n">
        <f aca="false">IF(O379&gt;0,O379,O379+180)</f>
        <v>67.4241033528459</v>
      </c>
      <c r="R379" s="0" t="n">
        <f aca="false">IF(N379&lt;0,A379,1000000000)</f>
        <v>1000000000</v>
      </c>
      <c r="S379" s="0" t="n">
        <f aca="false">A379^2</f>
        <v>1035230625</v>
      </c>
      <c r="U379" s="261" t="n">
        <f aca="false">20*LOG10((H379/(F379*J379))*Aea)</f>
        <v>24.6192196484959</v>
      </c>
      <c r="V379" s="262" t="n">
        <f aca="false">(I379-(G379+K379))*radconv</f>
        <v>-45.5267048023593</v>
      </c>
      <c r="X379" s="261" t="n">
        <f aca="false">20*LOG10((D379/(B379*L379))*Acs*Am)</f>
        <v>-10.0557927936842</v>
      </c>
      <c r="Y379" s="262" t="n">
        <f aca="false">(E379-(C379+M379))*radconv</f>
        <v>-67.0491918447948</v>
      </c>
    </row>
    <row r="380" customFormat="false" ht="12.75" hidden="false" customHeight="false" outlineLevel="0" collapsed="false">
      <c r="A380" s="263" t="n">
        <v>32359</v>
      </c>
      <c r="B380" s="252" t="n">
        <f aca="false">SQRT(1+(A380/Pole1)^2)</f>
        <v>22.4020690356811</v>
      </c>
      <c r="C380" s="253" t="n">
        <f aca="false">ATAN(A380/Pole1)</f>
        <v>1.52614275487209</v>
      </c>
      <c r="D380" s="253" t="n">
        <f aca="false">SQRT(1+(A380/Zero1)^2)</f>
        <v>1.37198241293205</v>
      </c>
      <c r="E380" s="254" t="n">
        <f aca="false">ATAN(A380/Zero1)</f>
        <v>0.754122918709241</v>
      </c>
      <c r="F380" s="252" t="n">
        <f aca="false">SQRT(1+(A380/Pole2)^2)</f>
        <v>447.299823200911</v>
      </c>
      <c r="G380" s="255" t="n">
        <f aca="false">ATAN(A380/Pole2)</f>
        <v>1.56856068801047</v>
      </c>
      <c r="H380" s="264" t="n">
        <f aca="false">SQRT(1+(A380/Zero2)^2)</f>
        <v>20.7787369393979</v>
      </c>
      <c r="I380" s="265" t="n">
        <f aca="false">ATAN(A380/Zero2)</f>
        <v>1.52265160912577</v>
      </c>
      <c r="J380" s="252" t="n">
        <f aca="false">SQRT(1+(A380/pole4)^2)</f>
        <v>1.36831309111377</v>
      </c>
      <c r="K380" s="255" t="n">
        <f aca="false">ATAN(A380/pole4)</f>
        <v>0.751263712668932</v>
      </c>
      <c r="L380" s="256" t="n">
        <f aca="false">SQRT((1-(S380/pterm2))^2+(A380/pterm1)^2)</f>
        <v>1.0664896541312</v>
      </c>
      <c r="M380" s="257" t="n">
        <f aca="false">IF((ATAN((A380/pterm1)/(1-A380^2/pterm2))&gt;0),ATAN((A380/pterm1)/(1-A380^2/pterm2)),PI()+ATAN((A380/pterm1)/(1-A380^2/pterm2)))</f>
        <v>0.397720128910035</v>
      </c>
      <c r="N380" s="258" t="n">
        <f aca="false">20*LOG10(((D380*H380)/(B380*F380*L380*J380))*Adc)</f>
        <v>2.19957693374259</v>
      </c>
      <c r="O380" s="259" t="n">
        <f aca="false">((E380+I380)-(C380+G380+M380+K380))*radconv</f>
        <v>-112.695799625142</v>
      </c>
      <c r="P380" s="266" t="n">
        <f aca="false">IF(O380&gt;0,O380,O380+180)</f>
        <v>67.3042003748578</v>
      </c>
      <c r="R380" s="0" t="n">
        <f aca="false">IF(N380&lt;0,A380,1000000000)</f>
        <v>1000000000</v>
      </c>
      <c r="S380" s="0" t="n">
        <f aca="false">A380^2</f>
        <v>1047104881</v>
      </c>
      <c r="U380" s="261" t="n">
        <f aca="false">20*LOG10((H380/(F380*J380))*Aea)</f>
        <v>24.5960988141729</v>
      </c>
      <c r="V380" s="262" t="n">
        <f aca="false">(I380-(G380+K380))*radconv</f>
        <v>-45.6746364986855</v>
      </c>
      <c r="X380" s="261" t="n">
        <f aca="false">20*LOG10((D380/(B380*L380))*Acs*Am)</f>
        <v>-10.0880428227114</v>
      </c>
      <c r="Y380" s="262" t="n">
        <f aca="false">(E380-(C380+M380))*radconv</f>
        <v>-67.0211631264566</v>
      </c>
    </row>
    <row r="381" customFormat="false" ht="12.75" hidden="false" customHeight="false" outlineLevel="0" collapsed="false">
      <c r="A381" s="263" t="n">
        <v>32547.5</v>
      </c>
      <c r="B381" s="252" t="n">
        <f aca="false">SQRT(1+(A381/Pole1)^2)</f>
        <v>22.5323079160468</v>
      </c>
      <c r="C381" s="253" t="n">
        <f aca="false">ATAN(A381/Pole1)</f>
        <v>1.52640102695618</v>
      </c>
      <c r="D381" s="253" t="n">
        <f aca="false">SQRT(1+(A381/Zero1)^2)</f>
        <v>1.37573448566677</v>
      </c>
      <c r="E381" s="254" t="n">
        <f aca="false">ATAN(A381/Zero1)</f>
        <v>0.757021934884641</v>
      </c>
      <c r="F381" s="252" t="n">
        <f aca="false">SQRT(1+(A381/Pole2)^2)</f>
        <v>449.905453673921</v>
      </c>
      <c r="G381" s="255" t="n">
        <f aca="false">ATAN(A381/Pole2)</f>
        <v>1.56857363574897</v>
      </c>
      <c r="H381" s="264" t="n">
        <f aca="false">SQRT(1+(A381/Zero2)^2)</f>
        <v>20.8994992110565</v>
      </c>
      <c r="I381" s="265" t="n">
        <f aca="false">ATAN(A381/Zero2)</f>
        <v>1.52293001401968</v>
      </c>
      <c r="J381" s="252" t="n">
        <f aca="false">SQRT(1+(A381/pole4)^2)</f>
        <v>1.37203238344717</v>
      </c>
      <c r="K381" s="255" t="n">
        <f aca="false">ATAN(A381/pole4)</f>
        <v>0.754161691187897</v>
      </c>
      <c r="L381" s="256" t="n">
        <f aca="false">SQRT((1-(S381/pterm2))^2+(A381/pterm1)^2)</f>
        <v>1.06724362257916</v>
      </c>
      <c r="M381" s="257" t="n">
        <f aca="false">IF((ATAN((A381/pterm1)/(1-A381^2/pterm2))&gt;0),ATAN((A381/pterm1)/(1-A381^2/pterm2)),PI()+ATAN((A381/pterm1)/(1-A381^2/pterm2)))</f>
        <v>0.399869827188807</v>
      </c>
      <c r="N381" s="258" t="n">
        <f aca="false">20*LOG10(((D381*H381)/(B381*F381*L381*J381))*Adc)</f>
        <v>2.14311564713942</v>
      </c>
      <c r="O381" s="259" t="n">
        <f aca="false">((E381+I381)-(C381+G381+M381+K381))*radconv</f>
        <v>-112.818497136146</v>
      </c>
      <c r="P381" s="266" t="n">
        <f aca="false">IF(O381&gt;0,O381,O381+180)</f>
        <v>67.1815028638542</v>
      </c>
      <c r="R381" s="0" t="n">
        <f aca="false">IF(N381&lt;0,A381,1000000000)</f>
        <v>1000000000</v>
      </c>
      <c r="S381" s="0" t="n">
        <f aca="false">A381^2</f>
        <v>1059339756.25</v>
      </c>
      <c r="U381" s="261" t="n">
        <f aca="false">20*LOG10((H381/(F381*J381))*Aea)</f>
        <v>24.5724052905277</v>
      </c>
      <c r="V381" s="262" t="n">
        <f aca="false">(I381-(G381+K381))*radconv</f>
        <v>-45.8254688622952</v>
      </c>
      <c r="X381" s="261" t="n">
        <f aca="false">20*LOG10((D381/(B381*L381))*Acs*Am)</f>
        <v>-10.1208105856694</v>
      </c>
      <c r="Y381" s="262" t="n">
        <f aca="false">(E381-(C381+M381))*radconv</f>
        <v>-66.9930282738506</v>
      </c>
    </row>
    <row r="382" customFormat="false" ht="12.75" hidden="false" customHeight="false" outlineLevel="0" collapsed="false">
      <c r="A382" s="263" t="n">
        <v>32736</v>
      </c>
      <c r="B382" s="252" t="n">
        <f aca="false">SQRT(1+(A382/Pole1)^2)</f>
        <v>22.6625482821429</v>
      </c>
      <c r="C382" s="253" t="n">
        <f aca="false">ATAN(A382/Pole1)</f>
        <v>1.52665633050741</v>
      </c>
      <c r="D382" s="253" t="n">
        <f aca="false">SQRT(1+(A382/Zero1)^2)</f>
        <v>1.37949805752816</v>
      </c>
      <c r="E382" s="254" t="n">
        <f aca="false">ATAN(A382/Zero1)</f>
        <v>0.759905156883549</v>
      </c>
      <c r="F382" s="252" t="n">
        <f aca="false">SQRT(1+(A382/Pole2)^2)</f>
        <v>452.511084221487</v>
      </c>
      <c r="G382" s="255" t="n">
        <f aca="false">ATAN(A382/Pole2)</f>
        <v>1.56858643437722</v>
      </c>
      <c r="H382" s="264" t="n">
        <f aca="false">SQRT(1+(A382/Zero2)^2)</f>
        <v>21.0202630840074</v>
      </c>
      <c r="I382" s="265" t="n">
        <f aca="false">ATAN(A382/Zero2)</f>
        <v>1.52320521999728</v>
      </c>
      <c r="J382" s="252" t="n">
        <f aca="false">SQRT(1+(A382/pole4)^2)</f>
        <v>1.37576313613383</v>
      </c>
      <c r="K382" s="255" t="n">
        <f aca="false">ATAN(A382/pole4)</f>
        <v>0.75704397650371</v>
      </c>
      <c r="L382" s="256" t="n">
        <f aca="false">SQRT((1-(S382/pterm2))^2+(A382/pterm1)^2)</f>
        <v>1.06800146961867</v>
      </c>
      <c r="M382" s="257" t="n">
        <f aca="false">IF((ATAN((A382/pterm1)/(1-A382^2/pterm2))&gt;0),ATAN((A382/pterm1)/(1-A382^2/pterm2)),PI()+ATAN((A382/pterm1)/(1-A382^2/pterm2)))</f>
        <v>0.402016896907208</v>
      </c>
      <c r="N382" s="258" t="n">
        <f aca="false">20*LOG10(((D382*H382)/(B382*F382*L382*J382))*Adc)</f>
        <v>2.08691803923128</v>
      </c>
      <c r="O382" s="259" t="n">
        <f aca="false">((E382+I382)-(C382+G382+M382+K382))*radconv</f>
        <v>-112.941054483691</v>
      </c>
      <c r="P382" s="266" t="n">
        <f aca="false">IF(O382&gt;0,O382,O382+180)</f>
        <v>67.0589455163092</v>
      </c>
      <c r="R382" s="0" t="n">
        <f aca="false">IF(N382&lt;0,A382,1000000000)</f>
        <v>1000000000</v>
      </c>
      <c r="S382" s="0" t="n">
        <f aca="false">A382^2</f>
        <v>1071645696</v>
      </c>
      <c r="U382" s="261" t="n">
        <f aca="false">20*LOG10((H382/(F382*J382))*Aea)</f>
        <v>24.5487052328195</v>
      </c>
      <c r="V382" s="262" t="n">
        <f aca="false">(I382-(G382+K382))*radconv</f>
        <v>-45.9755768126122</v>
      </c>
      <c r="X382" s="261" t="n">
        <f aca="false">20*LOG10((D382/(B382*L382))*Acs*Am)</f>
        <v>-10.1533081358693</v>
      </c>
      <c r="Y382" s="262" t="n">
        <f aca="false">(E382-(C382+M382))*radconv</f>
        <v>-66.9654776710786</v>
      </c>
    </row>
    <row r="383" customFormat="false" ht="12.75" hidden="false" customHeight="false" outlineLevel="0" collapsed="false">
      <c r="A383" s="263" t="n">
        <v>32924.5</v>
      </c>
      <c r="B383" s="252" t="n">
        <f aca="false">SQRT(1+(A383/Pole1)^2)</f>
        <v>22.7927901085005</v>
      </c>
      <c r="C383" s="253" t="n">
        <f aca="false">ATAN(A383/Pole1)</f>
        <v>1.52690871638029</v>
      </c>
      <c r="D383" s="253" t="n">
        <f aca="false">SQRT(1+(A383/Zero1)^2)</f>
        <v>1.38327303465669</v>
      </c>
      <c r="E383" s="254" t="n">
        <f aca="false">ATAN(A383/Zero1)</f>
        <v>0.762772665881856</v>
      </c>
      <c r="F383" s="252" t="n">
        <f aca="false">SQRT(1+(A383/Pole2)^2)</f>
        <v>455.116714842327</v>
      </c>
      <c r="G383" s="255" t="n">
        <f aca="false">ATAN(A383/Pole2)</f>
        <v>1.56859908645625</v>
      </c>
      <c r="H383" s="264" t="n">
        <f aca="false">SQRT(1+(A383/Zero2)^2)</f>
        <v>21.1410285308094</v>
      </c>
      <c r="I383" s="265" t="n">
        <f aca="false">ATAN(A383/Zero2)</f>
        <v>1.52347728183674</v>
      </c>
      <c r="J383" s="252" t="n">
        <f aca="false">SQRT(1+(A383/pole4)^2)</f>
        <v>1.37950525619314</v>
      </c>
      <c r="K383" s="255" t="n">
        <f aca="false">ATAN(A383/pole4)</f>
        <v>0.759910648243245</v>
      </c>
      <c r="L383" s="256" t="n">
        <f aca="false">SQRT((1-(S383/pterm2))^2+(A383/pterm1)^2)</f>
        <v>1.06876318762734</v>
      </c>
      <c r="M383" s="257" t="n">
        <f aca="false">IF((ATAN((A383/pterm1)/(1-A383^2/pterm2))&gt;0),ATAN((A383/pterm1)/(1-A383^2/pterm2)),PI()+ATAN((A383/pterm1)/(1-A383^2/pterm2)))</f>
        <v>0.404161330191596</v>
      </c>
      <c r="N383" s="258" t="n">
        <f aca="false">20*LOG10(((D383*H383)/(B383*F383*L383*J383))*Adc)</f>
        <v>2.03098087952792</v>
      </c>
      <c r="O383" s="259" t="n">
        <f aca="false">((E383+I383)-(C383+G383+M383+K383))*radconv</f>
        <v>-113.063471049827</v>
      </c>
      <c r="P383" s="266" t="n">
        <f aca="false">IF(O383&gt;0,O383,O383+180)</f>
        <v>66.9365289501726</v>
      </c>
      <c r="R383" s="0" t="n">
        <f aca="false">IF(N383&lt;0,A383,1000000000)</f>
        <v>1000000000</v>
      </c>
      <c r="S383" s="0" t="n">
        <f aca="false">A383^2</f>
        <v>1084022700.25</v>
      </c>
      <c r="U383" s="261" t="n">
        <f aca="false">20*LOG10((H383/(F383*J383))*Aea)</f>
        <v>24.5249994234453</v>
      </c>
      <c r="V383" s="262" t="n">
        <f aca="false">(I383-(G383+K383))*radconv</f>
        <v>-46.1249619201001</v>
      </c>
      <c r="X383" s="261" t="n">
        <f aca="false">20*LOG10((D383/(B383*L383))*Acs*Am)</f>
        <v>-10.1855394861985</v>
      </c>
      <c r="Y383" s="262" t="n">
        <f aca="false">(E383-(C383+M383))*radconv</f>
        <v>-66.9385091297274</v>
      </c>
    </row>
    <row r="384" customFormat="false" ht="12.75" hidden="false" customHeight="false" outlineLevel="0" collapsed="false">
      <c r="A384" s="263" t="n">
        <v>33113</v>
      </c>
      <c r="B384" s="252" t="n">
        <f aca="false">SQRT(1+(A384/Pole1)^2)</f>
        <v>22.9230333702294</v>
      </c>
      <c r="C384" s="253" t="n">
        <f aca="false">ATAN(A384/Pole1)</f>
        <v>1.52715823427507</v>
      </c>
      <c r="D384" s="253" t="n">
        <f aca="false">SQRT(1+(A384/Zero1)^2)</f>
        <v>1.3870593239317</v>
      </c>
      <c r="E384" s="254" t="n">
        <f aca="false">ATAN(A384/Zero1)</f>
        <v>0.765624543206723</v>
      </c>
      <c r="F384" s="252" t="n">
        <f aca="false">SQRT(1+(A384/Pole2)^2)</f>
        <v>457.72234553519</v>
      </c>
      <c r="G384" s="255" t="n">
        <f aca="false">ATAN(A384/Pole2)</f>
        <v>1.56861159448881</v>
      </c>
      <c r="H384" s="264" t="n">
        <f aca="false">SQRT(1+(A384/Zero2)^2)</f>
        <v>21.2617955246444</v>
      </c>
      <c r="I384" s="265" t="n">
        <f aca="false">ATAN(A384/Zero2)</f>
        <v>1.52374625307355</v>
      </c>
      <c r="J384" s="252" t="n">
        <f aca="false">SQRT(1+(A384/pole4)^2)</f>
        <v>1.38325865136889</v>
      </c>
      <c r="K384" s="255" t="n">
        <f aca="false">ATAN(A384/pole4)</f>
        <v>0.762761786199522</v>
      </c>
      <c r="L384" s="256" t="n">
        <f aca="false">SQRT((1-(S384/pterm2))^2+(A384/pterm1)^2)</f>
        <v>1.06952876896607</v>
      </c>
      <c r="M384" s="257" t="n">
        <f aca="false">IF((ATAN((A384/pterm1)/(1-A384^2/pterm2))&gt;0),ATAN((A384/pterm1)/(1-A384^2/pterm2)),PI()+ATAN((A384/pterm1)/(1-A384^2/pterm2)))</f>
        <v>0.406303119264542</v>
      </c>
      <c r="N384" s="258" t="n">
        <f aca="false">20*LOG10(((D384*H384)/(B384*F384*L384*J384))*Adc)</f>
        <v>1.97530099530966</v>
      </c>
      <c r="O384" s="259" t="n">
        <f aca="false">((E384+I384)-(C384+G384+M384+K384))*radconv</f>
        <v>-113.185746224695</v>
      </c>
      <c r="P384" s="266" t="n">
        <f aca="false">IF(O384&gt;0,O384,O384+180)</f>
        <v>66.8142537753051</v>
      </c>
      <c r="R384" s="0" t="n">
        <f aca="false">IF(N384&lt;0,A384,1000000000)</f>
        <v>1000000000</v>
      </c>
      <c r="S384" s="0" t="n">
        <f aca="false">A384^2</f>
        <v>1096470769</v>
      </c>
      <c r="U384" s="261" t="n">
        <f aca="false">20*LOG10((H384/(F384*J384))*Aea)</f>
        <v>24.5012886334251</v>
      </c>
      <c r="V384" s="262" t="n">
        <f aca="false">(I384-(G384+K384))*radconv</f>
        <v>-46.2736258326006</v>
      </c>
      <c r="X384" s="261" t="n">
        <f aca="false">20*LOG10((D384/(B384*L384))*Acs*Am)</f>
        <v>-10.2175085803966</v>
      </c>
      <c r="Y384" s="262" t="n">
        <f aca="false">(E384-(C384+M384))*radconv</f>
        <v>-66.9121203920943</v>
      </c>
    </row>
    <row r="385" customFormat="false" ht="12.75" hidden="false" customHeight="false" outlineLevel="0" collapsed="false">
      <c r="A385" s="263" t="n">
        <v>33305.75</v>
      </c>
      <c r="B385" s="252" t="n">
        <f aca="false">SQRT(1+(A385/Pole1)^2)</f>
        <v>23.0562146100588</v>
      </c>
      <c r="C385" s="253" t="n">
        <f aca="false">ATAN(A385/Pole1)</f>
        <v>1.52741046280873</v>
      </c>
      <c r="D385" s="253" t="n">
        <f aca="false">SQRT(1+(A385/Zero1)^2)</f>
        <v>1.3909425818201</v>
      </c>
      <c r="E385" s="254" t="n">
        <f aca="false">ATAN(A385/Zero1)</f>
        <v>0.768524640718463</v>
      </c>
      <c r="F385" s="252" t="n">
        <f aca="false">SQRT(1+(A385/Pole2)^2)</f>
        <v>460.386723942874</v>
      </c>
      <c r="G385" s="255" t="n">
        <f aca="false">ATAN(A385/Pole2)</f>
        <v>1.56862423812613</v>
      </c>
      <c r="H385" s="264" t="n">
        <f aca="false">SQRT(1+(A385/Zero2)^2)</f>
        <v>21.3852869541761</v>
      </c>
      <c r="I385" s="265" t="n">
        <f aca="false">ATAN(A385/Zero2)</f>
        <v>1.52401814724793</v>
      </c>
      <c r="J385" s="252" t="n">
        <f aca="false">SQRT(1+(A385/pole4)^2)</f>
        <v>1.38710823610767</v>
      </c>
      <c r="K385" s="255" t="n">
        <f aca="false">ATAN(A385/pole4)</f>
        <v>0.765661227315561</v>
      </c>
      <c r="L385" s="256" t="n">
        <f aca="false">SQRT((1-(S385/pterm2))^2+(A385/pterm1)^2)</f>
        <v>1.07031559841493</v>
      </c>
      <c r="M385" s="257" t="n">
        <f aca="false">IF((ATAN((A385/pterm1)/(1-A385^2/pterm2))&gt;0),ATAN((A385/pterm1)/(1-A385^2/pterm2)),PI()+ATAN((A385/pterm1)/(1-A385^2/pterm2)))</f>
        <v>0.408490455699518</v>
      </c>
      <c r="N385" s="258" t="n">
        <f aca="false">20*LOG10(((D385*H385)/(B385*F385*L385*J385))*Adc)</f>
        <v>1.91862852458202</v>
      </c>
      <c r="O385" s="259" t="n">
        <f aca="false">((E385+I385)-(C385+G385+M385+K385))*radconv</f>
        <v>-113.310631430933</v>
      </c>
      <c r="P385" s="266" t="n">
        <f aca="false">IF(O385&gt;0,O385,O385+180)</f>
        <v>66.6893685690674</v>
      </c>
      <c r="R385" s="0" t="n">
        <f aca="false">IF(N385&lt;0,A385,1000000000)</f>
        <v>1000000000</v>
      </c>
      <c r="S385" s="0" t="n">
        <f aca="false">A385^2</f>
        <v>1109272983.0625</v>
      </c>
      <c r="U385" s="261" t="n">
        <f aca="false">20*LOG10((H385/(F385*J385))*Aea)</f>
        <v>24.4770388910864</v>
      </c>
      <c r="V385" s="262" t="n">
        <f aca="false">(I385-(G385+K385))*radconv</f>
        <v>-46.4248976098861</v>
      </c>
      <c r="X385" s="261" t="n">
        <f aca="false">20*LOG10((D385/(B385*L385))*Acs*Am)</f>
        <v>-10.2499313087855</v>
      </c>
      <c r="Y385" s="262" t="n">
        <f aca="false">(E385-(C385+M385))*radconv</f>
        <v>-66.8857338210465</v>
      </c>
    </row>
    <row r="386" customFormat="false" ht="12.75" hidden="false" customHeight="false" outlineLevel="0" collapsed="false">
      <c r="A386" s="263" t="n">
        <v>33498.5</v>
      </c>
      <c r="B386" s="252" t="n">
        <f aca="false">SQRT(1+(A386/Pole1)^2)</f>
        <v>23.1893972998584</v>
      </c>
      <c r="C386" s="253" t="n">
        <f aca="false">ATAN(A386/Pole1)</f>
        <v>1.52765979413106</v>
      </c>
      <c r="D386" s="253" t="n">
        <f aca="false">SQRT(1+(A386/Zero1)^2)</f>
        <v>1.39483747312671</v>
      </c>
      <c r="E386" s="254" t="n">
        <f aca="false">ATAN(A386/Zero1)</f>
        <v>0.771408566128238</v>
      </c>
      <c r="F386" s="252" t="n">
        <f aca="false">SQRT(1+(A386/Pole2)^2)</f>
        <v>463.051102423308</v>
      </c>
      <c r="G386" s="255" t="n">
        <f aca="false">ATAN(A386/Pole2)</f>
        <v>1.56863673626143</v>
      </c>
      <c r="H386" s="264" t="n">
        <f aca="false">SQRT(1+(A386/Zero2)^2)</f>
        <v>21.5087799464922</v>
      </c>
      <c r="I386" s="265" t="n">
        <f aca="false">ATAN(A386/Zero2)</f>
        <v>1.52428691927279</v>
      </c>
      <c r="J386" s="252" t="n">
        <f aca="false">SQRT(1+(A386/pole4)^2)</f>
        <v>1.3909694173284</v>
      </c>
      <c r="K386" s="255" t="n">
        <f aca="false">ATAN(A386/pole4)</f>
        <v>0.768544595487284</v>
      </c>
      <c r="L386" s="256" t="n">
        <f aca="false">SQRT((1-(S386/pterm2))^2+(A386/pterm1)^2)</f>
        <v>1.07110645115909</v>
      </c>
      <c r="M386" s="257" t="n">
        <f aca="false">IF((ATAN((A386/pterm1)/(1-A386^2/pterm2))&gt;0),ATAN((A386/pterm1)/(1-A386^2/pterm2)),PI()+ATAN((A386/pterm1)/(1-A386^2/pterm2)))</f>
        <v>0.410675011203506</v>
      </c>
      <c r="N386" s="258" t="n">
        <f aca="false">20*LOG10(((D386*H386)/(B386*F386*L386*J386))*Adc)</f>
        <v>1.86221853105318</v>
      </c>
      <c r="O386" s="259" t="n">
        <f aca="false">((E386+I386)-(C386+G386+M386+K386))*radconv</f>
        <v>-113.435367534234</v>
      </c>
      <c r="P386" s="266" t="n">
        <f aca="false">IF(O386&gt;0,O386,O386+180)</f>
        <v>66.5646324657664</v>
      </c>
      <c r="R386" s="0" t="n">
        <f aca="false">IF(N386&lt;0,A386,1000000000)</f>
        <v>1000000000</v>
      </c>
      <c r="S386" s="0" t="n">
        <f aca="false">A386^2</f>
        <v>1122149502.25</v>
      </c>
      <c r="U386" s="261" t="n">
        <f aca="false">20*LOG10((H386/(F386*J386))*Aea)</f>
        <v>24.4527855354449</v>
      </c>
      <c r="V386" s="262" t="n">
        <f aca="false">(I386-(G386+K386))*radconv</f>
        <v>-46.5754190246372</v>
      </c>
      <c r="X386" s="261" t="n">
        <f aca="false">20*LOG10((D386/(B386*L386))*Acs*Am)</f>
        <v>-10.2820879466728</v>
      </c>
      <c r="Y386" s="262" t="n">
        <f aca="false">(E386-(C386+M386))*radconv</f>
        <v>-66.8599485095964</v>
      </c>
    </row>
    <row r="387" customFormat="false" ht="12.75" hidden="false" customHeight="false" outlineLevel="0" collapsed="false">
      <c r="A387" s="263" t="n">
        <v>33691.25</v>
      </c>
      <c r="B387" s="252" t="n">
        <f aca="false">SQRT(1+(A387/Pole1)^2)</f>
        <v>23.3225814147883</v>
      </c>
      <c r="C387" s="253" t="n">
        <f aca="false">ATAN(A387/Pole1)</f>
        <v>1.52790627784455</v>
      </c>
      <c r="D387" s="253" t="n">
        <f aca="false">SQRT(1+(A387/Zero1)^2)</f>
        <v>1.39874390066953</v>
      </c>
      <c r="E387" s="254" t="n">
        <f aca="false">ATAN(A387/Zero1)</f>
        <v>0.774276406761163</v>
      </c>
      <c r="F387" s="252" t="n">
        <f aca="false">SQRT(1+(A387/Pole2)^2)</f>
        <v>465.715480975245</v>
      </c>
      <c r="G387" s="255" t="n">
        <f aca="false">ATAN(A387/Pole2)</f>
        <v>1.56864909139198</v>
      </c>
      <c r="H387" s="264" t="n">
        <f aca="false">SQRT(1+(A387/Zero2)^2)</f>
        <v>21.6322744748281</v>
      </c>
      <c r="I387" s="265" t="n">
        <f aca="false">ATAN(A387/Zero2)</f>
        <v>1.52455262258022</v>
      </c>
      <c r="J387" s="252" t="n">
        <f aca="false">SQRT(1+(A387/pole4)^2)</f>
        <v>1.39484209872747</v>
      </c>
      <c r="K387" s="255" t="n">
        <f aca="false">ATAN(A387/pole4)</f>
        <v>0.771411976448249</v>
      </c>
      <c r="L387" s="256" t="n">
        <f aca="false">SQRT((1-(S387/pterm2))^2+(A387/pterm1)^2)</f>
        <v>1.07190131897885</v>
      </c>
      <c r="M387" s="257" t="n">
        <f aca="false">IF((ATAN((A387/pterm1)/(1-A387^2/pterm2))&gt;0),ATAN((A387/pterm1)/(1-A387^2/pterm2)),PI()+ATAN((A387/pterm1)/(1-A387^2/pterm2)))</f>
        <v>0.412856777772022</v>
      </c>
      <c r="N387" s="258" t="n">
        <f aca="false">20*LOG10(((D387*H387)/(B387*F387*L387*J387))*Adc)</f>
        <v>1.80606780145208</v>
      </c>
      <c r="O387" s="259" t="n">
        <f aca="false">((E387+I387)-(C387+G387+M387+K387))*radconv</f>
        <v>-113.559953908448</v>
      </c>
      <c r="P387" s="266" t="n">
        <f aca="false">IF(O387&gt;0,O387,O387+180)</f>
        <v>66.440046091552</v>
      </c>
      <c r="R387" s="0" t="n">
        <f aca="false">IF(N387&lt;0,A387,1000000000)</f>
        <v>1000000000</v>
      </c>
      <c r="S387" s="0" t="n">
        <f aca="false">A387^2</f>
        <v>1135100326.5625</v>
      </c>
      <c r="U387" s="261" t="n">
        <f aca="false">20*LOG10((H387/(F387*J387))*Aea)</f>
        <v>24.4285293544728</v>
      </c>
      <c r="V387" s="262" t="n">
        <f aca="false">(I387-(G387+K387))*radconv</f>
        <v>-46.7251920706739</v>
      </c>
      <c r="X387" s="261" t="n">
        <f aca="false">20*LOG10((D387/(B387*L387))*Acs*Am)</f>
        <v>-10.3139824953019</v>
      </c>
      <c r="Y387" s="262" t="n">
        <f aca="false">(E387-(C387+M387))*radconv</f>
        <v>-66.834761837774</v>
      </c>
    </row>
    <row r="388" customFormat="false" ht="12.75" hidden="false" customHeight="false" outlineLevel="0" collapsed="false">
      <c r="A388" s="263" t="n">
        <v>33884</v>
      </c>
      <c r="B388" s="252" t="n">
        <f aca="false">SQRT(1+(A388/Pole1)^2)</f>
        <v>23.4557669305722</v>
      </c>
      <c r="C388" s="253" t="n">
        <f aca="false">ATAN(A388/Pole1)</f>
        <v>1.5281499624265</v>
      </c>
      <c r="D388" s="253" t="n">
        <f aca="false">SQRT(1+(A388/Zero1)^2)</f>
        <v>1.40266176806297</v>
      </c>
      <c r="E388" s="254" t="n">
        <f aca="false">ATAN(A388/Zero1)</f>
        <v>0.777128250029324</v>
      </c>
      <c r="F388" s="252" t="n">
        <f aca="false">SQRT(1+(A388/Pole2)^2)</f>
        <v>468.379859597465</v>
      </c>
      <c r="G388" s="255" t="n">
        <f aca="false">ATAN(A388/Pole2)</f>
        <v>1.56866130595822</v>
      </c>
      <c r="H388" s="264" t="n">
        <f aca="false">SQRT(1+(A388/Zero2)^2)</f>
        <v>21.7557705130266</v>
      </c>
      <c r="I388" s="265" t="n">
        <f aca="false">ATAN(A388/Zero2)</f>
        <v>1.52481530939086</v>
      </c>
      <c r="J388" s="252" t="n">
        <f aca="false">SQRT(1+(A388/pole4)^2)</f>
        <v>1.39872618478255</v>
      </c>
      <c r="K388" s="255" t="n">
        <f aca="false">ATAN(A388/pole4)</f>
        <v>0.774263456035515</v>
      </c>
      <c r="L388" s="256" t="n">
        <f aca="false">SQRT((1-(S388/pterm2))^2+(A388/pterm1)^2)</f>
        <v>1.07270019363772</v>
      </c>
      <c r="M388" s="257" t="n">
        <f aca="false">IF((ATAN((A388/pterm1)/(1-A388^2/pterm2))&gt;0),ATAN((A388/pterm1)/(1-A388^2/pterm2)),PI()+ATAN((A388/pterm1)/(1-A388^2/pterm2)))</f>
        <v>0.415035747504993</v>
      </c>
      <c r="N388" s="258" t="n">
        <f aca="false">20*LOG10(((D388*H388)/(B388*F388*L388*J388))*Adc)</f>
        <v>1.75017318008344</v>
      </c>
      <c r="O388" s="259" t="n">
        <f aca="false">((E388+I388)-(C388+G388+M388+K388))*radconv</f>
        <v>-113.684389936042</v>
      </c>
      <c r="P388" s="266" t="n">
        <f aca="false">IF(O388&gt;0,O388,O388+180)</f>
        <v>66.3156100639576</v>
      </c>
      <c r="R388" s="0" t="n">
        <f aca="false">IF(N388&lt;0,A388,1000000000)</f>
        <v>1000000000</v>
      </c>
      <c r="S388" s="0" t="n">
        <f aca="false">A388^2</f>
        <v>1148125456</v>
      </c>
      <c r="U388" s="261" t="n">
        <f aca="false">20*LOG10((H388/(F388*J388))*Aea)</f>
        <v>24.4042711240635</v>
      </c>
      <c r="V388" s="262" t="n">
        <f aca="false">(I388-(G388+K388))*radconv</f>
        <v>-46.8742188139028</v>
      </c>
      <c r="X388" s="261" t="n">
        <f aca="false">20*LOG10((D388/(B388*L388))*Acs*Am)</f>
        <v>-10.3456188862612</v>
      </c>
      <c r="Y388" s="262" t="n">
        <f aca="false">(E388-(C388+M388))*radconv</f>
        <v>-66.8101711221397</v>
      </c>
    </row>
    <row r="389" customFormat="false" ht="12.75" hidden="false" customHeight="false" outlineLevel="0" collapsed="false">
      <c r="A389" s="263" t="n">
        <v>34081.5</v>
      </c>
      <c r="B389" s="252" t="n">
        <f aca="false">SQRT(1+(A389/Pole1)^2)</f>
        <v>23.5922360079402</v>
      </c>
      <c r="C389" s="253" t="n">
        <f aca="false">ATAN(A389/Pole1)</f>
        <v>1.52839679830093</v>
      </c>
      <c r="D389" s="253" t="n">
        <f aca="false">SQRT(1+(A389/Zero1)^2)</f>
        <v>1.40668795095144</v>
      </c>
      <c r="E389" s="254" t="n">
        <f aca="false">ATAN(A389/Zero1)</f>
        <v>0.780033870106677</v>
      </c>
      <c r="F389" s="252" t="n">
        <f aca="false">SQRT(1+(A389/Pole2)^2)</f>
        <v>471.109897427295</v>
      </c>
      <c r="G389" s="255" t="n">
        <f aca="false">ATAN(A389/Pole2)</f>
        <v>1.56867367822309</v>
      </c>
      <c r="H389" s="264" t="n">
        <f aca="false">SQRT(1+(A389/Zero2)^2)</f>
        <v>21.8823114430571</v>
      </c>
      <c r="I389" s="265" t="n">
        <f aca="false">ATAN(A389/Zero2)</f>
        <v>1.52508139413235</v>
      </c>
      <c r="J389" s="252" t="n">
        <f aca="false">SQRT(1+(A389/pole4)^2)</f>
        <v>1.40271771822921</v>
      </c>
      <c r="K389" s="255" t="n">
        <f aca="false">ATAN(A389/pole4)</f>
        <v>0.777168801408485</v>
      </c>
      <c r="L389" s="256" t="n">
        <f aca="false">SQRT((1-(S389/pterm2))^2+(A389/pterm1)^2)</f>
        <v>1.07352290275825</v>
      </c>
      <c r="M389" s="257" t="n">
        <f aca="false">IF((ATAN((A389/pterm1)/(1-A389^2/pterm2))&gt;0),ATAN((A389/pterm1)/(1-A389^2/pterm2)),PI()+ATAN((A389/pterm1)/(1-A389^2/pterm2)))</f>
        <v>0.417265505065213</v>
      </c>
      <c r="N389" s="258" t="n">
        <f aca="false">20*LOG10(((D389*H389)/(B389*F389*L389*J389))*Adc)</f>
        <v>1.69316354169069</v>
      </c>
      <c r="O389" s="259" t="n">
        <f aca="false">((E389+I389)-(C389+G389+M389+K389))*radconv</f>
        <v>-113.811735893895</v>
      </c>
      <c r="P389" s="266" t="n">
        <f aca="false">IF(O389&gt;0,O389,O389+180)</f>
        <v>66.1882641061048</v>
      </c>
      <c r="R389" s="0" t="n">
        <f aca="false">IF(N389&lt;0,A389,1000000000)</f>
        <v>1000000000</v>
      </c>
      <c r="S389" s="0" t="n">
        <f aca="false">A389^2</f>
        <v>1161548642.25</v>
      </c>
      <c r="U389" s="261" t="n">
        <f aca="false">20*LOG10((H389/(F389*J389))*Aea)</f>
        <v>24.3794137633062</v>
      </c>
      <c r="V389" s="262" t="n">
        <f aca="false">(I389-(G389+K389))*radconv</f>
        <v>-47.0261461876816</v>
      </c>
      <c r="X389" s="261" t="n">
        <f aca="false">20*LOG10((D389/(B389*L389))*Acs*Am)</f>
        <v>-10.3777711638966</v>
      </c>
      <c r="Y389" s="262" t="n">
        <f aca="false">(E389-(C389+M389))*radconv</f>
        <v>-66.7855897062137</v>
      </c>
    </row>
    <row r="390" customFormat="false" ht="12.75" hidden="false" customHeight="false" outlineLevel="0" collapsed="false">
      <c r="A390" s="263" t="n">
        <v>34279</v>
      </c>
      <c r="B390" s="252" t="n">
        <f aca="false">SQRT(1+(A390/Pole1)^2)</f>
        <v>23.7287065062009</v>
      </c>
      <c r="C390" s="253" t="n">
        <f aca="false">ATAN(A390/Pole1)</f>
        <v>1.5286407949443</v>
      </c>
      <c r="D390" s="253" t="n">
        <f aca="false">SQRT(1+(A390/Zero1)^2)</f>
        <v>1.41072594213619</v>
      </c>
      <c r="E390" s="254" t="n">
        <f aca="false">ATAN(A390/Zero1)</f>
        <v>0.782922880656431</v>
      </c>
      <c r="F390" s="252" t="n">
        <f aca="false">SQRT(1+(A390/Pole2)^2)</f>
        <v>473.839935328408</v>
      </c>
      <c r="G390" s="255" t="n">
        <f aca="false">ATAN(A390/Pole2)</f>
        <v>1.56868590792187</v>
      </c>
      <c r="H390" s="264" t="n">
        <f aca="false">SQRT(1+(A390/Zero2)^2)</f>
        <v>22.0088539045637</v>
      </c>
      <c r="I390" s="265" t="n">
        <f aca="false">ATAN(A390/Zero2)</f>
        <v>1.52534441912203</v>
      </c>
      <c r="J390" s="252" t="n">
        <f aca="false">SQRT(1+(A390/pole4)^2)</f>
        <v>1.40672102480899</v>
      </c>
      <c r="K390" s="255" t="n">
        <f aca="false">ATAN(A390/pole4)</f>
        <v>0.780057634739716</v>
      </c>
      <c r="L390" s="256" t="n">
        <f aca="false">SQRT((1-(S390/pterm2))^2+(A390/pterm1)^2)</f>
        <v>1.07434980107424</v>
      </c>
      <c r="M390" s="257" t="n">
        <f aca="false">IF((ATAN((A390/pterm1)/(1-A390^2/pterm2))&gt;0),ATAN((A390/pterm1)/(1-A390^2/pterm2)),PI()+ATAN((A390/pterm1)/(1-A390^2/pterm2)))</f>
        <v>0.419492309787044</v>
      </c>
      <c r="N390" s="258" t="n">
        <f aca="false">20*LOG10(((D390*H390)/(B390*F390*L390*J390))*Adc)</f>
        <v>1.63641626153805</v>
      </c>
      <c r="O390" s="259" t="n">
        <f aca="false">((E390+I390)-(C390+G390+M390+K390))*radconv</f>
        <v>-113.938922718573</v>
      </c>
      <c r="P390" s="266" t="n">
        <f aca="false">IF(O390&gt;0,O390,O390+180)</f>
        <v>66.061077281427</v>
      </c>
      <c r="R390" s="0" t="n">
        <f aca="false">IF(N390&lt;0,A390,1000000000)</f>
        <v>1000000000</v>
      </c>
      <c r="S390" s="0" t="n">
        <f aca="false">A390^2</f>
        <v>1175049841</v>
      </c>
      <c r="U390" s="261" t="n">
        <f aca="false">20*LOG10((H390/(F390*J390))*Aea)</f>
        <v>24.3545558616786</v>
      </c>
      <c r="V390" s="262" t="n">
        <f aca="false">(I390-(G390+K390))*radconv</f>
        <v>-47.1772946335874</v>
      </c>
      <c r="X390" s="261" t="n">
        <f aca="false">20*LOG10((D390/(B390*L390))*Acs*Am)</f>
        <v>-10.4096605424216</v>
      </c>
      <c r="Y390" s="262" t="n">
        <f aca="false">(E390-(C390+M390))*radconv</f>
        <v>-66.7616280849857</v>
      </c>
    </row>
    <row r="391" customFormat="false" ht="12.75" hidden="false" customHeight="false" outlineLevel="0" collapsed="false">
      <c r="A391" s="263" t="n">
        <v>34476.5</v>
      </c>
      <c r="B391" s="252" t="n">
        <f aca="false">SQRT(1+(A391/Pole1)^2)</f>
        <v>23.8651784009784</v>
      </c>
      <c r="C391" s="253" t="n">
        <f aca="false">ATAN(A391/Pole1)</f>
        <v>1.52888200103536</v>
      </c>
      <c r="D391" s="253" t="n">
        <f aca="false">SQRT(1+(A391/Zero1)^2)</f>
        <v>1.41477564050907</v>
      </c>
      <c r="E391" s="254" t="n">
        <f aca="false">ATAN(A391/Zero1)</f>
        <v>0.785795375877368</v>
      </c>
      <c r="F391" s="252" t="n">
        <f aca="false">SQRT(1+(A391/Pole2)^2)</f>
        <v>476.569973299579</v>
      </c>
      <c r="G391" s="255" t="n">
        <f aca="false">ATAN(A391/Pole2)</f>
        <v>1.56869799750464</v>
      </c>
      <c r="H391" s="264" t="n">
        <f aca="false">SQRT(1+(A391/Zero2)^2)</f>
        <v>22.135397871281</v>
      </c>
      <c r="I391" s="265" t="n">
        <f aca="false">ATAN(A391/Zero2)</f>
        <v>1.52560443679931</v>
      </c>
      <c r="J391" s="252" t="n">
        <f aca="false">SQRT(1+(A391/pole4)^2)</f>
        <v>1.4107360042945</v>
      </c>
      <c r="K391" s="255" t="n">
        <f aca="false">ATAN(A391/pole4)</f>
        <v>0.782930048587881</v>
      </c>
      <c r="L391" s="256" t="n">
        <f aca="false">SQRT((1-(S391/pterm2))^2+(A391/pterm1)^2)</f>
        <v>1.07518087967257</v>
      </c>
      <c r="M391" s="257" t="n">
        <f aca="false">IF((ATAN((A391/pterm1)/(1-A391^2/pterm2))&gt;0),ATAN((A391/pterm1)/(1-A391^2/pterm2)),PI()+ATAN((A391/pterm1)/(1-A391^2/pterm2)))</f>
        <v>0.421716153511517</v>
      </c>
      <c r="N391" s="258" t="n">
        <f aca="false">20*LOG10(((D391*H391)/(B391*F391*L391*J391))*Adc)</f>
        <v>1.57992812443029</v>
      </c>
      <c r="O391" s="259" t="n">
        <f aca="false">((E391+I391)-(C391+G391+M391+K391))*radconv</f>
        <v>-114.065949773538</v>
      </c>
      <c r="P391" s="266" t="n">
        <f aca="false">IF(O391&gt;0,O391,O391+180)</f>
        <v>65.934050226462</v>
      </c>
      <c r="R391" s="0" t="n">
        <f aca="false">IF(N391&lt;0,A391,1000000000)</f>
        <v>1000000000</v>
      </c>
      <c r="S391" s="0" t="n">
        <f aca="false">A391^2</f>
        <v>1188629052.25</v>
      </c>
      <c r="U391" s="261" t="n">
        <f aca="false">20*LOG10((H391/(F391*J391))*Aea)</f>
        <v>24.3296982150423</v>
      </c>
      <c r="V391" s="262" t="n">
        <f aca="false">(I391-(G391+K391))*radconv</f>
        <v>-47.3276665906643</v>
      </c>
      <c r="X391" s="261" t="n">
        <f aca="false">20*LOG10((D391/(B391*L391))*Acs*Am)</f>
        <v>-10.4412910328931</v>
      </c>
      <c r="Y391" s="262" t="n">
        <f aca="false">(E391-(C391+M391))*radconv</f>
        <v>-66.7382831828737</v>
      </c>
    </row>
    <row r="392" customFormat="false" ht="12.75" hidden="false" customHeight="false" outlineLevel="0" collapsed="false">
      <c r="A392" s="263" t="n">
        <v>34674</v>
      </c>
      <c r="B392" s="252" t="n">
        <f aca="false">SQRT(1+(A392/Pole1)^2)</f>
        <v>24.0016516684513</v>
      </c>
      <c r="C392" s="253" t="n">
        <f aca="false">ATAN(A392/Pole1)</f>
        <v>1.52912046414698</v>
      </c>
      <c r="D392" s="253" t="n">
        <f aca="false">SQRT(1+(A392/Zero1)^2)</f>
        <v>1.41883694582477</v>
      </c>
      <c r="E392" s="254" t="n">
        <f aca="false">ATAN(A392/Zero1)</f>
        <v>0.788651449984565</v>
      </c>
      <c r="F392" s="252" t="n">
        <f aca="false">SQRT(1+(A392/Pole2)^2)</f>
        <v>479.300011339612</v>
      </c>
      <c r="G392" s="255" t="n">
        <f aca="false">ATAN(A392/Pole2)</f>
        <v>1.56870994936565</v>
      </c>
      <c r="H392" s="264" t="n">
        <f aca="false">SQRT(1+(A392/Zero2)^2)</f>
        <v>22.2619433175409</v>
      </c>
      <c r="I392" s="265" t="n">
        <f aca="false">ATAN(A392/Zero2)</f>
        <v>1.52586149841288</v>
      </c>
      <c r="J392" s="252" t="n">
        <f aca="false">SQRT(1+(A392/pole4)^2)</f>
        <v>1.41476255730552</v>
      </c>
      <c r="K392" s="255" t="n">
        <f aca="false">ATAN(A392/pole4)</f>
        <v>0.785786135546299</v>
      </c>
      <c r="L392" s="256" t="n">
        <f aca="false">SQRT((1-(S392/pterm2))^2+(A392/pterm1)^2)</f>
        <v>1.07601612962323</v>
      </c>
      <c r="M392" s="257" t="n">
        <f aca="false">IF((ATAN((A392/pterm1)/(1-A392^2/pterm2))&gt;0),ATAN((A392/pterm1)/(1-A392^2/pterm2)),PI()+ATAN((A392/pterm1)/(1-A392^2/pterm2)))</f>
        <v>0.423937028193746</v>
      </c>
      <c r="N392" s="258" t="n">
        <f aca="false">20*LOG10(((D392*H392)/(B392*F392*L392*J392))*Adc)</f>
        <v>1.52369597301909</v>
      </c>
      <c r="O392" s="259" t="n">
        <f aca="false">((E392+I392)-(C392+G392+M392+K392))*radconv</f>
        <v>-114.192816431504</v>
      </c>
      <c r="P392" s="266" t="n">
        <f aca="false">IF(O392&gt;0,O392,O392+180)</f>
        <v>65.8071835684956</v>
      </c>
      <c r="R392" s="0" t="n">
        <f aca="false">IF(N392&lt;0,A392,1000000000)</f>
        <v>1000000000</v>
      </c>
      <c r="S392" s="0" t="n">
        <f aca="false">A392^2</f>
        <v>1202286276</v>
      </c>
      <c r="U392" s="261" t="n">
        <f aca="false">20*LOG10((H392/(F392*J392))*Aea)</f>
        <v>24.3048416063878</v>
      </c>
      <c r="V392" s="262" t="n">
        <f aca="false">(I392-(G392+K392))*radconv</f>
        <v>-47.4772645649652</v>
      </c>
      <c r="X392" s="261" t="n">
        <f aca="false">20*LOG10((D392/(B392*L392))*Acs*Am)</f>
        <v>-10.4726665756498</v>
      </c>
      <c r="Y392" s="262" t="n">
        <f aca="false">(E392-(C392+M392))*radconv</f>
        <v>-66.7155518665393</v>
      </c>
    </row>
    <row r="393" customFormat="false" ht="12.75" hidden="false" customHeight="false" outlineLevel="0" collapsed="false">
      <c r="A393" s="263" t="n">
        <v>34875.75</v>
      </c>
      <c r="B393" s="252" t="n">
        <f aca="false">SQRT(1+(A393/Pole1)^2)</f>
        <v>24.1410630955517</v>
      </c>
      <c r="C393" s="253" t="n">
        <f aca="false">ATAN(A393/Pole1)</f>
        <v>1.52936127493797</v>
      </c>
      <c r="D393" s="253" t="n">
        <f aca="false">SQRT(1+(A393/Zero1)^2)</f>
        <v>1.42299752725401</v>
      </c>
      <c r="E393" s="254" t="n">
        <f aca="false">ATAN(A393/Zero1)</f>
        <v>0.791552126923046</v>
      </c>
      <c r="F393" s="252" t="n">
        <f aca="false">SQRT(1+(A393/Pole2)^2)</f>
        <v>482.088797103554</v>
      </c>
      <c r="G393" s="255" t="n">
        <f aca="false">ATAN(A393/Pole2)</f>
        <v>1.56872201865263</v>
      </c>
      <c r="H393" s="264" t="n">
        <f aca="false">SQRT(1+(A393/Zero2)^2)</f>
        <v>22.3912133952129</v>
      </c>
      <c r="I393" s="265" t="n">
        <f aca="false">ATAN(A393/Zero2)</f>
        <v>1.52612109165139</v>
      </c>
      <c r="J393" s="252" t="n">
        <f aca="false">SQRT(1+(A393/pole4)^2)</f>
        <v>1.41888760497535</v>
      </c>
      <c r="K393" s="255" t="n">
        <f aca="false">ATAN(A393/pole4)</f>
        <v>0.788686921232467</v>
      </c>
      <c r="L393" s="256" t="n">
        <f aca="false">SQRT((1-(S393/pterm2))^2+(A393/pterm1)^2)</f>
        <v>1.07687365096631</v>
      </c>
      <c r="M393" s="257" t="n">
        <f aca="false">IF((ATAN((A393/pterm1)/(1-A393^2/pterm2))&gt;0),ATAN((A393/pterm1)/(1-A393^2/pterm2)),PI()+ATAN((A393/pterm1)/(1-A393^2/pterm2)))</f>
        <v>0.426202620037283</v>
      </c>
      <c r="N393" s="258" t="n">
        <f aca="false">20*LOG10(((D393*H393)/(B393*F393*L393*J393))*Adc)</f>
        <v>1.46651484616177</v>
      </c>
      <c r="O393" s="259" t="n">
        <f aca="false">((E393+I393)-(C393+G393+M393+K393))*radconv</f>
        <v>-114.322246877255</v>
      </c>
      <c r="P393" s="266" t="n">
        <f aca="false">IF(O393&gt;0,O393,O393+180)</f>
        <v>65.6777531227446</v>
      </c>
      <c r="R393" s="0" t="n">
        <f aca="false">IF(N393&lt;0,A393,1000000000)</f>
        <v>1000000000</v>
      </c>
      <c r="S393" s="0" t="n">
        <f aca="false">A393^2</f>
        <v>1216317938.0625</v>
      </c>
      <c r="U393" s="261" t="n">
        <f aca="false">20*LOG10((H393/(F393*J393))*Aea)</f>
        <v>24.2794519813227</v>
      </c>
      <c r="V393" s="262" t="n">
        <f aca="false">(I393-(G393+K393))*radconv</f>
        <v>-47.6292852643032</v>
      </c>
      <c r="X393" s="261" t="n">
        <f aca="false">20*LOG10((D393/(B393*L393))*Acs*Am)</f>
        <v>-10.504458077442</v>
      </c>
      <c r="Y393" s="262" t="n">
        <f aca="false">(E393-(C393+M393))*radconv</f>
        <v>-66.6929616129522</v>
      </c>
    </row>
    <row r="394" customFormat="false" ht="12.75" hidden="false" customHeight="false" outlineLevel="0" collapsed="false">
      <c r="A394" s="263" t="n">
        <v>35077.5</v>
      </c>
      <c r="B394" s="252" t="n">
        <f aca="false">SQRT(1+(A394/Pole1)^2)</f>
        <v>24.2804759065124</v>
      </c>
      <c r="C394" s="253" t="n">
        <f aca="false">ATAN(A394/Pole1)</f>
        <v>1.5295993203842</v>
      </c>
      <c r="D394" s="253" t="n">
        <f aca="false">SQRT(1+(A394/Zero1)^2)</f>
        <v>1.42717001181261</v>
      </c>
      <c r="E394" s="254" t="n">
        <f aca="false">ATAN(A394/Zero1)</f>
        <v>0.794435867127054</v>
      </c>
      <c r="F394" s="252" t="n">
        <f aca="false">SQRT(1+(A394/Pole2)^2)</f>
        <v>484.877582936912</v>
      </c>
      <c r="G394" s="255" t="n">
        <f aca="false">ATAN(A394/Pole2)</f>
        <v>1.56873394910599</v>
      </c>
      <c r="H394" s="264" t="n">
        <f aca="false">SQRT(1+(A394/Zero2)^2)</f>
        <v>22.5204849644758</v>
      </c>
      <c r="I394" s="265" t="n">
        <f aca="false">ATAN(A394/Zero2)</f>
        <v>1.52637770468477</v>
      </c>
      <c r="J394" s="252" t="n">
        <f aca="false">SQRT(1+(A394/pole4)^2)</f>
        <v>1.42302452267916</v>
      </c>
      <c r="K394" s="255" t="n">
        <f aca="false">ATAN(A394/pole4)</f>
        <v>0.791570865144546</v>
      </c>
      <c r="L394" s="256" t="n">
        <f aca="false">SQRT((1-(S394/pterm2))^2+(A394/pterm1)^2)</f>
        <v>1.07773550623019</v>
      </c>
      <c r="M394" s="257" t="n">
        <f aca="false">IF((ATAN((A394/pterm1)/(1-A394^2/pterm2))&gt;0),ATAN((A394/pterm1)/(1-A394^2/pterm2)),PI()+ATAN((A394/pterm1)/(1-A394^2/pterm2)))</f>
        <v>0.428465097074633</v>
      </c>
      <c r="N394" s="258" t="n">
        <f aca="false">20*LOG10(((D394*H394)/(B394*F394*L394*J394))*Adc)</f>
        <v>1.40959435929914</v>
      </c>
      <c r="O394" s="259" t="n">
        <f aca="false">((E394+I394)-(C394+G394+M394+K394))*radconv</f>
        <v>-114.451508654599</v>
      </c>
      <c r="P394" s="266" t="n">
        <f aca="false">IF(O394&gt;0,O394,O394+180)</f>
        <v>65.5484913454005</v>
      </c>
      <c r="R394" s="0" t="n">
        <f aca="false">IF(N394&lt;0,A394,1000000000)</f>
        <v>1000000000</v>
      </c>
      <c r="S394" s="0" t="n">
        <f aca="false">A394^2</f>
        <v>1230431006.25</v>
      </c>
      <c r="U394" s="261" t="n">
        <f aca="false">20*LOG10((H394/(F394*J394))*Aea)</f>
        <v>24.2540650505114</v>
      </c>
      <c r="V394" s="262" t="n">
        <f aca="false">(I394-(G394+K394))*radconv</f>
        <v>-47.780503799662</v>
      </c>
      <c r="X394" s="261" t="n">
        <f aca="false">20*LOG10((D394/(B394*L394))*Acs*Am)</f>
        <v>-10.5359916334934</v>
      </c>
      <c r="Y394" s="262" t="n">
        <f aca="false">(E394-(C394+M394))*radconv</f>
        <v>-66.6710048549375</v>
      </c>
    </row>
    <row r="395" customFormat="false" ht="12.75" hidden="false" customHeight="false" outlineLevel="0" collapsed="false">
      <c r="A395" s="263" t="n">
        <v>35279.25</v>
      </c>
      <c r="B395" s="252" t="n">
        <f aca="false">SQRT(1+(A395/Pole1)^2)</f>
        <v>24.4198900776319</v>
      </c>
      <c r="C395" s="253" t="n">
        <f aca="false">ATAN(A395/Pole1)</f>
        <v>1.52983464782088</v>
      </c>
      <c r="D395" s="253" t="n">
        <f aca="false">SQRT(1+(A395/Zero1)^2)</f>
        <v>1.43135429540555</v>
      </c>
      <c r="E395" s="254" t="n">
        <f aca="false">ATAN(A395/Zero1)</f>
        <v>0.797302770958272</v>
      </c>
      <c r="F395" s="252" t="n">
        <f aca="false">SQRT(1+(A395/Pole2)^2)</f>
        <v>487.666368838497</v>
      </c>
      <c r="G395" s="255" t="n">
        <f aca="false">ATAN(A395/Pole2)</f>
        <v>1.56874574310753</v>
      </c>
      <c r="H395" s="264" t="n">
        <f aca="false">SQRT(1+(A395/Zero2)^2)</f>
        <v>22.6497579997903</v>
      </c>
      <c r="I395" s="265" t="n">
        <f aca="false">ATAN(A395/Zero2)</f>
        <v>1.52663138850731</v>
      </c>
      <c r="J395" s="252" t="n">
        <f aca="false">SQRT(1+(A395/pole4)^2)</f>
        <v>1.42717320719468</v>
      </c>
      <c r="K395" s="255" t="n">
        <f aca="false">ATAN(A395/pole4)</f>
        <v>0.794438065974826</v>
      </c>
      <c r="L395" s="256" t="n">
        <f aca="false">SQRT((1-(S395/pterm2))^2+(A395/pterm1)^2)</f>
        <v>1.07860168584387</v>
      </c>
      <c r="M395" s="257" t="n">
        <f aca="false">IF((ATAN((A395/pterm1)/(1-A395^2/pterm2))&gt;0),ATAN((A395/pterm1)/(1-A395^2/pterm2)),PI()+ATAN((A395/pterm1)/(1-A395^2/pterm2)))</f>
        <v>0.430724451097239</v>
      </c>
      <c r="N395" s="258" t="n">
        <f aca="false">20*LOG10(((D395*H395)/(B395*F395*L395*J395))*Adc)</f>
        <v>1.35293132534859</v>
      </c>
      <c r="O395" s="259" t="n">
        <f aca="false">((E395+I395)-(C395+G395+M395+K395))*radconv</f>
        <v>-114.580601124389</v>
      </c>
      <c r="P395" s="266" t="n">
        <f aca="false">IF(O395&gt;0,O395,O395+180)</f>
        <v>65.4193988756114</v>
      </c>
      <c r="R395" s="0" t="n">
        <f aca="false">IF(N395&lt;0,A395,1000000000)</f>
        <v>1000000000</v>
      </c>
      <c r="S395" s="0" t="n">
        <f aca="false">A395^2</f>
        <v>1244625480.5625</v>
      </c>
      <c r="U395" s="261" t="n">
        <f aca="false">20*LOG10((H395/(F395*J395))*Aea)</f>
        <v>24.2286816077529</v>
      </c>
      <c r="V395" s="262" t="n">
        <f aca="false">(I395-(G395+K395))*radconv</f>
        <v>-47.9309230404032</v>
      </c>
      <c r="X395" s="261" t="n">
        <f aca="false">20*LOG10((D395/(B395*L395))*Acs*Am)</f>
        <v>-10.5672712246854</v>
      </c>
      <c r="Y395" s="262" t="n">
        <f aca="false">(E395-(C395+M395))*radconv</f>
        <v>-66.6496780839854</v>
      </c>
    </row>
    <row r="396" customFormat="false" ht="12.75" hidden="false" customHeight="false" outlineLevel="0" collapsed="false">
      <c r="A396" s="263" t="n">
        <v>35481</v>
      </c>
      <c r="B396" s="252" t="n">
        <f aca="false">SQRT(1+(A396/Pole1)^2)</f>
        <v>24.559305585747</v>
      </c>
      <c r="C396" s="253" t="n">
        <f aca="false">ATAN(A396/Pole1)</f>
        <v>1.53006730350959</v>
      </c>
      <c r="D396" s="253" t="n">
        <f aca="false">SQRT(1+(A396/Zero1)^2)</f>
        <v>1.43555027485878</v>
      </c>
      <c r="E396" s="254" t="n">
        <f aca="false">ATAN(A396/Zero1)</f>
        <v>0.800152938716987</v>
      </c>
      <c r="F396" s="252" t="n">
        <f aca="false">SQRT(1+(A396/Pole2)^2)</f>
        <v>490.455154807144</v>
      </c>
      <c r="G396" s="255" t="n">
        <f aca="false">ATAN(A396/Pole2)</f>
        <v>1.56875740298491</v>
      </c>
      <c r="H396" s="264" t="n">
        <f aca="false">SQRT(1+(A396/Zero2)^2)</f>
        <v>22.7790324761964</v>
      </c>
      <c r="I396" s="265" t="n">
        <f aca="false">ATAN(A396/Zero2)</f>
        <v>1.52688219295723</v>
      </c>
      <c r="J396" s="252" t="n">
        <f aca="false">SQRT(1+(A396/pole4)^2)</f>
        <v>1.4313335562045</v>
      </c>
      <c r="K396" s="255" t="n">
        <f aca="false">ATAN(A396/pole4)</f>
        <v>0.797288622374158</v>
      </c>
      <c r="L396" s="256" t="n">
        <f aca="false">SQRT((1-(S396/pterm2))^2+(A396/pterm1)^2)</f>
        <v>1.07947218021975</v>
      </c>
      <c r="M396" s="257" t="n">
        <f aca="false">IF((ATAN((A396/pterm1)/(1-A396^2/pterm2))&gt;0),ATAN((A396/pterm1)/(1-A396^2/pterm2)),PI()+ATAN((A396/pterm1)/(1-A396^2/pterm2)))</f>
        <v>0.432980674019514</v>
      </c>
      <c r="N396" s="258" t="n">
        <f aca="false">20*LOG10(((D396*H396)/(B396*F396*L396*J396))*Adc)</f>
        <v>1.29652261463655</v>
      </c>
      <c r="O396" s="259" t="n">
        <f aca="false">((E396+I396)-(C396+G396+M396+K396))*radconv</f>
        <v>-114.709523657285</v>
      </c>
      <c r="P396" s="266" t="n">
        <f aca="false">IF(O396&gt;0,O396,O396+180)</f>
        <v>65.2904763427148</v>
      </c>
      <c r="R396" s="0" t="n">
        <f aca="false">IF(N396&lt;0,A396,1000000000)</f>
        <v>1000000000</v>
      </c>
      <c r="S396" s="0" t="n">
        <f aca="false">A396^2</f>
        <v>1258901361</v>
      </c>
      <c r="U396" s="261" t="n">
        <f aca="false">20*LOG10((H396/(F396*J396))*Aea)</f>
        <v>24.2033024333557</v>
      </c>
      <c r="V396" s="262" t="n">
        <f aca="false">(I396-(G396+K396))*radconv</f>
        <v>-48.0805459166487</v>
      </c>
      <c r="X396" s="261" t="n">
        <f aca="false">20*LOG10((D396/(B396*L396))*Acs*Am)</f>
        <v>-10.5983007610003</v>
      </c>
      <c r="Y396" s="262" t="n">
        <f aca="false">(E396-(C396+M396))*radconv</f>
        <v>-66.6289777406366</v>
      </c>
    </row>
    <row r="397" customFormat="false" ht="12.75" hidden="false" customHeight="false" outlineLevel="0" collapsed="false">
      <c r="A397" s="263" t="n">
        <v>35687.75</v>
      </c>
      <c r="B397" s="252" t="n">
        <f aca="false">SQRT(1+(A397/Pole1)^2)</f>
        <v>24.7021776123864</v>
      </c>
      <c r="C397" s="253" t="n">
        <f aca="false">ATAN(A397/Pole1)</f>
        <v>1.53030300054262</v>
      </c>
      <c r="D397" s="253" t="n">
        <f aca="false">SQRT(1+(A397/Zero1)^2)</f>
        <v>1.43986227117069</v>
      </c>
      <c r="E397" s="254" t="n">
        <f aca="false">ATAN(A397/Zero1)</f>
        <v>0.80305648406766</v>
      </c>
      <c r="F397" s="252" t="n">
        <f aca="false">SQRT(1+(A397/Pole2)^2)</f>
        <v>493.313055738071</v>
      </c>
      <c r="G397" s="255" t="n">
        <f aca="false">ATAN(A397/Pole2)</f>
        <v>1.56876921505878</v>
      </c>
      <c r="H397" s="264" t="n">
        <f aca="false">SQRT(1+(A397/Zero2)^2)</f>
        <v>22.9115122506036</v>
      </c>
      <c r="I397" s="265" t="n">
        <f aca="false">ATAN(A397/Zero2)</f>
        <v>1.52713627678508</v>
      </c>
      <c r="J397" s="252" t="n">
        <f aca="false">SQRT(1+(A397/pole4)^2)</f>
        <v>1.43560900737609</v>
      </c>
      <c r="K397" s="255" t="n">
        <f aca="false">ATAN(A397/pole4)</f>
        <v>0.800192659369213</v>
      </c>
      <c r="L397" s="256" t="n">
        <f aca="false">SQRT((1-(S397/pterm2))^2+(A397/pterm1)^2)</f>
        <v>1.0803687146273</v>
      </c>
      <c r="M397" s="257" t="n">
        <f aca="false">IF((ATAN((A397/pterm1)/(1-A397^2/pterm2))&gt;0),ATAN((A397/pterm1)/(1-A397^2/pterm2)),PI()+ATAN((A397/pterm1)/(1-A397^2/pterm2)))</f>
        <v>0.435289556458619</v>
      </c>
      <c r="N397" s="258" t="n">
        <f aca="false">20*LOG10(((D397*H397)/(B397*F397*L397*J397))*Adc)</f>
        <v>1.23897655950045</v>
      </c>
      <c r="O397" s="259" t="n">
        <f aca="false">((E397+I397)-(C397+G397+M397+K397))*radconv</f>
        <v>-114.841464341824</v>
      </c>
      <c r="P397" s="266" t="n">
        <f aca="false">IF(O397&gt;0,O397,O397+180)</f>
        <v>65.1585356581756</v>
      </c>
      <c r="R397" s="0" t="n">
        <f aca="false">IF(N397&lt;0,A397,1000000000)</f>
        <v>1000000000</v>
      </c>
      <c r="S397" s="0" t="n">
        <f aca="false">A397^2</f>
        <v>1273615500.0625</v>
      </c>
      <c r="U397" s="261" t="n">
        <f aca="false">20*LOG10((H397/(F397*J397))*Aea)</f>
        <v>24.1772995136731</v>
      </c>
      <c r="V397" s="262" t="n">
        <f aca="false">(I397-(G397+K397))*radconv</f>
        <v>-48.2330538310176</v>
      </c>
      <c r="X397" s="261" t="n">
        <f aca="false">20*LOG10((D397/(B397*L397))*Acs*Am)</f>
        <v>-10.6298438964538</v>
      </c>
      <c r="Y397" s="262" t="n">
        <f aca="false">(E397-(C397+M397))*radconv</f>
        <v>-66.6084105108068</v>
      </c>
    </row>
    <row r="398" customFormat="false" ht="12.75" hidden="false" customHeight="false" outlineLevel="0" collapsed="false">
      <c r="A398" s="263" t="n">
        <v>35894.5</v>
      </c>
      <c r="B398" s="252" t="n">
        <f aca="false">SQRT(1+(A398/Pole1)^2)</f>
        <v>24.8450509955255</v>
      </c>
      <c r="C398" s="253" t="n">
        <f aca="false">ATAN(A398/Pole1)</f>
        <v>1.5305359868005</v>
      </c>
      <c r="D398" s="253" t="n">
        <f aca="false">SQRT(1+(A398/Zero1)^2)</f>
        <v>1.4441863338033</v>
      </c>
      <c r="E398" s="254" t="n">
        <f aca="false">ATAN(A398/Zero1)</f>
        <v>0.805942666521285</v>
      </c>
      <c r="F398" s="252" t="n">
        <f aca="false">SQRT(1+(A398/Pole2)^2)</f>
        <v>496.170956737036</v>
      </c>
      <c r="G398" s="255" t="n">
        <f aca="false">ATAN(A398/Pole2)</f>
        <v>1.56878089105965</v>
      </c>
      <c r="H398" s="264" t="n">
        <f aca="false">SQRT(1+(A398/Zero2)^2)</f>
        <v>23.0439934871386</v>
      </c>
      <c r="I398" s="265" t="n">
        <f aca="false">ATAN(A398/Zero2)</f>
        <v>1.52738743914406</v>
      </c>
      <c r="J398" s="252" t="n">
        <f aca="false">SQRT(1+(A398/pole4)^2)</f>
        <v>1.43989649369892</v>
      </c>
      <c r="K398" s="255" t="n">
        <f aca="false">ATAN(A398/pole4)</f>
        <v>0.803079426264186</v>
      </c>
      <c r="L398" s="256" t="n">
        <f aca="false">SQRT((1-(S398/pterm2))^2+(A398/pterm1)^2)</f>
        <v>1.08126975987546</v>
      </c>
      <c r="M398" s="257" t="n">
        <f aca="false">IF((ATAN((A398/pterm1)/(1-A398^2/pterm2))&gt;0),ATAN((A398/pterm1)/(1-A398^2/pterm2)),PI()+ATAN((A398/pterm1)/(1-A398^2/pterm2)))</f>
        <v>0.437595133878657</v>
      </c>
      <c r="N398" s="258" t="n">
        <f aca="false">20*LOG10(((D398*H398)/(B398*F398*L398*J398))*Adc)</f>
        <v>1.18169111400844</v>
      </c>
      <c r="O398" s="259" t="n">
        <f aca="false">((E398+I398)-(C398+G398+M398+K398))*radconv</f>
        <v>-114.973225255046</v>
      </c>
      <c r="P398" s="266" t="n">
        <f aca="false">IF(O398&gt;0,O398,O398+180)</f>
        <v>65.0267747449538</v>
      </c>
      <c r="R398" s="0" t="n">
        <f aca="false">IF(N398&lt;0,A398,1000000000)</f>
        <v>1000000000</v>
      </c>
      <c r="S398" s="0" t="n">
        <f aca="false">A398^2</f>
        <v>1288415130.25</v>
      </c>
      <c r="U398" s="261" t="n">
        <f aca="false">20*LOG10((H398/(F398*J398))*Aea)</f>
        <v>24.1513026929266</v>
      </c>
      <c r="V398" s="262" t="n">
        <f aca="false">(I398-(G398+K398))*radconv</f>
        <v>-48.3847318329665</v>
      </c>
      <c r="X398" s="261" t="n">
        <f aca="false">20*LOG10((D398/(B398*L398))*Acs*Am)</f>
        <v>-10.6611325211993</v>
      </c>
      <c r="Y398" s="262" t="n">
        <f aca="false">(E398-(C398+M398))*radconv</f>
        <v>-66.5884934220797</v>
      </c>
    </row>
    <row r="399" customFormat="false" ht="12.75" hidden="false" customHeight="false" outlineLevel="0" collapsed="false">
      <c r="A399" s="263" t="n">
        <v>36101.25</v>
      </c>
      <c r="B399" s="252" t="n">
        <f aca="false">SQRT(1+(A399/Pole1)^2)</f>
        <v>24.987925711896</v>
      </c>
      <c r="C399" s="253" t="n">
        <f aca="false">ATAN(A399/Pole1)</f>
        <v>1.53076630875635</v>
      </c>
      <c r="D399" s="253" t="n">
        <f aca="false">SQRT(1+(A399/Zero1)^2)</f>
        <v>1.44852235469714</v>
      </c>
      <c r="E399" s="254" t="n">
        <f aca="false">ATAN(A399/Zero1)</f>
        <v>0.808811593701064</v>
      </c>
      <c r="F399" s="252" t="n">
        <f aca="false">SQRT(1+(A399/Pole2)^2)</f>
        <v>499.028857802867</v>
      </c>
      <c r="G399" s="255" t="n">
        <f aca="false">ATAN(A399/Pole2)</f>
        <v>1.56879243332535</v>
      </c>
      <c r="H399" s="264" t="n">
        <f aca="false">SQRT(1+(A399/Zero2)^2)</f>
        <v>23.1764761607281</v>
      </c>
      <c r="I399" s="265" t="n">
        <f aca="false">ATAN(A399/Zero2)</f>
        <v>1.52763573010182</v>
      </c>
      <c r="J399" s="252" t="n">
        <f aca="false">SQRT(1+(A399/pole4)^2)</f>
        <v>1.4441959079842</v>
      </c>
      <c r="K399" s="255" t="n">
        <f aca="false">ATAN(A399/pole4)</f>
        <v>0.805949028972145</v>
      </c>
      <c r="L399" s="256" t="n">
        <f aca="false">SQRT((1-(S399/pterm2))^2+(A399/pterm1)^2)</f>
        <v>1.08217530559462</v>
      </c>
      <c r="M399" s="257" t="n">
        <f aca="false">IF((ATAN((A399/pterm1)/(1-A399^2/pterm2))&gt;0),ATAN((A399/pterm1)/(1-A399^2/pterm2)),PI()+ATAN((A399/pterm1)/(1-A399^2/pterm2)))</f>
        <v>0.439897397977534</v>
      </c>
      <c r="N399" s="258" t="n">
        <f aca="false">20*LOG10(((D399*H399)/(B399*F399*L399*J399))*Adc)</f>
        <v>1.12466308912969</v>
      </c>
      <c r="O399" s="259" t="n">
        <f aca="false">((E399+I399)-(C399+G399+M399+K399))*radconv</f>
        <v>-115.104805751289</v>
      </c>
      <c r="P399" s="266" t="n">
        <f aca="false">IF(O399&gt;0,O399,O399+180)</f>
        <v>64.8951942487115</v>
      </c>
      <c r="R399" s="0" t="n">
        <f aca="false">IF(N399&lt;0,A399,1000000000)</f>
        <v>1000000000</v>
      </c>
      <c r="S399" s="0" t="n">
        <f aca="false">A399^2</f>
        <v>1303300251.5625</v>
      </c>
      <c r="U399" s="261" t="n">
        <f aca="false">20*LOG10((H399/(F399*J399))*Aea)</f>
        <v>24.1253127677008</v>
      </c>
      <c r="V399" s="262" t="n">
        <f aca="false">(I399-(G399+K399))*radconv</f>
        <v>-48.5355832561514</v>
      </c>
      <c r="X399" s="261" t="n">
        <f aca="false">20*LOG10((D399/(B399*L399))*Acs*Am)</f>
        <v>-10.6921706208523</v>
      </c>
      <c r="Y399" s="262" t="n">
        <f aca="false">(E399-(C399+M399))*radconv</f>
        <v>-66.5692224951371</v>
      </c>
    </row>
    <row r="400" customFormat="false" ht="12.75" hidden="false" customHeight="false" outlineLevel="0" collapsed="false">
      <c r="A400" s="263" t="n">
        <v>36308</v>
      </c>
      <c r="B400" s="252" t="n">
        <f aca="false">SQRT(1+(A400/Pole1)^2)</f>
        <v>25.1308017387588</v>
      </c>
      <c r="C400" s="253" t="n">
        <f aca="false">ATAN(A400/Pole1)</f>
        <v>1.53099401182753</v>
      </c>
      <c r="D400" s="253" t="n">
        <f aca="false">SQRT(1+(A400/Zero1)^2)</f>
        <v>1.45287022678566</v>
      </c>
      <c r="E400" s="254" t="n">
        <f aca="false">ATAN(A400/Zero1)</f>
        <v>0.811663373083411</v>
      </c>
      <c r="F400" s="252" t="n">
        <f aca="false">SQRT(1+(A400/Pole2)^2)</f>
        <v>501.886758934425</v>
      </c>
      <c r="G400" s="255" t="n">
        <f aca="false">ATAN(A400/Pole2)</f>
        <v>1.56880384414047</v>
      </c>
      <c r="H400" s="264" t="n">
        <f aca="false">SQRT(1+(A400/Zero2)^2)</f>
        <v>23.3089602468683</v>
      </c>
      <c r="I400" s="265" t="n">
        <f aca="false">ATAN(A400/Zero2)</f>
        <v>1.52788119858912</v>
      </c>
      <c r="J400" s="252" t="n">
        <f aca="false">SQRT(1+(A400/pole4)^2)</f>
        <v>1.44850714401929</v>
      </c>
      <c r="K400" s="255" t="n">
        <f aca="false">ATAN(A400/pole4)</f>
        <v>0.808801573281186</v>
      </c>
      <c r="L400" s="256" t="n">
        <f aca="false">SQRT((1-(S400/pterm2))^2+(A400/pterm1)^2)</f>
        <v>1.08308534139887</v>
      </c>
      <c r="M400" s="257" t="n">
        <f aca="false">IF((ATAN((A400/pterm1)/(1-A400^2/pterm2))&gt;0),ATAN((A400/pterm1)/(1-A400^2/pterm2)),PI()+ATAN((A400/pterm1)/(1-A400^2/pterm2)))</f>
        <v>0.442196340587213</v>
      </c>
      <c r="N400" s="258" t="n">
        <f aca="false">20*LOG10(((D400*H400)/(B400*F400*L400*J400))*Adc)</f>
        <v>1.06788935353359</v>
      </c>
      <c r="O400" s="259" t="n">
        <f aca="false">((E400+I400)-(C400+G400+M400+K400))*radconv</f>
        <v>-115.236205195419</v>
      </c>
      <c r="P400" s="266" t="n">
        <f aca="false">IF(O400&gt;0,O400,O400+180)</f>
        <v>64.7637948045808</v>
      </c>
      <c r="R400" s="0" t="n">
        <f aca="false">IF(N400&lt;0,A400,1000000000)</f>
        <v>1000000000</v>
      </c>
      <c r="S400" s="0" t="n">
        <f aca="false">A400^2</f>
        <v>1318270864</v>
      </c>
      <c r="U400" s="261" t="n">
        <f aca="false">20*LOG10((H400/(F400*J400))*Aea)</f>
        <v>24.0993305203189</v>
      </c>
      <c r="V400" s="262" t="n">
        <f aca="false">(I400-(G400+K400))*radconv</f>
        <v>-48.6856114891549</v>
      </c>
      <c r="X400" s="261" t="n">
        <f aca="false">20*LOG10((D400/(B400*L400))*Acs*Am)</f>
        <v>-10.7229621090664</v>
      </c>
      <c r="Y400" s="262" t="n">
        <f aca="false">(E400-(C400+M400))*radconv</f>
        <v>-66.5505937062643</v>
      </c>
    </row>
    <row r="401" customFormat="false" ht="12.75" hidden="false" customHeight="false" outlineLevel="0" collapsed="false">
      <c r="A401" s="263" t="n">
        <v>36519.5</v>
      </c>
      <c r="B401" s="252" t="n">
        <f aca="false">SQRT(1+(A401/Pole1)^2)</f>
        <v>25.2769616190203</v>
      </c>
      <c r="C401" s="253" t="n">
        <f aca="false">ATAN(A401/Pole1)</f>
        <v>1.53122428273844</v>
      </c>
      <c r="D401" s="253" t="n">
        <f aca="false">SQRT(1+(A401/Zero1)^2)</f>
        <v>1.45733014166591</v>
      </c>
      <c r="E401" s="254" t="n">
        <f aca="false">ATAN(A401/Zero1)</f>
        <v>0.814563039594383</v>
      </c>
      <c r="F401" s="252" t="n">
        <f aca="false">SQRT(1+(A401/Pole2)^2)</f>
        <v>504.810319288207</v>
      </c>
      <c r="G401" s="255" t="n">
        <f aca="false">ATAN(A401/Pole2)</f>
        <v>1.56881538342703</v>
      </c>
      <c r="H401" s="264" t="n">
        <f aca="false">SQRT(1+(A401/Zero2)^2)</f>
        <v>23.4444895394577</v>
      </c>
      <c r="I401" s="265" t="n">
        <f aca="false">ATAN(A401/Zero2)</f>
        <v>1.52812943599463</v>
      </c>
      <c r="J401" s="252" t="n">
        <f aca="false">SQRT(1+(A401/pole4)^2)</f>
        <v>1.45292955155287</v>
      </c>
      <c r="K401" s="255" t="n">
        <f aca="false">ATAN(A401/pole4)</f>
        <v>0.811702113058179</v>
      </c>
      <c r="L401" s="256" t="n">
        <f aca="false">SQRT((1-(S401/pterm2))^2+(A401/pterm1)^2)</f>
        <v>1.08402092007964</v>
      </c>
      <c r="M401" s="257" t="n">
        <f aca="false">IF((ATAN((A401/pterm1)/(1-A401^2/pterm2))&gt;0),ATAN((A401/pterm1)/(1-A401^2/pterm2)),PI()+ATAN((A401/pterm1)/(1-A401^2/pterm2)))</f>
        <v>0.444544655292962</v>
      </c>
      <c r="N401" s="258" t="n">
        <f aca="false">20*LOG10(((D401*H401)/(B401*F401*L401*J401))*Adc)</f>
        <v>1.01007117759365</v>
      </c>
      <c r="O401" s="259" t="n">
        <f aca="false">((E401+I401)-(C401+G401+M401+K401))*radconv</f>
        <v>-115.370435499591</v>
      </c>
      <c r="P401" s="266" t="n">
        <f aca="false">IF(O401&gt;0,O401,O401+180)</f>
        <v>64.6295645004093</v>
      </c>
      <c r="R401" s="0" t="n">
        <f aca="false">IF(N401&lt;0,A401,1000000000)</f>
        <v>1000000000</v>
      </c>
      <c r="S401" s="0" t="n">
        <f aca="false">A401^2</f>
        <v>1333673880.25</v>
      </c>
      <c r="U401" s="261" t="n">
        <f aca="false">20*LOG10((H401/(F401*J401))*Aea)</f>
        <v>24.0727600863786</v>
      </c>
      <c r="V401" s="262" t="n">
        <f aca="false">(I401-(G401+K401))*radconv</f>
        <v>-48.8382383734523</v>
      </c>
      <c r="X401" s="261" t="n">
        <f aca="false">20*LOG10((D401/(B401*L401))*Acs*Am)</f>
        <v>-10.754209851066</v>
      </c>
      <c r="Y401" s="262" t="n">
        <f aca="false">(E401-(C401+M401))*radconv</f>
        <v>-66.5321971261384</v>
      </c>
    </row>
    <row r="402" customFormat="false" ht="12.75" hidden="false" customHeight="false" outlineLevel="0" collapsed="false">
      <c r="A402" s="263" t="n">
        <v>36731</v>
      </c>
      <c r="B402" s="252" t="n">
        <f aca="false">SQRT(1+(A402/Pole1)^2)</f>
        <v>25.4231228241738</v>
      </c>
      <c r="C402" s="253" t="n">
        <f aca="false">ATAN(A402/Pole1)</f>
        <v>1.53145190593986</v>
      </c>
      <c r="D402" s="253" t="n">
        <f aca="false">SQRT(1+(A402/Zero1)^2)</f>
        <v>1.46180223504503</v>
      </c>
      <c r="E402" s="254" t="n">
        <f aca="false">ATAN(A402/Zero1)</f>
        <v>0.817444988307058</v>
      </c>
      <c r="F402" s="252" t="n">
        <f aca="false">SQRT(1+(A402/Pole2)^2)</f>
        <v>507.733879708432</v>
      </c>
      <c r="G402" s="255" t="n">
        <f aca="false">ATAN(A402/Pole2)</f>
        <v>1.56882678982587</v>
      </c>
      <c r="H402" s="264" t="n">
        <f aca="false">SQRT(1+(A402/Zero2)^2)</f>
        <v>23.5800202601318</v>
      </c>
      <c r="I402" s="265" t="n">
        <f aca="false">ATAN(A402/Zero2)</f>
        <v>1.52837481983025</v>
      </c>
      <c r="J402" s="252" t="n">
        <f aca="false">SQRT(1+(A402/pole4)^2)</f>
        <v>1.45736410852716</v>
      </c>
      <c r="K402" s="255" t="n">
        <f aca="false">ATAN(A402/pole4)</f>
        <v>0.8145850250858</v>
      </c>
      <c r="L402" s="256" t="n">
        <f aca="false">SQRT((1-(S402/pterm2))^2+(A402/pterm1)^2)</f>
        <v>1.08496117549429</v>
      </c>
      <c r="M402" s="257" t="n">
        <f aca="false">IF((ATAN((A402/pterm1)/(1-A402^2/pterm2))&gt;0),ATAN((A402/pterm1)/(1-A402^2/pterm2)),PI()+ATAN((A402/pterm1)/(1-A402^2/pterm2)))</f>
        <v>0.446889477272467</v>
      </c>
      <c r="N402" s="258" t="n">
        <f aca="false">20*LOG10(((D402*H402)/(B402*F402*L402*J402))*Adc)</f>
        <v>0.952512659749564</v>
      </c>
      <c r="O402" s="259" t="n">
        <f aca="false">((E402+I402)-(C402+G402+M402+K402))*radconv</f>
        <v>-115.504475025738</v>
      </c>
      <c r="P402" s="266" t="n">
        <f aca="false">IF(O402&gt;0,O402,O402+180)</f>
        <v>64.4955249742618</v>
      </c>
      <c r="R402" s="0" t="n">
        <f aca="false">IF(N402&lt;0,A402,1000000000)</f>
        <v>1000000000</v>
      </c>
      <c r="S402" s="0" t="n">
        <f aca="false">A402^2</f>
        <v>1349166361</v>
      </c>
      <c r="U402" s="261" t="n">
        <f aca="false">20*LOG10((H402/(F402*J402))*Aea)</f>
        <v>24.0461992982933</v>
      </c>
      <c r="V402" s="262" t="n">
        <f aca="false">(I402-(G402+K402))*radconv</f>
        <v>-48.9900111457136</v>
      </c>
      <c r="X402" s="261" t="n">
        <f aca="false">20*LOG10((D402/(B402*L402))*Acs*Am)</f>
        <v>-10.7852075808249</v>
      </c>
      <c r="Y402" s="262" t="n">
        <f aca="false">(E402-(C402+M402))*radconv</f>
        <v>-66.5144638800247</v>
      </c>
    </row>
    <row r="403" customFormat="false" ht="12.75" hidden="false" customHeight="false" outlineLevel="0" collapsed="false">
      <c r="A403" s="263" t="n">
        <v>36942.5</v>
      </c>
      <c r="B403" s="252" t="n">
        <f aca="false">SQRT(1+(A403/Pole1)^2)</f>
        <v>25.569285331499</v>
      </c>
      <c r="C403" s="253" t="n">
        <f aca="false">ATAN(A403/Pole1)</f>
        <v>1.53167692681355</v>
      </c>
      <c r="D403" s="253" t="n">
        <f aca="false">SQRT(1+(A403/Zero1)^2)</f>
        <v>1.46628639549176</v>
      </c>
      <c r="E403" s="254" t="n">
        <f aca="false">ATAN(A403/Zero1)</f>
        <v>0.820309333681756</v>
      </c>
      <c r="F403" s="252" t="n">
        <f aca="false">SQRT(1+(A403/Pole2)^2)</f>
        <v>510.657440193961</v>
      </c>
      <c r="G403" s="255" t="n">
        <f aca="false">ATAN(A403/Pole2)</f>
        <v>1.56883806561936</v>
      </c>
      <c r="H403" s="264" t="n">
        <f aca="false">SQRT(1+(A403/Zero2)^2)</f>
        <v>23.7155523844068</v>
      </c>
      <c r="I403" s="265" t="n">
        <f aca="false">ATAN(A403/Zero2)</f>
        <v>1.52861739898981</v>
      </c>
      <c r="J403" s="252" t="n">
        <f aca="false">SQRT(1+(A403/pole4)^2)</f>
        <v>1.46181070437233</v>
      </c>
      <c r="K403" s="255" t="n">
        <f aca="false">ATAN(A403/pole4)</f>
        <v>0.81745042208737</v>
      </c>
      <c r="L403" s="256" t="n">
        <f aca="false">SQRT((1-(S403/pterm2))^2+(A403/pterm1)^2)</f>
        <v>1.08590609647472</v>
      </c>
      <c r="M403" s="257" t="n">
        <f aca="false">IF((ATAN((A403/pterm1)/(1-A403^2/pterm2))&gt;0),ATAN((A403/pterm1)/(1-A403^2/pterm2)),PI()+ATAN((A403/pterm1)/(1-A403^2/pterm2)))</f>
        <v>0.449230798214351</v>
      </c>
      <c r="N403" s="258" t="n">
        <f aca="false">20*LOG10(((D403*H403)/(B403*F403*L403*J403))*Adc)</f>
        <v>0.895210626777607</v>
      </c>
      <c r="O403" s="259" t="n">
        <f aca="false">((E403+I403)-(C403+G403+M403+K403))*radconv</f>
        <v>-115.638323127676</v>
      </c>
      <c r="P403" s="266" t="n">
        <f aca="false">IF(O403&gt;0,O403,O403+180)</f>
        <v>64.3616768723237</v>
      </c>
      <c r="R403" s="0" t="n">
        <f aca="false">IF(N403&lt;0,A403,1000000000)</f>
        <v>1000000000</v>
      </c>
      <c r="S403" s="0" t="n">
        <f aca="false">A403^2</f>
        <v>1364748306.25</v>
      </c>
      <c r="U403" s="261" t="n">
        <f aca="false">20*LOG10((H403/(F403*J403))*Aea)</f>
        <v>24.0196489482728</v>
      </c>
      <c r="V403" s="262" t="n">
        <f aca="false">(I403-(G403+K403))*radconv</f>
        <v>-49.1409335938696</v>
      </c>
      <c r="X403" s="261" t="n">
        <f aca="false">20*LOG10((D403/(B403*L403))*Acs*Am)</f>
        <v>-10.8159592637763</v>
      </c>
      <c r="Y403" s="262" t="n">
        <f aca="false">(E403-(C403+M403))*radconv</f>
        <v>-66.4973895338066</v>
      </c>
    </row>
    <row r="404" customFormat="false" ht="12.75" hidden="false" customHeight="false" outlineLevel="0" collapsed="false">
      <c r="A404" s="263" t="n">
        <v>37154</v>
      </c>
      <c r="B404" s="252" t="n">
        <f aca="false">SQRT(1+(A404/Pole1)^2)</f>
        <v>25.7154491187919</v>
      </c>
      <c r="C404" s="253" t="n">
        <f aca="false">ATAN(A404/Pole1)</f>
        <v>1.53189938971055</v>
      </c>
      <c r="D404" s="253" t="n">
        <f aca="false">SQRT(1+(A404/Zero1)^2)</f>
        <v>1.47078251263493</v>
      </c>
      <c r="E404" s="254" t="n">
        <f aca="false">ATAN(A404/Zero1)</f>
        <v>0.823156189940245</v>
      </c>
      <c r="F404" s="252" t="n">
        <f aca="false">SQRT(1+(A404/Pole2)^2)</f>
        <v>513.581000743677</v>
      </c>
      <c r="G404" s="255" t="n">
        <f aca="false">ATAN(A404/Pole2)</f>
        <v>1.56884921303791</v>
      </c>
      <c r="H404" s="264" t="n">
        <f aca="false">SQRT(1+(A404/Zero2)^2)</f>
        <v>23.851085888355</v>
      </c>
      <c r="I404" s="265" t="n">
        <f aca="false">ATAN(A404/Zero2)</f>
        <v>1.52885722125714</v>
      </c>
      <c r="J404" s="252" t="n">
        <f aca="false">SQRT(1+(A404/pole4)^2)</f>
        <v>1.46626922956145</v>
      </c>
      <c r="K404" s="255" t="n">
        <f aca="false">ATAN(A404/pole4)</f>
        <v>0.820298416571178</v>
      </c>
      <c r="L404" s="256" t="n">
        <f aca="false">SQRT((1-(S404/pterm2))^2+(A404/pterm1)^2)</f>
        <v>1.08685567183716</v>
      </c>
      <c r="M404" s="257" t="n">
        <f aca="false">IF((ATAN((A404/pterm1)/(1-A404^2/pterm2))&gt;0),ATAN((A404/pterm1)/(1-A404^2/pterm2)),PI()+ATAN((A404/pterm1)/(1-A404^2/pterm2)))</f>
        <v>0.451568609952124</v>
      </c>
      <c r="N404" s="258" t="n">
        <f aca="false">20*LOG10(((D404*H404)/(B404*F404*L404*J404))*Adc)</f>
        <v>0.838161963028249</v>
      </c>
      <c r="O404" s="259" t="n">
        <f aca="false">((E404+I404)-(C404+G404+M404+K404))*radconv</f>
        <v>-115.771979170434</v>
      </c>
      <c r="P404" s="266" t="n">
        <f aca="false">IF(O404&gt;0,O404,O404+180)</f>
        <v>64.2280208295658</v>
      </c>
      <c r="R404" s="0" t="n">
        <f aca="false">IF(N404&lt;0,A404,1000000000)</f>
        <v>1000000000</v>
      </c>
      <c r="S404" s="0" t="n">
        <f aca="false">A404^2</f>
        <v>1380419716</v>
      </c>
      <c r="U404" s="261" t="n">
        <f aca="false">20*LOG10((H404/(F404*J404))*Aea)</f>
        <v>23.9931098136169</v>
      </c>
      <c r="V404" s="262" t="n">
        <f aca="false">(I404-(G404+K404))*radconv</f>
        <v>-49.2910095541526</v>
      </c>
      <c r="X404" s="261" t="n">
        <f aca="false">20*LOG10((D404/(B404*L404))*Acs*Am)</f>
        <v>-10.8464687928697</v>
      </c>
      <c r="Y404" s="262" t="n">
        <f aca="false">(E404-(C404+M404))*radconv</f>
        <v>-66.4809696162816</v>
      </c>
    </row>
    <row r="405" customFormat="false" ht="12.75" hidden="false" customHeight="false" outlineLevel="0" collapsed="false">
      <c r="A405" s="263" t="n">
        <v>37370.25</v>
      </c>
      <c r="B405" s="252" t="n">
        <f aca="false">SQRT(1+(A405/Pole1)^2)</f>
        <v>25.8648968451396</v>
      </c>
      <c r="C405" s="253" t="n">
        <f aca="false">ATAN(A405/Pole1)</f>
        <v>1.53212424917493</v>
      </c>
      <c r="D405" s="253" t="n">
        <f aca="false">SQRT(1+(A405/Zero1)^2)</f>
        <v>1.47539185504408</v>
      </c>
      <c r="E405" s="254" t="n">
        <f aca="false">ATAN(A405/Zero1)</f>
        <v>0.826049018701289</v>
      </c>
      <c r="F405" s="252" t="n">
        <f aca="false">SQRT(1+(A405/Pole2)^2)</f>
        <v>516.570220519906</v>
      </c>
      <c r="G405" s="255" t="n">
        <f aca="false">ATAN(A405/Pole2)</f>
        <v>1.56886048035068</v>
      </c>
      <c r="H405" s="264" t="n">
        <f aca="false">SQRT(1+(A405/Zero2)^2)</f>
        <v>23.9896646911048</v>
      </c>
      <c r="I405" s="265" t="n">
        <f aca="false">ATAN(A405/Zero2)</f>
        <v>1.52909962778785</v>
      </c>
      <c r="J405" s="252" t="n">
        <f aca="false">SQRT(1+(A405/pole4)^2)</f>
        <v>1.47084010833369</v>
      </c>
      <c r="K405" s="255" t="n">
        <f aca="false">ATAN(A405/pole4)</f>
        <v>0.823192496897758</v>
      </c>
      <c r="L405" s="256" t="n">
        <f aca="false">SQRT((1-(S405/pterm2))^2+(A405/pterm1)^2)</f>
        <v>1.0878313740468</v>
      </c>
      <c r="M405" s="257" t="n">
        <f aca="false">IF((ATAN((A405/pterm1)/(1-A405^2/pterm2))&gt;0),ATAN((A405/pterm1)/(1-A405^2/pterm2)),PI()+ATAN((A405/pterm1)/(1-A405^2/pterm2)))</f>
        <v>0.453955289073384</v>
      </c>
      <c r="N405" s="258" t="n">
        <f aca="false">20*LOG10(((D405*H405)/(B405*F405*L405*J405))*Adc)</f>
        <v>0.780090846532435</v>
      </c>
      <c r="O405" s="259" t="n">
        <f aca="false">((E405+I405)-(C405+G405+M405+K405))*radconv</f>
        <v>-115.908437717182</v>
      </c>
      <c r="P405" s="266" t="n">
        <f aca="false">IF(O405&gt;0,O405,O405+180)</f>
        <v>64.0915622828178</v>
      </c>
      <c r="R405" s="0" t="n">
        <f aca="false">IF(N405&lt;0,A405,1000000000)</f>
        <v>1000000000</v>
      </c>
      <c r="S405" s="0" t="n">
        <f aca="false">A405^2</f>
        <v>1396535585.0625</v>
      </c>
      <c r="U405" s="261" t="n">
        <f aca="false">20*LOG10((H405/(F405*J405))*Aea)</f>
        <v>23.9659870366718</v>
      </c>
      <c r="V405" s="262" t="n">
        <f aca="false">(I405-(G405+K405))*radconv</f>
        <v>-49.4435848407697</v>
      </c>
      <c r="X405" s="261" t="n">
        <f aca="false">20*LOG10((D405/(B405*L405))*Acs*Am)</f>
        <v>-10.8774171324204</v>
      </c>
      <c r="Y405" s="262" t="n">
        <f aca="false">(E405-(C405+M405))*radconv</f>
        <v>-66.4648528764125</v>
      </c>
    </row>
    <row r="406" customFormat="false" ht="12.75" hidden="false" customHeight="false" outlineLevel="0" collapsed="false">
      <c r="A406" s="263" t="n">
        <v>37586.5</v>
      </c>
      <c r="B406" s="252" t="n">
        <f aca="false">SQRT(1+(A406/Pole1)^2)</f>
        <v>26.0143458642367</v>
      </c>
      <c r="C406" s="253" t="n">
        <f aca="false">ATAN(A406/Pole1)</f>
        <v>1.53234652507394</v>
      </c>
      <c r="D406" s="253" t="n">
        <f aca="false">SQRT(1+(A406/Zero1)^2)</f>
        <v>1.48001346724303</v>
      </c>
      <c r="E406" s="254" t="n">
        <f aca="false">ATAN(A406/Zero1)</f>
        <v>0.828923804623287</v>
      </c>
      <c r="F406" s="252" t="n">
        <f aca="false">SQRT(1+(A406/Pole2)^2)</f>
        <v>519.55944036096</v>
      </c>
      <c r="G406" s="255" t="n">
        <f aca="false">ATAN(A406/Pole2)</f>
        <v>1.56887161801331</v>
      </c>
      <c r="H406" s="264" t="n">
        <f aca="false">SQRT(1+(A406/Zero2)^2)</f>
        <v>24.128244887317</v>
      </c>
      <c r="I406" s="265" t="n">
        <f aca="false">ATAN(A406/Zero2)</f>
        <v>1.52933924981628</v>
      </c>
      <c r="J406" s="252" t="n">
        <f aca="false">SQRT(1+(A406/pole4)^2)</f>
        <v>1.47542323003206</v>
      </c>
      <c r="K406" s="255" t="n">
        <f aca="false">ATAN(A406/pole4)</f>
        <v>0.826068621369088</v>
      </c>
      <c r="L406" s="256" t="n">
        <f aca="false">SQRT((1-(S406/pterm2))^2+(A406/pterm1)^2)</f>
        <v>1.0888119183542</v>
      </c>
      <c r="M406" s="257" t="n">
        <f aca="false">IF((ATAN((A406/pterm1)/(1-A406^2/pterm2))&gt;0),ATAN((A406/pterm1)/(1-A406^2/pterm2)),PI()+ATAN((A406/pterm1)/(1-A406^2/pterm2)))</f>
        <v>0.456338282791397</v>
      </c>
      <c r="N406" s="258" t="n">
        <f aca="false">20*LOG10(((D406*H406)/(B406*F406*L406*J406))*Adc)</f>
        <v>0.722278198776137</v>
      </c>
      <c r="O406" s="259" t="n">
        <f aca="false">((E406+I406)-(C406+G406+M406+K406))*radconv</f>
        <v>-116.044694174114</v>
      </c>
      <c r="P406" s="266" t="n">
        <f aca="false">IF(O406&gt;0,O406,O406+180)</f>
        <v>63.955305825886</v>
      </c>
      <c r="R406" s="0" t="n">
        <f aca="false">IF(N406&lt;0,A406,1000000000)</f>
        <v>1000000000</v>
      </c>
      <c r="S406" s="0" t="n">
        <f aca="false">A406^2</f>
        <v>1412744982.25</v>
      </c>
      <c r="U406" s="261" t="n">
        <f aca="false">20*LOG10((H406/(F406*J406))*Aea)</f>
        <v>23.9388775810521</v>
      </c>
      <c r="V406" s="262" t="n">
        <f aca="false">(I406-(G406+K406))*radconv</f>
        <v>-49.5952834444865</v>
      </c>
      <c r="X406" s="261" t="n">
        <f aca="false">20*LOG10((D406/(B406*L406))*Acs*Am)</f>
        <v>-10.908120324557</v>
      </c>
      <c r="Y406" s="262" t="n">
        <f aca="false">(E406-(C406+M406))*radconv</f>
        <v>-66.4494107296275</v>
      </c>
    </row>
    <row r="407" customFormat="false" ht="12.75" hidden="false" customHeight="false" outlineLevel="0" collapsed="false">
      <c r="A407" s="263" t="n">
        <v>37802.75</v>
      </c>
      <c r="B407" s="252" t="n">
        <f aca="false">SQRT(1+(A407/Pole1)^2)</f>
        <v>26.1637961539302</v>
      </c>
      <c r="C407" s="253" t="n">
        <f aca="false">ATAN(A407/Pole1)</f>
        <v>1.53256626165819</v>
      </c>
      <c r="D407" s="253" t="n">
        <f aca="false">SQRT(1+(A407/Zero1)^2)</f>
        <v>1.48464723464656</v>
      </c>
      <c r="E407" s="254" t="n">
        <f aca="false">ATAN(A407/Zero1)</f>
        <v>0.831780668909104</v>
      </c>
      <c r="F407" s="252" t="n">
        <f aca="false">SQRT(1+(A407/Pole2)^2)</f>
        <v>522.548660265727</v>
      </c>
      <c r="G407" s="255" t="n">
        <f aca="false">ATAN(A407/Pole2)</f>
        <v>1.56888262825079</v>
      </c>
      <c r="H407" s="264" t="n">
        <f aca="false">SQRT(1+(A407/Zero2)^2)</f>
        <v>24.2668264531187</v>
      </c>
      <c r="I407" s="265" t="n">
        <f aca="false">ATAN(A407/Zero2)</f>
        <v>1.5295761350194</v>
      </c>
      <c r="J407" s="252" t="n">
        <f aca="false">SQRT(1+(A407/pole4)^2)</f>
        <v>1.48001848091982</v>
      </c>
      <c r="K407" s="255" t="n">
        <f aca="false">ATAN(A407/pole4)</f>
        <v>0.828926909431984</v>
      </c>
      <c r="L407" s="256" t="n">
        <f aca="false">SQRT((1-(S407/pterm2))^2+(A407/pterm1)^2)</f>
        <v>1.08979729275771</v>
      </c>
      <c r="M407" s="257" t="n">
        <f aca="false">IF((ATAN((A407/pterm1)/(1-A407^2/pterm2))&gt;0),ATAN((A407/pterm1)/(1-A407^2/pterm2)),PI()+ATAN((A407/pterm1)/(1-A407^2/pterm2)))</f>
        <v>0.458717582843415</v>
      </c>
      <c r="N407" s="258" t="n">
        <f aca="false">20*LOG10(((D407*H407)/(B407*F407*L407*J407))*Adc)</f>
        <v>0.6647208676526</v>
      </c>
      <c r="O407" s="259" t="n">
        <f aca="false">((E407+I407)-(C407+G407+M407+K407))*radconv</f>
        <v>-116.180747898361</v>
      </c>
      <c r="P407" s="266" t="n">
        <f aca="false">IF(O407&gt;0,O407,O407+180)</f>
        <v>63.8192521016391</v>
      </c>
      <c r="R407" s="0" t="n">
        <f aca="false">IF(N407&lt;0,A407,1000000000)</f>
        <v>1000000000</v>
      </c>
      <c r="S407" s="0" t="n">
        <f aca="false">A407^2</f>
        <v>1429047907.5625</v>
      </c>
      <c r="U407" s="261" t="n">
        <f aca="false">20*LOG10((H407/(F407*J407))*Aea)</f>
        <v>23.91178223045</v>
      </c>
      <c r="V407" s="262" t="n">
        <f aca="false">(I407-(G407+K407))*radconv</f>
        <v>-49.7461096048942</v>
      </c>
      <c r="X407" s="261" t="n">
        <f aca="false">20*LOG10((D407/(B407*L407))*Acs*Am)</f>
        <v>-10.9385823050785</v>
      </c>
      <c r="Y407" s="262" t="n">
        <f aca="false">(E407-(C407+M407))*radconv</f>
        <v>-66.4346382934667</v>
      </c>
    </row>
    <row r="408" customFormat="false" ht="12.75" hidden="false" customHeight="false" outlineLevel="0" collapsed="false">
      <c r="A408" s="263" t="n">
        <v>38019</v>
      </c>
      <c r="B408" s="252" t="n">
        <f aca="false">SQRT(1+(A408/Pole1)^2)</f>
        <v>26.3132476925707</v>
      </c>
      <c r="C408" s="253" t="n">
        <f aca="false">ATAN(A408/Pole1)</f>
        <v>1.53278350217398</v>
      </c>
      <c r="D408" s="253" t="n">
        <f aca="false">SQRT(1+(A408/Zero1)^2)</f>
        <v>1.48929304379603</v>
      </c>
      <c r="E408" s="254" t="n">
        <f aca="false">ATAN(A408/Zero1)</f>
        <v>0.834619732425351</v>
      </c>
      <c r="F408" s="252" t="n">
        <f aca="false">SQRT(1+(A408/Pole2)^2)</f>
        <v>525.537880233119</v>
      </c>
      <c r="G408" s="255" t="n">
        <f aca="false">ATAN(A408/Pole2)</f>
        <v>1.56889351323747</v>
      </c>
      <c r="H408" s="264" t="n">
        <f aca="false">SQRT(1+(A408/Zero2)^2)</f>
        <v>24.405409365179</v>
      </c>
      <c r="I408" s="265" t="n">
        <f aca="false">ATAN(A408/Zero2)</f>
        <v>1.5298103299925</v>
      </c>
      <c r="J408" s="252" t="n">
        <f aca="false">SQRT(1+(A408/pole4)^2)</f>
        <v>1.48462574836926</v>
      </c>
      <c r="K408" s="255" t="n">
        <f aca="false">ATAN(A408/pole4)</f>
        <v>0.831767480222155</v>
      </c>
      <c r="L408" s="256" t="n">
        <f aca="false">SQRT((1-(S408/pterm2))^2+(A408/pterm1)^2)</f>
        <v>1.09078748524093</v>
      </c>
      <c r="M408" s="257" t="n">
        <f aca="false">IF((ATAN((A408/pterm1)/(1-A408^2/pterm2))&gt;0),ATAN((A408/pterm1)/(1-A408^2/pterm2)),PI()+ATAN((A408/pterm1)/(1-A408^2/pterm2)))</f>
        <v>0.461093181122705</v>
      </c>
      <c r="N408" s="258" t="n">
        <f aca="false">20*LOG10(((D408*H408)/(B408*F408*L408*J408))*Adc)</f>
        <v>0.607415758382524</v>
      </c>
      <c r="O408" s="259" t="n">
        <f aca="false">((E408+I408)-(C408+G408+M408+K408))*radconv</f>
        <v>-116.316598258965</v>
      </c>
      <c r="P408" s="266" t="n">
        <f aca="false">IF(O408&gt;0,O408,O408+180)</f>
        <v>63.6834017410346</v>
      </c>
      <c r="R408" s="0" t="n">
        <f aca="false">IF(N408&lt;0,A408,1000000000)</f>
        <v>1000000000</v>
      </c>
      <c r="S408" s="0" t="n">
        <f aca="false">A408^2</f>
        <v>1445444361</v>
      </c>
      <c r="U408" s="261" t="n">
        <f aca="false">20*LOG10((H408/(F408*J408))*Aea)</f>
        <v>23.8847017530627</v>
      </c>
      <c r="V408" s="262" t="n">
        <f aca="false">(I408-(G408+K408))*radconv</f>
        <v>-49.8960676028336</v>
      </c>
      <c r="X408" s="261" t="n">
        <f aca="false">20*LOG10((D408/(B408*L408))*Acs*Am)</f>
        <v>-10.9688069369612</v>
      </c>
      <c r="Y408" s="262" t="n">
        <f aca="false">(E408-(C408+M408))*radconv</f>
        <v>-66.4205306561319</v>
      </c>
    </row>
    <row r="409" customFormat="false" ht="12.75" hidden="false" customHeight="false" outlineLevel="0" collapsed="false">
      <c r="A409" s="263" t="n">
        <v>38240.5</v>
      </c>
      <c r="B409" s="252" t="n">
        <f aca="false">SQRT(1+(A409/Pole1)^2)</f>
        <v>26.466328807146</v>
      </c>
      <c r="C409" s="253" t="n">
        <f aca="false">ATAN(A409/Pole1)</f>
        <v>1.53300347320626</v>
      </c>
      <c r="D409" s="253" t="n">
        <f aca="false">SQRT(1+(A409/Zero1)^2)</f>
        <v>1.49406400778488</v>
      </c>
      <c r="E409" s="254" t="n">
        <f aca="false">ATAN(A409/Zero1)</f>
        <v>0.837509392877346</v>
      </c>
      <c r="F409" s="252" t="n">
        <f aca="false">SQRT(1+(A409/Pole2)^2)</f>
        <v>528.599670922494</v>
      </c>
      <c r="G409" s="255" t="n">
        <f aca="false">ATAN(A409/Pole2)</f>
        <v>1.56890453485576</v>
      </c>
      <c r="H409" s="264" t="n">
        <f aca="false">SQRT(1+(A409/Zero2)^2)</f>
        <v>24.5473580897305</v>
      </c>
      <c r="I409" s="265" t="n">
        <f aca="false">ATAN(A409/Zero2)</f>
        <v>1.53004746922484</v>
      </c>
      <c r="J409" s="252" t="n">
        <f aca="false">SQRT(1+(A409/pole4)^2)</f>
        <v>1.4893572097051</v>
      </c>
      <c r="K409" s="255" t="n">
        <f aca="false">ATAN(A409/pole4)</f>
        <v>0.834658769320236</v>
      </c>
      <c r="L409" s="256" t="n">
        <f aca="false">SQRT((1-(S409/pterm2))^2+(A409/pterm1)^2)</f>
        <v>1.0918066994617</v>
      </c>
      <c r="M409" s="257" t="n">
        <f aca="false">IF((ATAN((A409/pterm1)/(1-A409^2/pterm2))&gt;0),ATAN((A409/pterm1)/(1-A409^2/pterm2)),PI()+ATAN((A409/pterm1)/(1-A409^2/pterm2)))</f>
        <v>0.463522606909207</v>
      </c>
      <c r="N409" s="258" t="n">
        <f aca="false">20*LOG10(((D409*H409)/(B409*F409*L409*J409))*Adc)</f>
        <v>0.54897773247731</v>
      </c>
      <c r="O409" s="259" t="n">
        <f aca="false">((E409+I409)-(C409+G409+M409+K409))*radconv</f>
        <v>-116.455535244526</v>
      </c>
      <c r="P409" s="266" t="n">
        <f aca="false">IF(O409&gt;0,O409,O409+180)</f>
        <v>63.5444647554736</v>
      </c>
      <c r="R409" s="0" t="n">
        <f aca="false">IF(N409&lt;0,A409,1000000000)</f>
        <v>1000000000</v>
      </c>
      <c r="S409" s="0" t="n">
        <f aca="false">A409^2</f>
        <v>1462335840.25</v>
      </c>
      <c r="U409" s="261" t="n">
        <f aca="false">20*LOG10((H409/(F409*J409))*Aea)</f>
        <v>23.8569800365478</v>
      </c>
      <c r="V409" s="262" t="n">
        <f aca="false">(I409-(G409+K409))*radconv</f>
        <v>-50.0487706805478</v>
      </c>
      <c r="X409" s="261" t="n">
        <f aca="false">20*LOG10((D409/(B409*L409))*Acs*Am)</f>
        <v>-10.9995232463516</v>
      </c>
      <c r="Y409" s="262" t="n">
        <f aca="false">(E409-(C409+M409))*radconv</f>
        <v>-66.4067645639785</v>
      </c>
    </row>
    <row r="410" customFormat="false" ht="12.75" hidden="false" customHeight="false" outlineLevel="0" collapsed="false">
      <c r="A410" s="263" t="n">
        <v>38462</v>
      </c>
      <c r="B410" s="252" t="n">
        <f aca="false">SQRT(1+(A410/Pole1)^2)</f>
        <v>26.6194111876252</v>
      </c>
      <c r="C410" s="253" t="n">
        <f aca="false">ATAN(A410/Pole1)</f>
        <v>1.53322091423889</v>
      </c>
      <c r="D410" s="253" t="n">
        <f aca="false">SQRT(1+(A410/Zero1)^2)</f>
        <v>1.49884736793099</v>
      </c>
      <c r="E410" s="254" t="n">
        <f aca="false">ATAN(A410/Zero1)</f>
        <v>0.84038063328918</v>
      </c>
      <c r="F410" s="252" t="n">
        <f aca="false">SQRT(1+(A410/Pole2)^2)</f>
        <v>531.661461675341</v>
      </c>
      <c r="G410" s="255" t="n">
        <f aca="false">ATAN(A410/Pole2)</f>
        <v>1.56891542952903</v>
      </c>
      <c r="H410" s="264" t="n">
        <f aca="false">SQRT(1+(A410/Zero2)^2)</f>
        <v>24.6893081788298</v>
      </c>
      <c r="I410" s="265" t="n">
        <f aca="false">ATAN(A410/Zero2)</f>
        <v>1.5302818816271</v>
      </c>
      <c r="J410" s="252" t="n">
        <f aca="false">SQRT(1+(A410/pole4)^2)</f>
        <v>1.49410104248581</v>
      </c>
      <c r="K410" s="255" t="n">
        <f aca="false">ATAN(A410/pole4)</f>
        <v>0.837531722382522</v>
      </c>
      <c r="L410" s="256" t="n">
        <f aca="false">SQRT((1-(S410/pterm2))^2+(A410/pterm1)^2)</f>
        <v>1.09283094297864</v>
      </c>
      <c r="M410" s="257" t="n">
        <f aca="false">IF((ATAN((A410/pterm1)/(1-A410^2/pterm2))&gt;0),ATAN((A410/pterm1)/(1-A410^2/pterm2)),PI()+ATAN((A410/pterm1)/(1-A410^2/pterm2)))</f>
        <v>0.465948132284217</v>
      </c>
      <c r="N410" s="258" t="n">
        <f aca="false">20*LOG10(((D410*H410)/(B410*F410*L410*J410))*Adc)</f>
        <v>0.490797929829757</v>
      </c>
      <c r="O410" s="259" t="n">
        <f aca="false">((E410+I410)-(C410+G410+M410+K410))*radconv</f>
        <v>-116.594257570204</v>
      </c>
      <c r="P410" s="266" t="n">
        <f aca="false">IF(O410&gt;0,O410,O410+180)</f>
        <v>63.405742429796</v>
      </c>
      <c r="R410" s="0" t="n">
        <f aca="false">IF(N410&lt;0,A410,1000000000)</f>
        <v>1000000000</v>
      </c>
      <c r="S410" s="0" t="n">
        <f aca="false">A410^2</f>
        <v>1479325444</v>
      </c>
      <c r="U410" s="261" t="n">
        <f aca="false">20*LOG10((H410/(F410*J410))*Aea)</f>
        <v>23.8292755066932</v>
      </c>
      <c r="V410" s="262" t="n">
        <f aca="false">(I410-(G410+K410))*radconv</f>
        <v>-50.2005721432383</v>
      </c>
      <c r="X410" s="261" t="n">
        <f aca="false">20*LOG10((D410/(B410*L410))*Acs*Am)</f>
        <v>-11.0299985191445</v>
      </c>
      <c r="Y410" s="262" t="n">
        <f aca="false">(E410-(C410+M410))*radconv</f>
        <v>-66.3936854269657</v>
      </c>
    </row>
    <row r="411" customFormat="false" ht="12.75" hidden="false" customHeight="false" outlineLevel="0" collapsed="false">
      <c r="A411" s="263" t="n">
        <v>38683.5</v>
      </c>
      <c r="B411" s="252" t="n">
        <f aca="false">SQRT(1+(A411/Pole1)^2)</f>
        <v>26.7724948122932</v>
      </c>
      <c r="C411" s="253" t="n">
        <f aca="false">ATAN(A411/Pole1)</f>
        <v>1.53343586865032</v>
      </c>
      <c r="D411" s="253" t="n">
        <f aca="false">SQRT(1+(A411/Zero1)^2)</f>
        <v>1.50364300593111</v>
      </c>
      <c r="E411" s="254" t="n">
        <f aca="false">ATAN(A411/Zero1)</f>
        <v>0.843233582337085</v>
      </c>
      <c r="F411" s="252" t="n">
        <f aca="false">SQRT(1+(A411/Pole2)^2)</f>
        <v>534.72325249057</v>
      </c>
      <c r="G411" s="255" t="n">
        <f aca="false">ATAN(A411/Pole2)</f>
        <v>1.56892619943792</v>
      </c>
      <c r="H411" s="264" t="n">
        <f aca="false">SQRT(1+(A411/Zero2)^2)</f>
        <v>24.8312596090753</v>
      </c>
      <c r="I411" s="265" t="n">
        <f aca="false">ATAN(A411/Zero2)</f>
        <v>1.53051361393825</v>
      </c>
      <c r="J411" s="252" t="n">
        <f aca="false">SQRT(1+(A411/pole4)^2)</f>
        <v>1.49885712924579</v>
      </c>
      <c r="K411" s="255" t="n">
        <f aca="false">ATAN(A411/pole4)</f>
        <v>0.840386466306137</v>
      </c>
      <c r="L411" s="256" t="n">
        <f aca="false">SQRT((1-(S411/pterm2))^2+(A411/pterm1)^2)</f>
        <v>1.09386020283456</v>
      </c>
      <c r="M411" s="257" t="n">
        <f aca="false">IF((ATAN((A411/pterm1)/(1-A411^2/pterm2))&gt;0),ATAN((A411/pterm1)/(1-A411^2/pterm2)),PI()+ATAN((A411/pterm1)/(1-A411^2/pterm2)))</f>
        <v>0.468369749041107</v>
      </c>
      <c r="N411" s="258" t="n">
        <f aca="false">20*LOG10(((D411*H411)/(B411*F411*L411*J411))*Adc)</f>
        <v>0.432873203288493</v>
      </c>
      <c r="O411" s="259" t="n">
        <f aca="false">((E411+I411)-(C411+G411+M411+K411))*radconv</f>
        <v>-116.732764596256</v>
      </c>
      <c r="P411" s="266" t="n">
        <f aca="false">IF(O411&gt;0,O411,O411+180)</f>
        <v>63.2672354037435</v>
      </c>
      <c r="R411" s="0" t="n">
        <f aca="false">IF(N411&lt;0,A411,1000000000)</f>
        <v>1000000000</v>
      </c>
      <c r="S411" s="0" t="n">
        <f aca="false">A411^2</f>
        <v>1496413172.25</v>
      </c>
      <c r="U411" s="261" t="n">
        <f aca="false">20*LOG10((H411/(F411*J411))*Aea)</f>
        <v>23.8015889397868</v>
      </c>
      <c r="V411" s="262" t="n">
        <f aca="false">(I411-(G411+K411))*radconv</f>
        <v>-50.3514767085713</v>
      </c>
      <c r="X411" s="261" t="n">
        <f aca="false">20*LOG10((D411/(B411*L411))*Acs*Am)</f>
        <v>-11.0602366787794</v>
      </c>
      <c r="Y411" s="262" t="n">
        <f aca="false">(E411-(C411+M411))*radconv</f>
        <v>-66.3812878876851</v>
      </c>
    </row>
    <row r="412" customFormat="false" ht="12.75" hidden="false" customHeight="false" outlineLevel="0" collapsed="false">
      <c r="A412" s="263" t="n">
        <v>38905</v>
      </c>
      <c r="B412" s="252" t="n">
        <f aca="false">SQRT(1+(A412/Pole1)^2)</f>
        <v>26.9255796599289</v>
      </c>
      <c r="C412" s="253" t="n">
        <f aca="false">ATAN(A412/Pole1)</f>
        <v>1.5336483788334</v>
      </c>
      <c r="D412" s="253" t="n">
        <f aca="false">SQRT(1+(A412/Zero1)^2)</f>
        <v>1.5084508046847</v>
      </c>
      <c r="E412" s="254" t="n">
        <f aca="false">ATAN(A412/Zero1)</f>
        <v>0.846068368254125</v>
      </c>
      <c r="F412" s="252" t="n">
        <f aca="false">SQRT(1+(A412/Pole2)^2)</f>
        <v>537.785043367117</v>
      </c>
      <c r="G412" s="255" t="n">
        <f aca="false">ATAN(A412/Pole2)</f>
        <v>1.56893684671338</v>
      </c>
      <c r="H412" s="264" t="n">
        <f aca="false">SQRT(1+(A412/Zero2)^2)</f>
        <v>24.9732123575971</v>
      </c>
      <c r="I412" s="265" t="n">
        <f aca="false">ATAN(A412/Zero2)</f>
        <v>1.5307427118357</v>
      </c>
      <c r="J412" s="252" t="n">
        <f aca="false">SQRT(1+(A412/pole4)^2)</f>
        <v>1.50362535370408</v>
      </c>
      <c r="K412" s="255" t="n">
        <f aca="false">ATAN(A412/pole4)</f>
        <v>0.843223127571948</v>
      </c>
      <c r="L412" s="256" t="n">
        <f aca="false">SQRT((1-(S412/pterm2))^2+(A412/pterm1)^2)</f>
        <v>1.09489446605869</v>
      </c>
      <c r="M412" s="257" t="n">
        <f aca="false">IF((ATAN((A412/pterm1)/(1-A412^2/pterm2))&gt;0),ATAN((A412/pterm1)/(1-A412^2/pterm2)),PI()+ATAN((A412/pterm1)/(1-A412^2/pterm2)))</f>
        <v>0.470787449142171</v>
      </c>
      <c r="N412" s="258" t="n">
        <f aca="false">20*LOG10(((D412*H412)/(B412*F412*L412*J412))*Adc)</f>
        <v>0.375200463181668</v>
      </c>
      <c r="O412" s="259" t="n">
        <f aca="false">((E412+I412)-(C412+G412+M412+K412))*radconv</f>
        <v>-116.871055695668</v>
      </c>
      <c r="P412" s="266" t="n">
        <f aca="false">IF(O412&gt;0,O412,O412+180)</f>
        <v>63.1289443043318</v>
      </c>
      <c r="R412" s="0" t="n">
        <f aca="false">IF(N412&lt;0,A412,1000000000)</f>
        <v>1000000000</v>
      </c>
      <c r="S412" s="0" t="n">
        <f aca="false">A412^2</f>
        <v>1513599025</v>
      </c>
      <c r="U412" s="261" t="n">
        <f aca="false">20*LOG10((H412/(F412*J412))*Aea)</f>
        <v>23.7739210959603</v>
      </c>
      <c r="V412" s="262" t="n">
        <f aca="false">(I412-(G412+K412))*radconv</f>
        <v>-50.5014891283388</v>
      </c>
      <c r="X412" s="261" t="n">
        <f aca="false">20*LOG10((D412/(B412*L412))*Acs*Am)</f>
        <v>-11.0902415750598</v>
      </c>
      <c r="Y412" s="262" t="n">
        <f aca="false">(E412-(C412+M412))*radconv</f>
        <v>-66.3695665673294</v>
      </c>
    </row>
    <row r="413" customFormat="false" ht="12.75" hidden="false" customHeight="false" outlineLevel="0" collapsed="false">
      <c r="A413" s="263" t="n">
        <v>39131.5</v>
      </c>
      <c r="B413" s="252" t="n">
        <f aca="false">SQRT(1+(A413/Pole1)^2)</f>
        <v>27.0821213905472</v>
      </c>
      <c r="C413" s="253" t="n">
        <f aca="false">ATAN(A413/Pole1)</f>
        <v>1.53386320163891</v>
      </c>
      <c r="D413" s="253" t="n">
        <f aca="false">SQRT(1+(A413/Zero1)^2)</f>
        <v>1.51337958648574</v>
      </c>
      <c r="E413" s="254" t="n">
        <f aca="false">ATAN(A413/Zero1)</f>
        <v>0.848948495184665</v>
      </c>
      <c r="F413" s="252" t="n">
        <f aca="false">SQRT(1+(A413/Pole2)^2)</f>
        <v>540.915949224193</v>
      </c>
      <c r="G413" s="255" t="n">
        <f aca="false">ATAN(A413/Pole2)</f>
        <v>1.56894760968633</v>
      </c>
      <c r="H413" s="264" t="n">
        <f aca="false">SQRT(1+(A413/Zero2)^2)</f>
        <v>25.118370797064</v>
      </c>
      <c r="I413" s="265" t="n">
        <f aca="false">ATAN(A413/Zero2)</f>
        <v>1.53097430346739</v>
      </c>
      <c r="J413" s="252" t="n">
        <f aca="false">SQRT(1+(A413/pole4)^2)</f>
        <v>1.50851364487865</v>
      </c>
      <c r="K413" s="255" t="n">
        <f aca="false">ATAN(A413/pole4)</f>
        <v>0.846105253604934</v>
      </c>
      <c r="L413" s="256" t="n">
        <f aca="false">SQRT((1-(S413/pterm2))^2+(A413/pterm1)^2)</f>
        <v>1.09595723661195</v>
      </c>
      <c r="M413" s="257" t="n">
        <f aca="false">IF((ATAN((A413/pterm1)/(1-A413^2/pterm2))&gt;0),ATAN((A413/pterm1)/(1-A413^2/pterm2)),PI()+ATAN((A413/pterm1)/(1-A413^2/pterm2)))</f>
        <v>0.473255666396198</v>
      </c>
      <c r="N413" s="258" t="n">
        <f aca="false">20*LOG10(((D413*H413)/(B413*F413*L413*J413))*Adc)</f>
        <v>0.316483277975601</v>
      </c>
      <c r="O413" s="259" t="n">
        <f aca="false">((E413+I413)-(C413+G413+M413+K413))*radconv</f>
        <v>-117.012244557335</v>
      </c>
      <c r="P413" s="266" t="n">
        <f aca="false">IF(O413&gt;0,O413,O413+180)</f>
        <v>62.9877554426648</v>
      </c>
      <c r="R413" s="0" t="n">
        <f aca="false">IF(N413&lt;0,A413,1000000000)</f>
        <v>1000000000</v>
      </c>
      <c r="S413" s="0" t="n">
        <f aca="false">A413^2</f>
        <v>1531274292.25</v>
      </c>
      <c r="U413" s="261" t="n">
        <f aca="false">20*LOG10((H413/(F413*J413))*Aea)</f>
        <v>23.7456488329423</v>
      </c>
      <c r="V413" s="262" t="n">
        <f aca="false">(I413-(G413+K413))*radconv</f>
        <v>-50.653970235912</v>
      </c>
      <c r="X413" s="261" t="n">
        <f aca="false">20*LOG10((D413/(B413*L413))*Acs*Am)</f>
        <v>-11.1206864972478</v>
      </c>
      <c r="Y413" s="262" t="n">
        <f aca="false">(E413-(C413+M413))*radconv</f>
        <v>-66.3582743214232</v>
      </c>
    </row>
    <row r="414" customFormat="false" ht="12.75" hidden="false" customHeight="false" outlineLevel="0" collapsed="false">
      <c r="A414" s="263" t="n">
        <v>39358</v>
      </c>
      <c r="B414" s="252" t="n">
        <f aca="false">SQRT(1+(A414/Pole1)^2)</f>
        <v>27.2386643566085</v>
      </c>
      <c r="C414" s="253" t="n">
        <f aca="false">ATAN(A414/Pole1)</f>
        <v>1.53407555524353</v>
      </c>
      <c r="D414" s="253" t="n">
        <f aca="false">SQRT(1+(A414/Zero1)^2)</f>
        <v>1.51832084040471</v>
      </c>
      <c r="E414" s="254" t="n">
        <f aca="false">ATAN(A414/Zero1)</f>
        <v>0.851809899436333</v>
      </c>
      <c r="F414" s="252" t="n">
        <f aca="false">SQRT(1+(A414/Pole2)^2)</f>
        <v>544.046855143209</v>
      </c>
      <c r="G414" s="255" t="n">
        <f aca="false">ATAN(A414/Pole2)</f>
        <v>1.56895824878078</v>
      </c>
      <c r="H414" s="264" t="n">
        <f aca="false">SQRT(1+(A414/Zero2)^2)</f>
        <v>25.2635305682651</v>
      </c>
      <c r="I414" s="265" t="n">
        <f aca="false">ATAN(A414/Zero2)</f>
        <v>1.53120323374227</v>
      </c>
      <c r="J414" s="252" t="n">
        <f aca="false">SQRT(1+(A414/pole4)^2)</f>
        <v>1.51341438574062</v>
      </c>
      <c r="K414" s="255" t="n">
        <f aca="false">ATAN(A414/pole4)</f>
        <v>0.848968737485645</v>
      </c>
      <c r="L414" s="256" t="n">
        <f aca="false">SQRT((1-(S414/pterm2))^2+(A414/pterm1)^2)</f>
        <v>1.09702521149585</v>
      </c>
      <c r="M414" s="257" t="n">
        <f aca="false">IF((ATAN((A414/pterm1)/(1-A414^2/pterm2))&gt;0),ATAN((A414/pterm1)/(1-A414^2/pterm2)),PI()+ATAN((A414/pterm1)/(1-A414^2/pterm2)))</f>
        <v>0.475719771712779</v>
      </c>
      <c r="N414" s="258" t="n">
        <f aca="false">20*LOG10(((D414*H414)/(B414*F414*L414*J414))*Adc)</f>
        <v>0.258023227870161</v>
      </c>
      <c r="O414" s="259" t="n">
        <f aca="false">((E414+I414)-(C414+G414+M414+K414))*radconv</f>
        <v>-117.153206348184</v>
      </c>
      <c r="P414" s="266" t="n">
        <f aca="false">IF(O414&gt;0,O414,O414+180)</f>
        <v>62.8467936518161</v>
      </c>
      <c r="R414" s="0" t="n">
        <f aca="false">IF(N414&lt;0,A414,1000000000)</f>
        <v>1000000000</v>
      </c>
      <c r="S414" s="0" t="n">
        <f aca="false">A414^2</f>
        <v>1549052164</v>
      </c>
      <c r="U414" s="261" t="n">
        <f aca="false">20*LOG10((H414/(F414*J414))*Aea)</f>
        <v>23.7173977047129</v>
      </c>
      <c r="V414" s="262" t="n">
        <f aca="false">(I414-(G414+K414))*radconv</f>
        <v>-50.8055286136368</v>
      </c>
      <c r="X414" s="261" t="n">
        <f aca="false">20*LOG10((D414/(B414*L414))*Acs*Am)</f>
        <v>-11.1508954191238</v>
      </c>
      <c r="Y414" s="262" t="n">
        <f aca="false">(E414-(C414+M414))*radconv</f>
        <v>-66.3476777345471</v>
      </c>
    </row>
    <row r="415" customFormat="false" ht="12.75" hidden="false" customHeight="false" outlineLevel="0" collapsed="false">
      <c r="A415" s="263" t="n">
        <v>39584.5</v>
      </c>
      <c r="B415" s="252" t="n">
        <f aca="false">SQRT(1+(A415/Pole1)^2)</f>
        <v>27.3952085369339</v>
      </c>
      <c r="C415" s="253" t="n">
        <f aca="false">ATAN(A415/Pole1)</f>
        <v>1.53428548195716</v>
      </c>
      <c r="D415" s="253" t="n">
        <f aca="false">SQRT(1+(A415/Zero1)^2)</f>
        <v>1.52327444506908</v>
      </c>
      <c r="E415" s="254" t="n">
        <f aca="false">ATAN(A415/Zero1)</f>
        <v>0.854652716579793</v>
      </c>
      <c r="F415" s="252" t="n">
        <f aca="false">SQRT(1+(A415/Pole2)^2)</f>
        <v>547.177761123101</v>
      </c>
      <c r="G415" s="255" t="n">
        <f aca="false">ATAN(A415/Pole2)</f>
        <v>1.56896876612319</v>
      </c>
      <c r="H415" s="264" t="n">
        <f aca="false">SQRT(1+(A415/Zero2)^2)</f>
        <v>25.4086916483758</v>
      </c>
      <c r="I415" s="265" t="n">
        <f aca="false">ATAN(A415/Zero2)</f>
        <v>1.53142954824951</v>
      </c>
      <c r="J415" s="252" t="n">
        <f aca="false">SQRT(1+(A415/pole4)^2)</f>
        <v>1.51832745573758</v>
      </c>
      <c r="K415" s="255" t="n">
        <f aca="false">ATAN(A415/pole4)</f>
        <v>0.851813712997058</v>
      </c>
      <c r="L415" s="256" t="n">
        <f aca="false">SQRT((1-(S415/pterm2))^2+(A415/pterm1)^2)</f>
        <v>1.09809837680145</v>
      </c>
      <c r="M415" s="257" t="n">
        <f aca="false">IF((ATAN((A415/pterm1)/(1-A415^2/pterm2))&gt;0),ATAN((A415/pterm1)/(1-A415^2/pterm2)),PI()+ATAN((A415/pterm1)/(1-A415^2/pterm2)))</f>
        <v>0.478179757040613</v>
      </c>
      <c r="N415" s="258" t="n">
        <f aca="false">20*LOG10(((D415*H415)/(B415*F415*L415*J415))*Adc)</f>
        <v>0.199817187160926</v>
      </c>
      <c r="O415" s="259" t="n">
        <f aca="false">((E415+I415)-(C415+G415+M415+K415))*radconv</f>
        <v>-117.293940438429</v>
      </c>
      <c r="P415" s="266" t="n">
        <f aca="false">IF(O415&gt;0,O415,O415+180)</f>
        <v>62.7060595615706</v>
      </c>
      <c r="R415" s="0" t="n">
        <f aca="false">IF(N415&lt;0,A415,1000000000)</f>
        <v>1000000000</v>
      </c>
      <c r="S415" s="0" t="n">
        <f aca="false">A415^2</f>
        <v>1566932640.25</v>
      </c>
      <c r="U415" s="261" t="n">
        <f aca="false">20*LOG10((H415/(F415*J415))*Aea)</f>
        <v>23.6891684731173</v>
      </c>
      <c r="V415" s="262" t="n">
        <f aca="false">(I415-(G415+K415))*radconv</f>
        <v>-50.9561694364831</v>
      </c>
      <c r="X415" s="261" t="n">
        <f aca="false">20*LOG10((D415/(B415*L415))*Acs*Am)</f>
        <v>-11.1808722282375</v>
      </c>
      <c r="Y415" s="262" t="n">
        <f aca="false">(E415-(C415+M415))*radconv</f>
        <v>-66.3377710019463</v>
      </c>
    </row>
    <row r="416" customFormat="false" ht="12.75" hidden="false" customHeight="false" outlineLevel="0" collapsed="false">
      <c r="A416" s="263" t="n">
        <v>39811</v>
      </c>
      <c r="B416" s="252" t="n">
        <f aca="false">SQRT(1+(A416/Pole1)^2)</f>
        <v>27.5517539108258</v>
      </c>
      <c r="C416" s="253" t="n">
        <f aca="false">ATAN(A416/Pole1)</f>
        <v>1.53449302312893</v>
      </c>
      <c r="D416" s="253" t="n">
        <f aca="false">SQRT(1+(A416/Zero1)^2)</f>
        <v>1.52824028037854</v>
      </c>
      <c r="E416" s="254" t="n">
        <f aca="false">ATAN(A416/Zero1)</f>
        <v>0.857477081631916</v>
      </c>
      <c r="F416" s="252" t="n">
        <f aca="false">SQRT(1+(A416/Pole2)^2)</f>
        <v>550.30866716283</v>
      </c>
      <c r="G416" s="255" t="n">
        <f aca="false">ATAN(A416/Pole2)</f>
        <v>1.56897916379163</v>
      </c>
      <c r="H416" s="264" t="n">
        <f aca="false">SQRT(1+(A416/Zero2)^2)</f>
        <v>25.5538540150901</v>
      </c>
      <c r="I416" s="265" t="n">
        <f aca="false">ATAN(A416/Zero2)</f>
        <v>1.53165329154346</v>
      </c>
      <c r="J416" s="252" t="n">
        <f aca="false">SQRT(1+(A416/pole4)^2)</f>
        <v>1.52325273557105</v>
      </c>
      <c r="K416" s="255" t="n">
        <f aca="false">ATAN(A416/pole4)</f>
        <v>0.854640313396796</v>
      </c>
      <c r="L416" s="256" t="n">
        <f aca="false">SQRT((1-(S416/pterm2))^2+(A416/pterm1)^2)</f>
        <v>1.09917671860782</v>
      </c>
      <c r="M416" s="257" t="n">
        <f aca="false">IF((ATAN((A416/pterm1)/(1-A416^2/pterm2))&gt;0),ATAN((A416/pterm1)/(1-A416^2/pterm2)),PI()+ATAN((A416/pterm1)/(1-A416^2/pterm2)))</f>
        <v>0.480635614509764</v>
      </c>
      <c r="N416" s="258" t="n">
        <f aca="false">20*LOG10(((D416*H416)/(B416*F416*L416*J416))*Adc)</f>
        <v>0.141862087382329</v>
      </c>
      <c r="O416" s="259" t="n">
        <f aca="false">((E416+I416)-(C416+G416+M416+K416))*radconv</f>
        <v>-117.43444621178</v>
      </c>
      <c r="P416" s="266" t="n">
        <f aca="false">IF(O416&gt;0,O416,O416+180)</f>
        <v>62.5655537882204</v>
      </c>
      <c r="R416" s="0" t="n">
        <f aca="false">IF(N416&lt;0,A416,1000000000)</f>
        <v>1000000000</v>
      </c>
      <c r="S416" s="0" t="n">
        <f aca="false">A416^2</f>
        <v>1584915721</v>
      </c>
      <c r="U416" s="261" t="n">
        <f aca="false">20*LOG10((H416/(F416*J416))*Aea)</f>
        <v>23.6609618833299</v>
      </c>
      <c r="V416" s="262" t="n">
        <f aca="false">(I416-(G416+K416))*radconv</f>
        <v>-51.1058979058386</v>
      </c>
      <c r="X416" s="261" t="n">
        <f aca="false">20*LOG10((D416/(B416*L416))*Acs*Am)</f>
        <v>-11.2106207382287</v>
      </c>
      <c r="Y416" s="262" t="n">
        <f aca="false">(E416-(C416+M416))*radconv</f>
        <v>-66.3285483059411</v>
      </c>
    </row>
    <row r="417" customFormat="false" ht="12.75" hidden="false" customHeight="false" outlineLevel="0" collapsed="false">
      <c r="A417" s="263" t="n">
        <v>40042.75</v>
      </c>
      <c r="B417" s="252" t="n">
        <f aca="false">SQRT(1+(A417/Pole1)^2)</f>
        <v>27.7119290341613</v>
      </c>
      <c r="C417" s="253" t="n">
        <f aca="false">ATAN(A417/Pole1)</f>
        <v>1.5347029478832</v>
      </c>
      <c r="D417" s="253" t="n">
        <f aca="false">SQRT(1+(A417/Zero1)^2)</f>
        <v>1.53333375305368</v>
      </c>
      <c r="E417" s="254" t="n">
        <f aca="false">ATAN(A417/Zero1)</f>
        <v>0.860347953734538</v>
      </c>
      <c r="F417" s="252" t="n">
        <f aca="false">SQRT(1+(A417/Pole2)^2)</f>
        <v>553.512143933229</v>
      </c>
      <c r="G417" s="255" t="n">
        <f aca="false">ATAN(A417/Pole2)</f>
        <v>1.56898968071684</v>
      </c>
      <c r="H417" s="264" t="n">
        <f aca="false">SQRT(1+(A417/Zero2)^2)</f>
        <v>25.702382381368</v>
      </c>
      <c r="I417" s="265" t="n">
        <f aca="false">ATAN(A417/Zero2)</f>
        <v>1.53187960505663</v>
      </c>
      <c r="J417" s="252" t="n">
        <f aca="false">SQRT(1+(A417/pole4)^2)</f>
        <v>1.52830469202253</v>
      </c>
      <c r="K417" s="255" t="n">
        <f aca="false">ATAN(A417/pole4)</f>
        <v>0.857513550531113</v>
      </c>
      <c r="L417" s="256" t="n">
        <f aca="false">SQRT((1-(S417/pterm2))^2+(A417/pterm1)^2)</f>
        <v>1.10028539842901</v>
      </c>
      <c r="M417" s="257" t="n">
        <f aca="false">IF((ATAN((A417/pterm1)/(1-A417^2/pterm2))&gt;0),ATAN((A417/pterm1)/(1-A417^2/pterm2)),PI()+ATAN((A417/pterm1)/(1-A417^2/pterm2)))</f>
        <v>0.483144115322459</v>
      </c>
      <c r="N417" s="258" t="n">
        <f aca="false">20*LOG10(((D417*H417)/(B417*F417*L417*J417))*Adc)</f>
        <v>0.0828202487283767</v>
      </c>
      <c r="O417" s="259" t="n">
        <f aca="false">((E417+I417)-(C417+G417+M417+K417))*radconv</f>
        <v>-117.577971796298</v>
      </c>
      <c r="P417" s="266" t="n">
        <f aca="false">IF(O417&gt;0,O417,O417+180)</f>
        <v>62.4220282037017</v>
      </c>
      <c r="R417" s="0" t="n">
        <f aca="false">IF(N417&lt;0,A417,1000000000)</f>
        <v>1000000000</v>
      </c>
      <c r="S417" s="0" t="n">
        <f aca="false">A417^2</f>
        <v>1603421827.5625</v>
      </c>
      <c r="U417" s="261" t="n">
        <f aca="false">20*LOG10((H417/(F417*J417))*Aea)</f>
        <v>23.6321256935355</v>
      </c>
      <c r="V417" s="262" t="n">
        <f aca="false">(I417-(G417+K417))*radconv</f>
        <v>-51.258158033452</v>
      </c>
      <c r="X417" s="261" t="n">
        <f aca="false">20*LOG10((D417/(B417*L417))*Acs*Am)</f>
        <v>-11.2408263870883</v>
      </c>
      <c r="Y417" s="262" t="n">
        <f aca="false">(E417-(C417+M417))*radconv</f>
        <v>-66.3198137628463</v>
      </c>
    </row>
    <row r="418" customFormat="false" ht="12.75" hidden="false" customHeight="false" outlineLevel="0" collapsed="false">
      <c r="A418" s="263" t="n">
        <v>40274.5</v>
      </c>
      <c r="B418" s="252" t="n">
        <f aca="false">SQRT(1+(A418/Pole1)^2)</f>
        <v>27.8721053646811</v>
      </c>
      <c r="C418" s="253" t="n">
        <f aca="false">ATAN(A418/Pole1)</f>
        <v>1.53491045984158</v>
      </c>
      <c r="D418" s="253" t="n">
        <f aca="false">SQRT(1+(A418/Zero1)^2)</f>
        <v>1.53843977958072</v>
      </c>
      <c r="E418" s="254" t="n">
        <f aca="false">ATAN(A418/Zero1)</f>
        <v>0.86319979256868</v>
      </c>
      <c r="F418" s="252" t="n">
        <f aca="false">SQRT(1+(A418/Pole2)^2)</f>
        <v>556.715620764144</v>
      </c>
      <c r="G418" s="255" t="n">
        <f aca="false">ATAN(A418/Pole2)</f>
        <v>1.56900007660817</v>
      </c>
      <c r="H418" s="264" t="n">
        <f aca="false">SQRT(1+(A418/Zero2)^2)</f>
        <v>25.8509120489384</v>
      </c>
      <c r="I418" s="265" t="n">
        <f aca="false">ATAN(A418/Zero2)</f>
        <v>1.53210331795562</v>
      </c>
      <c r="J418" s="252" t="n">
        <f aca="false">SQRT(1+(A418/pole4)^2)</f>
        <v>1.5333691821828</v>
      </c>
      <c r="K418" s="255" t="n">
        <f aca="false">ATAN(A418/pole4)</f>
        <v>0.860367831350404</v>
      </c>
      <c r="L418" s="256" t="n">
        <f aca="false">SQRT((1-(S418/pterm2))^2+(A418/pterm1)^2)</f>
        <v>1.10139946798168</v>
      </c>
      <c r="M418" s="257" t="n">
        <f aca="false">IF((ATAN((A418/pterm1)/(1-A418^2/pterm2))&gt;0),ATAN((A418/pterm1)/(1-A418^2/pterm2)),PI()+ATAN((A418/pterm1)/(1-A418^2/pterm2)))</f>
        <v>0.485648278609719</v>
      </c>
      <c r="N418" s="258" t="n">
        <f aca="false">20*LOG10(((D418*H418)/(B418*F418*L418*J418))*Adc)</f>
        <v>0.0240347975182019</v>
      </c>
      <c r="O418" s="259" t="n">
        <f aca="false">((E418+I418)-(C418+G418+M418+K418))*radconv</f>
        <v>-117.721257094489</v>
      </c>
      <c r="P418" s="266" t="n">
        <f aca="false">IF(O418&gt;0,O418,O418+180)</f>
        <v>62.2787429055111</v>
      </c>
      <c r="R418" s="0" t="n">
        <f aca="false">IF(N418&lt;0,A418,1000000000)</f>
        <v>1000000000</v>
      </c>
      <c r="S418" s="0" t="n">
        <f aca="false">A418^2</f>
        <v>1622035350.25</v>
      </c>
      <c r="U418" s="261" t="n">
        <f aca="false">20*LOG10((H418/(F418*J418))*Aea)</f>
        <v>23.6033147332811</v>
      </c>
      <c r="V418" s="262" t="n">
        <f aca="false">(I418-(G418+K418))*radconv</f>
        <v>-51.4094741137052</v>
      </c>
      <c r="X418" s="261" t="n">
        <f aca="false">20*LOG10((D418/(B418*L418))*Acs*Am)</f>
        <v>-11.2708008780441</v>
      </c>
      <c r="Y418" s="262" t="n">
        <f aca="false">(E418-(C418+M418))*radconv</f>
        <v>-66.3117829807837</v>
      </c>
    </row>
    <row r="419" customFormat="false" ht="12.75" hidden="false" customHeight="false" outlineLevel="0" collapsed="false">
      <c r="A419" s="263" t="n">
        <v>40506.25</v>
      </c>
      <c r="B419" s="252" t="n">
        <f aca="false">SQRT(1+(A419/Pole1)^2)</f>
        <v>28.0322828816916</v>
      </c>
      <c r="C419" s="253" t="n">
        <f aca="false">ATAN(A419/Pole1)</f>
        <v>1.53511560034646</v>
      </c>
      <c r="D419" s="253" t="n">
        <f aca="false">SQRT(1+(A419/Zero1)^2)</f>
        <v>1.54355823537681</v>
      </c>
      <c r="E419" s="254" t="n">
        <f aca="false">ATAN(A419/Zero1)</f>
        <v>0.866032740859306</v>
      </c>
      <c r="F419" s="252" t="n">
        <f aca="false">SQRT(1+(A419/Pole2)^2)</f>
        <v>559.919097654538</v>
      </c>
      <c r="G419" s="255" t="n">
        <f aca="false">ATAN(A419/Pole2)</f>
        <v>1.56901035354304</v>
      </c>
      <c r="H419" s="264" t="n">
        <f aca="false">SQRT(1+(A419/Zero2)^2)</f>
        <v>25.999442995499</v>
      </c>
      <c r="I419" s="265" t="n">
        <f aca="false">ATAN(A419/Zero2)</f>
        <v>1.53232447478861</v>
      </c>
      <c r="J419" s="252" t="n">
        <f aca="false">SQRT(1+(A419/pole4)^2)</f>
        <v>1.53844608227078</v>
      </c>
      <c r="K419" s="255" t="n">
        <f aca="false">ATAN(A419/pole4)</f>
        <v>0.863203296785891</v>
      </c>
      <c r="L419" s="256" t="n">
        <f aca="false">SQRT((1-(S419/pterm2))^2+(A419/pterm1)^2)</f>
        <v>1.10251891231999</v>
      </c>
      <c r="M419" s="257" t="n">
        <f aca="false">IF((ATAN((A419/pterm1)/(1-A419^2/pterm2))&gt;0),ATAN((A419/pterm1)/(1-A419^2/pterm2)),PI()+ATAN((A419/pterm1)/(1-A419^2/pterm2)))</f>
        <v>0.488148096525351</v>
      </c>
      <c r="N419" s="258" t="n">
        <f aca="false">20*LOG10(((D419*H419)/(B419*F419*L419*J419))*Adc)</f>
        <v>-0.0344973754986693</v>
      </c>
      <c r="O419" s="259" t="n">
        <f aca="false">((E419+I419)-(C419+G419+M419+K419))*radconv</f>
        <v>-117.864301489373</v>
      </c>
      <c r="P419" s="266" t="n">
        <f aca="false">IF(O419&gt;0,O419,O419+180)</f>
        <v>62.1356985106267</v>
      </c>
      <c r="R419" s="0" t="n">
        <f aca="false">IF(N419&lt;0,A419,1000000000)</f>
        <v>40506.25</v>
      </c>
      <c r="S419" s="0" t="n">
        <f aca="false">A419^2</f>
        <v>1640756289.0625</v>
      </c>
      <c r="U419" s="261" t="n">
        <f aca="false">20*LOG10((H419/(F419*J419))*Aea)</f>
        <v>23.5745297482007</v>
      </c>
      <c r="V419" s="262" t="n">
        <f aca="false">(I419-(G419+K419))*radconv</f>
        <v>-51.5598517879674</v>
      </c>
      <c r="X419" s="261" t="n">
        <f aca="false">20*LOG10((D419/(B419*L419))*Acs*Am)</f>
        <v>-11.3005480659805</v>
      </c>
      <c r="Y419" s="262" t="n">
        <f aca="false">(E419-(C419+M419))*radconv</f>
        <v>-66.304449701406</v>
      </c>
    </row>
    <row r="420" customFormat="false" ht="12.75" hidden="false" customHeight="false" outlineLevel="0" collapsed="false">
      <c r="A420" s="263" t="n">
        <v>40738</v>
      </c>
      <c r="B420" s="252" t="n">
        <f aca="false">SQRT(1+(A420/Pole1)^2)</f>
        <v>28.1924615649693</v>
      </c>
      <c r="C420" s="253" t="n">
        <f aca="false">ATAN(A420/Pole1)</f>
        <v>1.53531840980148</v>
      </c>
      <c r="D420" s="253" t="n">
        <f aca="false">SQRT(1+(A420/Zero1)^2)</f>
        <v>1.54868899720483</v>
      </c>
      <c r="E420" s="254" t="n">
        <f aca="false">ATAN(A420/Zero1)</f>
        <v>0.868846940659753</v>
      </c>
      <c r="F420" s="252" t="n">
        <f aca="false">SQRT(1+(A420/Pole2)^2)</f>
        <v>563.122574603395</v>
      </c>
      <c r="G420" s="255" t="n">
        <f aca="false">ATAN(A420/Pole2)</f>
        <v>1.56902051355159</v>
      </c>
      <c r="H420" s="264" t="n">
        <f aca="false">SQRT(1+(A420/Zero2)^2)</f>
        <v>26.1479751992545</v>
      </c>
      <c r="I420" s="265" t="n">
        <f aca="false">ATAN(A420/Zero2)</f>
        <v>1.53254311909258</v>
      </c>
      <c r="J420" s="252" t="n">
        <f aca="false">SQRT(1+(A420/pole4)^2)</f>
        <v>1.54353526983259</v>
      </c>
      <c r="K420" s="255" t="n">
        <f aca="false">ATAN(A420/pole4)</f>
        <v>0.866020087127133</v>
      </c>
      <c r="L420" s="256" t="n">
        <f aca="false">SQRT((1-(S420/pterm2))^2+(A420/pterm1)^2)</f>
        <v>1.10364371648809</v>
      </c>
      <c r="M420" s="257" t="n">
        <f aca="false">IF((ATAN((A420/pterm1)/(1-A420^2/pterm2))&gt;0),ATAN((A420/pterm1)/(1-A420^2/pterm2)),PI()+ATAN((A420/pterm1)/(1-A420^2/pterm2)))</f>
        <v>0.490643561417982</v>
      </c>
      <c r="N420" s="258" t="n">
        <f aca="false">20*LOG10(((D420*H420)/(B420*F420*L420*J420))*Adc)</f>
        <v>-0.0927793224471588</v>
      </c>
      <c r="O420" s="259" t="n">
        <f aca="false">((E420+I420)-(C420+G420+M420+K420))*radconv</f>
        <v>-118.007104378295</v>
      </c>
      <c r="P420" s="266" t="n">
        <f aca="false">IF(O420&gt;0,O420,O420+180)</f>
        <v>61.9928956217053</v>
      </c>
      <c r="R420" s="0" t="n">
        <f aca="false">IF(N420&lt;0,A420,1000000000)</f>
        <v>40738</v>
      </c>
      <c r="S420" s="0" t="n">
        <f aca="false">A420^2</f>
        <v>1659584644</v>
      </c>
      <c r="U420" s="261" t="n">
        <f aca="false">20*LOG10((H420/(F420*J420))*Aea)</f>
        <v>23.5457714667492</v>
      </c>
      <c r="V420" s="262" t="n">
        <f aca="false">(I420-(G420+K420))*radconv</f>
        <v>-51.7092967160718</v>
      </c>
      <c r="X420" s="261" t="n">
        <f aca="false">20*LOG10((D420/(B420*L420))*Acs*Am)</f>
        <v>-11.3300717314775</v>
      </c>
      <c r="Y420" s="262" t="n">
        <f aca="false">(E420-(C420+M420))*radconv</f>
        <v>-66.2978076622229</v>
      </c>
    </row>
    <row r="421" customFormat="false" ht="12.75" hidden="false" customHeight="false" outlineLevel="0" collapsed="false">
      <c r="A421" s="263" t="n">
        <v>40975.25</v>
      </c>
      <c r="B421" s="252" t="n">
        <f aca="false">SQRT(1+(A421/Pole1)^2)</f>
        <v>28.3564428715745</v>
      </c>
      <c r="C421" s="253" t="n">
        <f aca="false">ATAN(A421/Pole1)</f>
        <v>1.53552365896363</v>
      </c>
      <c r="D421" s="253" t="n">
        <f aca="false">SQRT(1+(A421/Zero1)^2)</f>
        <v>1.55395414499354</v>
      </c>
      <c r="E421" s="254" t="n">
        <f aca="false">ATAN(A421/Zero1)</f>
        <v>0.87170865477516</v>
      </c>
      <c r="F421" s="252" t="n">
        <f aca="false">SQRT(1+(A421/Pole2)^2)</f>
        <v>566.402078033434</v>
      </c>
      <c r="G421" s="255" t="n">
        <f aca="false">ATAN(A421/Pole2)</f>
        <v>1.56903079563197</v>
      </c>
      <c r="H421" s="264" t="n">
        <f aca="false">SQRT(1+(A421/Zero2)^2)</f>
        <v>26.3000337191935</v>
      </c>
      <c r="I421" s="265" t="n">
        <f aca="false">ATAN(A421/Zero2)</f>
        <v>1.53276439411056</v>
      </c>
      <c r="J421" s="252" t="n">
        <f aca="false">SQRT(1+(A421/pole4)^2)</f>
        <v>1.54875783826982</v>
      </c>
      <c r="K421" s="255" t="n">
        <f aca="false">ATAN(A421/pole4)</f>
        <v>0.868884527482293</v>
      </c>
      <c r="L421" s="256" t="n">
        <f aca="false">SQRT((1-(S421/pterm2))^2+(A421/pterm1)^2)</f>
        <v>1.10480075155522</v>
      </c>
      <c r="M421" s="257" t="n">
        <f aca="false">IF((ATAN((A421/pterm1)/(1-A421^2/pterm2))&gt;0),ATAN((A421/pterm1)/(1-A421^2/pterm2)),PI()+ATAN((A421/pterm1)/(1-A421^2/pterm2)))</f>
        <v>0.493193732861211</v>
      </c>
      <c r="N421" s="258" t="n">
        <f aca="false">20*LOG10(((D421*H421)/(B421*F421*L421*J421))*Adc)</f>
        <v>-0.152188367755233</v>
      </c>
      <c r="O421" s="259" t="n">
        <f aca="false">((E421+I421)-(C421+G421+M421+K421))*radconv</f>
        <v>-118.153045546966</v>
      </c>
      <c r="P421" s="266" t="n">
        <f aca="false">IF(O421&gt;0,O421,O421+180)</f>
        <v>61.8469544530339</v>
      </c>
      <c r="R421" s="0" t="n">
        <f aca="false">IF(N421&lt;0,A421,1000000000)</f>
        <v>40975.25</v>
      </c>
      <c r="S421" s="0" t="n">
        <f aca="false">A421^2</f>
        <v>1678971112.5625</v>
      </c>
      <c r="U421" s="261" t="n">
        <f aca="false">20*LOG10((H421/(F421*J421))*Aea)</f>
        <v>23.5163590848056</v>
      </c>
      <c r="V421" s="262" t="n">
        <f aca="false">(I421-(G421+K421))*radconv</f>
        <v>-51.8613280542578</v>
      </c>
      <c r="X421" s="261" t="n">
        <f aca="false">20*LOG10((D421/(B421*L421))*Acs*Am)</f>
        <v>-11.360068394842</v>
      </c>
      <c r="Y421" s="262" t="n">
        <f aca="false">(E421-(C421+M421))*radconv</f>
        <v>-66.2917174927083</v>
      </c>
    </row>
    <row r="422" customFormat="false" ht="12.75" hidden="false" customHeight="false" outlineLevel="0" collapsed="false">
      <c r="A422" s="263" t="n">
        <v>41212.5</v>
      </c>
      <c r="B422" s="252" t="n">
        <f aca="false">SQRT(1+(A422/Pole1)^2)</f>
        <v>28.520425359021</v>
      </c>
      <c r="C422" s="253" t="n">
        <f aca="false">ATAN(A422/Pole1)</f>
        <v>1.53572654791221</v>
      </c>
      <c r="D422" s="253" t="n">
        <f aca="false">SQRT(1+(A422/Zero1)^2)</f>
        <v>1.55923193274073</v>
      </c>
      <c r="E422" s="254" t="n">
        <f aca="false">ATAN(A422/Zero1)</f>
        <v>0.874551019011735</v>
      </c>
      <c r="F422" s="252" t="n">
        <f aca="false">SQRT(1+(A422/Pole2)^2)</f>
        <v>569.681581522663</v>
      </c>
      <c r="G422" s="255" t="n">
        <f aca="false">ATAN(A422/Pole2)</f>
        <v>1.56904095933001</v>
      </c>
      <c r="H422" s="264" t="n">
        <f aca="false">SQRT(1+(A422/Zero2)^2)</f>
        <v>26.4520935120465</v>
      </c>
      <c r="I422" s="265" t="n">
        <f aca="false">ATAN(A422/Zero2)</f>
        <v>1.53298312514138</v>
      </c>
      <c r="J422" s="252" t="n">
        <f aca="false">SQRT(1+(A422/pole4)^2)</f>
        <v>1.55399302881942</v>
      </c>
      <c r="K422" s="255" t="n">
        <f aca="false">ATAN(A422/pole4)</f>
        <v>0.871729691233624</v>
      </c>
      <c r="L422" s="256" t="n">
        <f aca="false">SQRT((1-(S422/pterm2))^2+(A422/pterm1)^2)</f>
        <v>1.10596337212592</v>
      </c>
      <c r="M422" s="257" t="n">
        <f aca="false">IF((ATAN((A422/pterm1)/(1-A422^2/pterm2))&gt;0),ATAN((A422/pterm1)/(1-A422^2/pterm2)),PI()+ATAN((A422/pterm1)/(1-A422^2/pterm2)))</f>
        <v>0.495739326606765</v>
      </c>
      <c r="N422" s="258" t="n">
        <f aca="false">20*LOG10(((D422*H422)/(B422*F422*L422*J422))*Adc)</f>
        <v>-0.21134146466891</v>
      </c>
      <c r="O422" s="259" t="n">
        <f aca="false">((E422+I422)-(C422+G422+M422+K422))*radconv</f>
        <v>-118.298732377872</v>
      </c>
      <c r="P422" s="266" t="n">
        <f aca="false">IF(O422&gt;0,O422,O422+180)</f>
        <v>61.7012676221279</v>
      </c>
      <c r="R422" s="0" t="n">
        <f aca="false">IF(N422&lt;0,A422,1000000000)</f>
        <v>41212.5</v>
      </c>
      <c r="S422" s="0" t="n">
        <f aca="false">A422^2</f>
        <v>1698470156.25</v>
      </c>
      <c r="U422" s="261" t="n">
        <f aca="false">20*LOG10((H422/(F422*J422))*Aea)</f>
        <v>23.4869761800304</v>
      </c>
      <c r="V422" s="262" t="n">
        <f aca="false">(I422-(G422+K422))*radconv</f>
        <v>-52.0123939013201</v>
      </c>
      <c r="X422" s="261" t="n">
        <f aca="false">20*LOG10((D422/(B422*L422))*Acs*Am)</f>
        <v>-11.3898385869804</v>
      </c>
      <c r="Y422" s="262" t="n">
        <f aca="false">(E422-(C422+M422))*radconv</f>
        <v>-66.286338476552</v>
      </c>
    </row>
    <row r="423" customFormat="false" ht="12.75" hidden="false" customHeight="false" outlineLevel="0" collapsed="false">
      <c r="A423" s="263" t="n">
        <v>41449.75</v>
      </c>
      <c r="B423" s="252" t="n">
        <f aca="false">SQRT(1+(A423/Pole1)^2)</f>
        <v>28.684409007057</v>
      </c>
      <c r="C423" s="253" t="n">
        <f aca="false">ATAN(A423/Pole1)</f>
        <v>1.53592711710913</v>
      </c>
      <c r="D423" s="253" t="n">
        <f aca="false">SQRT(1+(A423/Zero1)^2)</f>
        <v>1.56452223252678</v>
      </c>
      <c r="E423" s="254" t="n">
        <f aca="false">ATAN(A423/Zero1)</f>
        <v>0.877374183499337</v>
      </c>
      <c r="F423" s="252" t="n">
        <f aca="false">SQRT(1+(A423/Pole2)^2)</f>
        <v>572.961085070067</v>
      </c>
      <c r="G423" s="255" t="n">
        <f aca="false">ATAN(A423/Pole2)</f>
        <v>1.56905100667849</v>
      </c>
      <c r="H423" s="264" t="n">
        <f aca="false">SQRT(1+(A423/Zero2)^2)</f>
        <v>26.6041545559871</v>
      </c>
      <c r="I423" s="265" t="n">
        <f aca="false">ATAN(A423/Zero2)</f>
        <v>1.53319935578583</v>
      </c>
      <c r="J423" s="252" t="n">
        <f aca="false">SQRT(1+(A423/pole4)^2)</f>
        <v>1.55924071434422</v>
      </c>
      <c r="K423" s="255" t="n">
        <f aca="false">ATAN(A423/pole4)</f>
        <v>0.874555726714116</v>
      </c>
      <c r="L423" s="256" t="n">
        <f aca="false">SQRT((1-(S423/pterm2))^2+(A423/pterm1)^2)</f>
        <v>1.10713156212654</v>
      </c>
      <c r="M423" s="257" t="n">
        <f aca="false">IF((ATAN((A423/pterm1)/(1-A423^2/pterm2))&gt;0),ATAN((A423/pterm1)/(1-A423^2/pterm2)),PI()+ATAN((A423/pterm1)/(1-A423^2/pterm2)))</f>
        <v>0.498280335073174</v>
      </c>
      <c r="N423" s="258" t="n">
        <f aca="false">20*LOG10(((D423*H423)/(B423*F423*L423*J423))*Adc)</f>
        <v>-0.270241710279472</v>
      </c>
      <c r="O423" s="259" t="n">
        <f aca="false">((E423+I423)-(C423+G423+M423+K423))*radconv</f>
        <v>-118.444164270299</v>
      </c>
      <c r="P423" s="266" t="n">
        <f aca="false">IF(O423&gt;0,O423,O423+180)</f>
        <v>61.5558357297015</v>
      </c>
      <c r="R423" s="0" t="n">
        <f aca="false">IF(N423&lt;0,A423,1000000000)</f>
        <v>41449.75</v>
      </c>
      <c r="S423" s="0" t="n">
        <f aca="false">A423^2</f>
        <v>1718081775.0625</v>
      </c>
      <c r="U423" s="261" t="n">
        <f aca="false">20*LOG10((H423/(F423*J423))*Aea)</f>
        <v>23.4576234798105</v>
      </c>
      <c r="V423" s="262" t="n">
        <f aca="false">(I423-(G423+K423))*radconv</f>
        <v>-52.1625003744411</v>
      </c>
      <c r="X423" s="261" t="n">
        <f aca="false">20*LOG10((D423/(B423*L423))*Acs*Am)</f>
        <v>-11.4193861323711</v>
      </c>
      <c r="Y423" s="262" t="n">
        <f aca="false">(E423-(C423+M423))*radconv</f>
        <v>-66.2816638958574</v>
      </c>
    </row>
    <row r="424" customFormat="false" ht="12.75" hidden="false" customHeight="false" outlineLevel="0" collapsed="false">
      <c r="A424" s="263" t="n">
        <v>41687</v>
      </c>
      <c r="B424" s="252" t="n">
        <f aca="false">SQRT(1+(A424/Pole1)^2)</f>
        <v>28.848393795891</v>
      </c>
      <c r="C424" s="253" t="n">
        <f aca="false">ATAN(A424/Pole1)</f>
        <v>1.53612540609706</v>
      </c>
      <c r="D424" s="253" t="n">
        <f aca="false">SQRT(1+(A424/Zero1)^2)</f>
        <v>1.56982491785525</v>
      </c>
      <c r="E424" s="254" t="n">
        <f aca="false">ATAN(A424/Zero1)</f>
        <v>0.88017829757074</v>
      </c>
      <c r="F424" s="252" t="n">
        <f aca="false">SQRT(1+(A424/Pole2)^2)</f>
        <v>576.240588674653</v>
      </c>
      <c r="G424" s="255" t="n">
        <f aca="false">ATAN(A424/Pole2)</f>
        <v>1.56906093966393</v>
      </c>
      <c r="H424" s="264" t="n">
        <f aca="false">SQRT(1+(A424/Zero2)^2)</f>
        <v>26.7562168296847</v>
      </c>
      <c r="I424" s="265" t="n">
        <f aca="false">ATAN(A424/Zero2)</f>
        <v>1.5334131286545</v>
      </c>
      <c r="J424" s="252" t="n">
        <f aca="false">SQRT(1+(A424/pole4)^2)</f>
        <v>1.56450076911139</v>
      </c>
      <c r="K424" s="255" t="n">
        <f aca="false">ATAN(A424/pole4)</f>
        <v>0.87736278149116</v>
      </c>
      <c r="L424" s="256" t="n">
        <f aca="false">SQRT((1-(S424/pterm2))^2+(A424/pterm1)^2)</f>
        <v>1.10830530547589</v>
      </c>
      <c r="M424" s="257" t="n">
        <f aca="false">IF((ATAN((A424/pterm1)/(1-A424^2/pterm2))&gt;0),ATAN((A424/pterm1)/(1-A424^2/pterm2)),PI()+ATAN((A424/pterm1)/(1-A424^2/pterm2)))</f>
        <v>0.500816750888298</v>
      </c>
      <c r="N424" s="258" t="n">
        <f aca="false">20*LOG10(((D424*H424)/(B424*F424*L424*J424))*Adc)</f>
        <v>-0.328892144554992</v>
      </c>
      <c r="O424" s="259" t="n">
        <f aca="false">((E424+I424)-(C424+G424+M424+K424))*radconv</f>
        <v>-118.589340638744</v>
      </c>
      <c r="P424" s="266" t="n">
        <f aca="false">IF(O424&gt;0,O424,O424+180)</f>
        <v>61.410659361256</v>
      </c>
      <c r="R424" s="0" t="n">
        <f aca="false">IF(N424&lt;0,A424,1000000000)</f>
        <v>41687</v>
      </c>
      <c r="S424" s="0" t="n">
        <f aca="false">A424^2</f>
        <v>1737805969</v>
      </c>
      <c r="U424" s="261" t="n">
        <f aca="false">20*LOG10((H424/(F424*J424))*Aea)</f>
        <v>23.4283016938574</v>
      </c>
      <c r="V424" s="262" t="n">
        <f aca="false">(I424-(G424+K424))*radconv</f>
        <v>-52.3116536010221</v>
      </c>
      <c r="X424" s="261" t="n">
        <f aca="false">20*LOG10((D424/(B424*L424))*Acs*Am)</f>
        <v>-11.4487147806935</v>
      </c>
      <c r="Y424" s="262" t="n">
        <f aca="false">(E424-(C424+M424))*radconv</f>
        <v>-66.2776870377219</v>
      </c>
    </row>
    <row r="425" customFormat="false" ht="12.75" hidden="false" customHeight="false" outlineLevel="0" collapsed="false">
      <c r="A425" s="263" t="n">
        <v>41929.75</v>
      </c>
      <c r="B425" s="252" t="n">
        <f aca="false">SQRT(1+(A425/Pole1)^2)</f>
        <v>29.0161812894285</v>
      </c>
      <c r="C425" s="253" t="n">
        <f aca="false">ATAN(A425/Pole1)</f>
        <v>1.53632597207438</v>
      </c>
      <c r="D425" s="253" t="n">
        <f aca="false">SQRT(1+(A425/Zero1)^2)</f>
        <v>1.57526322070665</v>
      </c>
      <c r="E425" s="254" t="n">
        <f aca="false">ATAN(A425/Zero1)</f>
        <v>0.883027854374107</v>
      </c>
      <c r="F425" s="252" t="n">
        <f aca="false">SQRT(1+(A425/Pole2)^2)</f>
        <v>579.596118764494</v>
      </c>
      <c r="G425" s="255" t="n">
        <f aca="false">ATAN(A425/Pole2)</f>
        <v>1.56907098657305</v>
      </c>
      <c r="H425" s="264" t="n">
        <f aca="false">SQRT(1+(A425/Zero2)^2)</f>
        <v>26.9118055073045</v>
      </c>
      <c r="I425" s="265" t="n">
        <f aca="false">ATAN(A425/Zero2)</f>
        <v>1.53362935680294</v>
      </c>
      <c r="J425" s="252" t="n">
        <f aca="false">SQRT(1+(A425/pole4)^2)</f>
        <v>1.56989543703316</v>
      </c>
      <c r="K425" s="255" t="n">
        <f aca="false">ATAN(A425/pole4)</f>
        <v>0.880215417519374</v>
      </c>
      <c r="L425" s="256" t="n">
        <f aca="false">SQRT((1-(S425/pterm2))^2+(A425/pterm1)^2)</f>
        <v>1.10951199006198</v>
      </c>
      <c r="M425" s="257" t="n">
        <f aca="false">IF((ATAN((A425/pterm1)/(1-A425^2/pterm2))&gt;0),ATAN((A425/pterm1)/(1-A425^2/pterm2)),PI()+ATAN((A425/pterm1)/(1-A425^2/pterm2)))</f>
        <v>0.503407205589762</v>
      </c>
      <c r="N425" s="258" t="n">
        <f aca="false">20*LOG10(((D425*H425)/(B425*F425*L425*J425))*Adc)</f>
        <v>-0.388646777640406</v>
      </c>
      <c r="O425" s="259" t="n">
        <f aca="false">((E425+I425)-(C425+G425+M425+K425))*radconv</f>
        <v>-118.737617455932</v>
      </c>
      <c r="P425" s="266" t="n">
        <f aca="false">IF(O425&gt;0,O425,O425+180)</f>
        <v>61.2623825440676</v>
      </c>
      <c r="R425" s="0" t="n">
        <f aca="false">IF(N425&lt;0,A425,1000000000)</f>
        <v>41929.75</v>
      </c>
      <c r="S425" s="0" t="n">
        <f aca="false">A425^2</f>
        <v>1758103935.0625</v>
      </c>
      <c r="U425" s="261" t="n">
        <f aca="false">20*LOG10((H425/(F425*J425))*Aea)</f>
        <v>23.3983328811446</v>
      </c>
      <c r="V425" s="262" t="n">
        <f aca="false">(I425-(G425+K425))*radconv</f>
        <v>-52.4632842910981</v>
      </c>
      <c r="X425" s="261" t="n">
        <f aca="false">20*LOG10((D425/(B425*L425))*Acs*Am)</f>
        <v>-11.4785006010662</v>
      </c>
      <c r="Y425" s="262" t="n">
        <f aca="false">(E425-(C425+M425))*radconv</f>
        <v>-66.2743331648343</v>
      </c>
    </row>
    <row r="426" customFormat="false" ht="12.75" hidden="false" customHeight="false" outlineLevel="0" collapsed="false">
      <c r="A426" s="263" t="n">
        <v>42172.5</v>
      </c>
      <c r="B426" s="252" t="n">
        <f aca="false">SQRT(1+(A426/Pole1)^2)</f>
        <v>29.1839699367701</v>
      </c>
      <c r="C426" s="253" t="n">
        <f aca="false">ATAN(A426/Pole1)</f>
        <v>1.53652423181448</v>
      </c>
      <c r="D426" s="253" t="n">
        <f aca="false">SQRT(1+(A426/Zero1)^2)</f>
        <v>1.58071422658086</v>
      </c>
      <c r="E426" s="254" t="n">
        <f aca="false">ATAN(A426/Zero1)</f>
        <v>0.885857780945543</v>
      </c>
      <c r="F426" s="252" t="n">
        <f aca="false">SQRT(1+(A426/Pole2)^2)</f>
        <v>582.951648912166</v>
      </c>
      <c r="G426" s="255" t="n">
        <f aca="false">ATAN(A426/Pole2)</f>
        <v>1.56908091782006</v>
      </c>
      <c r="H426" s="264" t="n">
        <f aca="false">SQRT(1+(A426/Zero2)^2)</f>
        <v>27.06739542871</v>
      </c>
      <c r="I426" s="265" t="n">
        <f aca="false">ATAN(A426/Zero2)</f>
        <v>1.53384309909811</v>
      </c>
      <c r="J426" s="252" t="n">
        <f aca="false">SQRT(1+(A426/pole4)^2)</f>
        <v>1.57530279247218</v>
      </c>
      <c r="K426" s="255" t="n">
        <f aca="false">ATAN(A426/pole4)</f>
        <v>0.883048492658157</v>
      </c>
      <c r="L426" s="256" t="n">
        <f aca="false">SQRT((1-(S426/pterm2))^2+(A426/pterm1)^2)</f>
        <v>1.11072445437822</v>
      </c>
      <c r="M426" s="257" t="n">
        <f aca="false">IF((ATAN((A426/pterm1)/(1-A426^2/pterm2))&gt;0),ATAN((A426/pterm1)/(1-A426^2/pterm2)),PI()+ATAN((A426/pterm1)/(1-A426^2/pterm2)))</f>
        <v>0.505992837286454</v>
      </c>
      <c r="N426" s="258" t="n">
        <f aca="false">20*LOG10(((D426*H426)/(B426*F426*L426*J426))*Adc)</f>
        <v>-0.448146144146407</v>
      </c>
      <c r="O426" s="259" t="n">
        <f aca="false">((E426+I426)-(C426+G426+M426+K426))*radconv</f>
        <v>-118.885625572627</v>
      </c>
      <c r="P426" s="266" t="n">
        <f aca="false">IF(O426&gt;0,O426,O426+180)</f>
        <v>61.1143744273732</v>
      </c>
      <c r="R426" s="0" t="n">
        <f aca="false">IF(N426&lt;0,A426,1000000000)</f>
        <v>42172.5</v>
      </c>
      <c r="S426" s="0" t="n">
        <f aca="false">A426^2</f>
        <v>1778519756.25</v>
      </c>
      <c r="U426" s="261" t="n">
        <f aca="false">20*LOG10((H426/(F426*J426))*Aea)</f>
        <v>23.3683978804672</v>
      </c>
      <c r="V426" s="262" t="n">
        <f aca="false">(I426-(G426+K426))*radconv</f>
        <v>-52.6139300267167</v>
      </c>
      <c r="X426" s="261" t="n">
        <f aca="false">20*LOG10((D426/(B426*L426))*Acs*Am)</f>
        <v>-11.5080649668947</v>
      </c>
      <c r="Y426" s="262" t="n">
        <f aca="false">(E426-(C426+M426))*radconv</f>
        <v>-66.2716955459102</v>
      </c>
    </row>
    <row r="427" customFormat="false" ht="12.75" hidden="false" customHeight="false" outlineLevel="0" collapsed="false">
      <c r="A427" s="263" t="n">
        <v>42415.25</v>
      </c>
      <c r="B427" s="252" t="n">
        <f aca="false">SQRT(1+(A427/Pole1)^2)</f>
        <v>29.3517597181286</v>
      </c>
      <c r="C427" s="253" t="n">
        <f aca="false">ATAN(A427/Pole1)</f>
        <v>1.53672022485257</v>
      </c>
      <c r="D427" s="253" t="n">
        <f aca="false">SQRT(1+(A427/Zero1)^2)</f>
        <v>1.58617780451353</v>
      </c>
      <c r="E427" s="254" t="n">
        <f aca="false">ATAN(A427/Zero1)</f>
        <v>0.888668234572491</v>
      </c>
      <c r="F427" s="252" t="n">
        <f aca="false">SQRT(1+(A427/Pole2)^2)</f>
        <v>586.307179116676</v>
      </c>
      <c r="G427" s="255" t="n">
        <f aca="false">ATAN(A427/Pole2)</f>
        <v>1.56909073539084</v>
      </c>
      <c r="H427" s="264" t="n">
        <f aca="false">SQRT(1+(A427/Zero2)^2)</f>
        <v>27.2229865725749</v>
      </c>
      <c r="I427" s="265" t="n">
        <f aca="false">ATAN(A427/Zero2)</f>
        <v>1.53405439814349</v>
      </c>
      <c r="J427" s="252" t="n">
        <f aca="false">SQRT(1+(A427/pole4)^2)</f>
        <v>1.58072270522361</v>
      </c>
      <c r="K427" s="255" t="n">
        <f aca="false">ATAN(A427/pole4)</f>
        <v>0.885862162403789</v>
      </c>
      <c r="L427" s="256" t="n">
        <f aca="false">SQRT((1-(S427/pterm2))^2+(A427/pterm1)^2)</f>
        <v>1.11194268117978</v>
      </c>
      <c r="M427" s="257" t="n">
        <f aca="false">IF((ATAN((A427/pterm1)/(1-A427^2/pterm2))&gt;0),ATAN((A427/pterm1)/(1-A427^2/pterm2)),PI()+ATAN((A427/pterm1)/(1-A427^2/pterm2)))</f>
        <v>0.508573638754039</v>
      </c>
      <c r="N427" s="258" t="n">
        <f aca="false">20*LOG10(((D427*H427)/(B427*F427*L427*J427))*Adc)</f>
        <v>-0.507393323228474</v>
      </c>
      <c r="O427" s="259" t="n">
        <f aca="false">((E427+I427)-(C427+G427+M427+K427))*radconv</f>
        <v>-119.033364410259</v>
      </c>
      <c r="P427" s="266" t="n">
        <f aca="false">IF(O427&gt;0,O427,O427+180)</f>
        <v>60.9666355897411</v>
      </c>
      <c r="R427" s="0" t="n">
        <f aca="false">IF(N427&lt;0,A427,1000000000)</f>
        <v>42415.25</v>
      </c>
      <c r="S427" s="0" t="n">
        <f aca="false">A427^2</f>
        <v>1799053432.5625</v>
      </c>
      <c r="U427" s="261" t="n">
        <f aca="false">20*LOG10((H427/(F427*J427))*Aea)</f>
        <v>23.3384973965161</v>
      </c>
      <c r="V427" s="262" t="n">
        <f aca="false">(I427-(G427+K427))*radconv</f>
        <v>-52.7635973899398</v>
      </c>
      <c r="X427" s="261" t="n">
        <f aca="false">20*LOG10((D427/(B427*L427))*Acs*Am)</f>
        <v>-11.5374116620257</v>
      </c>
      <c r="Y427" s="262" t="n">
        <f aca="false">(E427-(C427+M427))*radconv</f>
        <v>-66.2697670203192</v>
      </c>
    </row>
    <row r="428" customFormat="false" ht="12.75" hidden="false" customHeight="false" outlineLevel="0" collapsed="false">
      <c r="A428" s="263" t="n">
        <v>42658</v>
      </c>
      <c r="B428" s="252" t="n">
        <f aca="false">SQRT(1+(A428/Pole1)^2)</f>
        <v>29.5195506141668</v>
      </c>
      <c r="C428" s="253" t="n">
        <f aca="false">ATAN(A428/Pole1)</f>
        <v>1.53691398982567</v>
      </c>
      <c r="D428" s="253" t="n">
        <f aca="false">SQRT(1+(A428/Zero1)^2)</f>
        <v>1.59165382503854</v>
      </c>
      <c r="E428" s="254" t="n">
        <f aca="false">ATAN(A428/Zero1)</f>
        <v>0.891459371615773</v>
      </c>
      <c r="F428" s="252" t="n">
        <f aca="false">SQRT(1+(A428/Pole2)^2)</f>
        <v>589.662709377055</v>
      </c>
      <c r="G428" s="255" t="n">
        <f aca="false">ATAN(A428/Pole2)</f>
        <v>1.56910044122602</v>
      </c>
      <c r="H428" s="264" t="n">
        <f aca="false">SQRT(1+(A428/Zero2)^2)</f>
        <v>27.3785789180578</v>
      </c>
      <c r="I428" s="265" t="n">
        <f aca="false">ATAN(A428/Zero2)</f>
        <v>1.53426329557499</v>
      </c>
      <c r="J428" s="252" t="n">
        <f aca="false">SQRT(1+(A428/pole4)^2)</f>
        <v>1.58615504656195</v>
      </c>
      <c r="K428" s="255" t="n">
        <f aca="false">ATAN(A428/pole4)</f>
        <v>0.88865658135876</v>
      </c>
      <c r="L428" s="256" t="n">
        <f aca="false">SQRT((1-(S428/pterm2))^2+(A428/pterm1)^2)</f>
        <v>1.11316665321724</v>
      </c>
      <c r="M428" s="257" t="n">
        <f aca="false">IF((ATAN((A428/pterm1)/(1-A428^2/pterm2))&gt;0),ATAN((A428/pterm1)/(1-A428^2/pterm2)),PI()+ATAN((A428/pterm1)/(1-A428^2/pterm2)))</f>
        <v>0.511149602992166</v>
      </c>
      <c r="N428" s="258" t="n">
        <f aca="false">20*LOG10(((D428*H428)/(B428*F428*L428*J428))*Adc)</f>
        <v>-0.566391337057753</v>
      </c>
      <c r="O428" s="259" t="n">
        <f aca="false">((E428+I428)-(C428+G428+M428+K428))*radconv</f>
        <v>-119.180833406361</v>
      </c>
      <c r="P428" s="266" t="n">
        <f aca="false">IF(O428&gt;0,O428,O428+180)</f>
        <v>60.8191665936388</v>
      </c>
      <c r="R428" s="0" t="n">
        <f aca="false">IF(N428&lt;0,A428,1000000000)</f>
        <v>42658</v>
      </c>
      <c r="S428" s="0" t="n">
        <f aca="false">A428^2</f>
        <v>1819704964</v>
      </c>
      <c r="U428" s="261" t="n">
        <f aca="false">20*LOG10((H428/(F428*J428))*Aea)</f>
        <v>23.3086321159016</v>
      </c>
      <c r="V428" s="262" t="n">
        <f aca="false">(I428-(G428+K428))*radconv</f>
        <v>-52.9122929644674</v>
      </c>
      <c r="X428" s="261" t="n">
        <f aca="false">20*LOG10((D428/(B428*L428))*Acs*Am)</f>
        <v>-11.5665443952405</v>
      </c>
      <c r="Y428" s="262" t="n">
        <f aca="false">(E428-(C428+M428))*radconv</f>
        <v>-66.2685404418937</v>
      </c>
    </row>
    <row r="429" customFormat="false" ht="12.75" hidden="false" customHeight="false" outlineLevel="0" collapsed="false">
      <c r="A429" s="263" t="n">
        <v>42906.5</v>
      </c>
      <c r="B429" s="252" t="n">
        <f aca="false">SQRT(1+(A429/Pole1)^2)</f>
        <v>29.6913170947219</v>
      </c>
      <c r="C429" s="253" t="n">
        <f aca="false">ATAN(A429/Pole1)</f>
        <v>1.53711007606043</v>
      </c>
      <c r="D429" s="253" t="n">
        <f aca="false">SQRT(1+(A429/Zero1)^2)</f>
        <v>1.59727231019625</v>
      </c>
      <c r="E429" s="254" t="n">
        <f aca="false">ATAN(A429/Zero1)</f>
        <v>0.894296776026505</v>
      </c>
      <c r="F429" s="252" t="n">
        <f aca="false">SQRT(1+(A429/Pole2)^2)</f>
        <v>593.097721873496</v>
      </c>
      <c r="G429" s="255" t="n">
        <f aca="false">ATAN(A429/Pole2)</f>
        <v>1.56911026320551</v>
      </c>
      <c r="H429" s="264" t="n">
        <f aca="false">SQRT(1+(A429/Zero2)^2)</f>
        <v>27.5378579904748</v>
      </c>
      <c r="I429" s="265" t="n">
        <f aca="false">ATAN(A429/Zero2)</f>
        <v>1.53447469600563</v>
      </c>
      <c r="J429" s="252" t="n">
        <f aca="false">SQRT(1+(A429/pole4)^2)</f>
        <v>1.59172880415437</v>
      </c>
      <c r="K429" s="255" t="n">
        <f aca="false">ATAN(A429/pole4)</f>
        <v>0.891497411767021</v>
      </c>
      <c r="L429" s="256" t="n">
        <f aca="false">SQRT((1-(S429/pterm2))^2+(A429/pterm1)^2)</f>
        <v>1.11442555034928</v>
      </c>
      <c r="M429" s="257" t="n">
        <f aca="false">IF((ATAN((A429/pterm1)/(1-A429^2/pterm2))&gt;0),ATAN((A429/pterm1)/(1-A429^2/pterm2)),PI()+ATAN((A429/pterm1)/(1-A429^2/pterm2)))</f>
        <v>0.513781566361293</v>
      </c>
      <c r="N429" s="258" t="n">
        <f aca="false">20*LOG10(((D429*H429)/(B429*F429*L429*J429))*Adc)</f>
        <v>-0.626531840740422</v>
      </c>
      <c r="O429" s="259" t="n">
        <f aca="false">((E429+I429)-(C429+G429+M429+K429))*radconv</f>
        <v>-119.331515413625</v>
      </c>
      <c r="P429" s="266" t="n">
        <f aca="false">IF(O429&gt;0,O429,O429+180)</f>
        <v>60.6684845863754</v>
      </c>
      <c r="R429" s="0" t="n">
        <f aca="false">IF(N429&lt;0,A429,1000000000)</f>
        <v>42906.5</v>
      </c>
      <c r="S429" s="0" t="n">
        <f aca="false">A429^2</f>
        <v>1840967742.25</v>
      </c>
      <c r="U429" s="261" t="n">
        <f aca="false">20*LOG10((H429/(F429*J429))*Aea)</f>
        <v>23.2780965809156</v>
      </c>
      <c r="V429" s="262" t="n">
        <f aca="false">(I429-(G429+K429))*radconv</f>
        <v>-53.0635109626815</v>
      </c>
      <c r="X429" s="261" t="n">
        <f aca="false">20*LOG10((D429/(B429*L429))*Acs*Am)</f>
        <v>-11.5961493639371</v>
      </c>
      <c r="Y429" s="262" t="n">
        <f aca="false">(E429-(C429+M429))*radconv</f>
        <v>-66.2680044509431</v>
      </c>
    </row>
    <row r="430" customFormat="false" ht="12.75" hidden="false" customHeight="false" outlineLevel="0" collapsed="false">
      <c r="A430" s="263" t="n">
        <v>43155</v>
      </c>
      <c r="B430" s="252" t="n">
        <f aca="false">SQRT(1+(A430/Pole1)^2)</f>
        <v>29.8630847037698</v>
      </c>
      <c r="C430" s="253" t="n">
        <f aca="false">ATAN(A430/Pole1)</f>
        <v>1.53730390659027</v>
      </c>
      <c r="D430" s="253" t="n">
        <f aca="false">SQRT(1+(A430/Zero1)^2)</f>
        <v>1.60290356456612</v>
      </c>
      <c r="E430" s="254" t="n">
        <f aca="false">ATAN(A430/Zero1)</f>
        <v>0.897114266484818</v>
      </c>
      <c r="F430" s="252" t="n">
        <f aca="false">SQRT(1+(A430/Pole2)^2)</f>
        <v>596.532734426496</v>
      </c>
      <c r="G430" s="255" t="n">
        <f aca="false">ATAN(A430/Pole2)</f>
        <v>1.56911997206925</v>
      </c>
      <c r="H430" s="264" t="n">
        <f aca="false">SQRT(1+(A430/Zero2)^2)</f>
        <v>27.6971382794081</v>
      </c>
      <c r="I430" s="265" t="n">
        <f aca="false">ATAN(A430/Zero2)</f>
        <v>1.53468366500864</v>
      </c>
      <c r="J430" s="252" t="n">
        <f aca="false">SQRT(1+(A430/pole4)^2)</f>
        <v>1.5973153177939</v>
      </c>
      <c r="K430" s="255" t="n">
        <f aca="false">ATAN(A430/pole4)</f>
        <v>0.894318393544318</v>
      </c>
      <c r="L430" s="256" t="n">
        <f aca="false">SQRT((1-(S430/pterm2))^2+(A430/pterm1)^2)</f>
        <v>1.11569043152305</v>
      </c>
      <c r="M430" s="257" t="n">
        <f aca="false">IF((ATAN((A430/pterm1)/(1-A430^2/pterm2))&gt;0),ATAN((A430/pterm1)/(1-A430^2/pterm2)),PI()+ATAN((A430/pterm1)/(1-A430^2/pterm2)))</f>
        <v>0.516408446496182</v>
      </c>
      <c r="N430" s="258" t="n">
        <f aca="false">20*LOG10(((D430*H430)/(B430*F430*L430*J430))*Adc)</f>
        <v>-0.686417467277144</v>
      </c>
      <c r="O430" s="259" t="n">
        <f aca="false">((E430+I430)-(C430+G430+M430+K430))*radconv</f>
        <v>-119.481913502778</v>
      </c>
      <c r="P430" s="266" t="n">
        <f aca="false">IF(O430&gt;0,O430,O430+180)</f>
        <v>60.5180864972217</v>
      </c>
      <c r="R430" s="0" t="n">
        <f aca="false">IF(N430&lt;0,A430,1000000000)</f>
        <v>43155</v>
      </c>
      <c r="S430" s="0" t="n">
        <f aca="false">A430^2</f>
        <v>1862354025</v>
      </c>
      <c r="U430" s="261" t="n">
        <f aca="false">20*LOG10((H430/(F430*J430))*Aea)</f>
        <v>23.2475993361474</v>
      </c>
      <c r="V430" s="262" t="n">
        <f aca="false">(I430-(G430+K430))*radconv</f>
        <v>-53.2137245475984</v>
      </c>
      <c r="X430" s="261" t="n">
        <f aca="false">20*LOG10((D430/(B430*L430))*Acs*Am)</f>
        <v>-11.6255377457056</v>
      </c>
      <c r="Y430" s="262" t="n">
        <f aca="false">(E430-(C430+M430))*radconv</f>
        <v>-66.2681889551799</v>
      </c>
    </row>
    <row r="431" customFormat="false" ht="12.75" hidden="false" customHeight="false" outlineLevel="0" collapsed="false">
      <c r="A431" s="263" t="n">
        <v>43403.5</v>
      </c>
      <c r="B431" s="252" t="n">
        <f aca="false">SQRT(1+(A431/Pole1)^2)</f>
        <v>30.034853421949</v>
      </c>
      <c r="C431" s="253" t="n">
        <f aca="false">ATAN(A431/Pole1)</f>
        <v>1.53749552010149</v>
      </c>
      <c r="D431" s="253" t="n">
        <f aca="false">SQRT(1+(A431/Zero1)^2)</f>
        <v>1.60854745403957</v>
      </c>
      <c r="E431" s="254" t="n">
        <f aca="false">ATAN(A431/Zero1)</f>
        <v>0.899912007638693</v>
      </c>
      <c r="F431" s="252" t="n">
        <f aca="false">SQRT(1+(A431/Pole2)^2)</f>
        <v>599.967747035082</v>
      </c>
      <c r="G431" s="255" t="n">
        <f aca="false">ATAN(A431/Pole2)</f>
        <v>1.56912956976011</v>
      </c>
      <c r="H431" s="264" t="n">
        <f aca="false">SQRT(1+(A431/Zero2)^2)</f>
        <v>27.8564197639899</v>
      </c>
      <c r="I431" s="265" t="n">
        <f aca="false">ATAN(A431/Zero2)</f>
        <v>1.53489024427393</v>
      </c>
      <c r="J431" s="252" t="n">
        <f aca="false">SQRT(1+(A431/pole4)^2)</f>
        <v>1.60291445410755</v>
      </c>
      <c r="K431" s="255" t="n">
        <f aca="false">ATAN(A431/pole4)</f>
        <v>0.897119689556456</v>
      </c>
      <c r="L431" s="256" t="n">
        <f aca="false">SQRT((1-(S431/pterm2))^2+(A431/pterm1)^2)</f>
        <v>1.11696127822513</v>
      </c>
      <c r="M431" s="257" t="n">
        <f aca="false">IF((ATAN((A431/pterm1)/(1-A431^2/pterm2))&gt;0),ATAN((A431/pterm1)/(1-A431^2/pterm2)),PI()+ATAN((A431/pterm1)/(1-A431^2/pterm2)))</f>
        <v>0.519030236607215</v>
      </c>
      <c r="N431" s="258" t="n">
        <f aca="false">20*LOG10(((D431*H431)/(B431*F431*L431*J431))*Adc)</f>
        <v>-0.746051281699052</v>
      </c>
      <c r="O431" s="259" t="n">
        <f aca="false">((E431+I431)-(C431+G431+M431+K431))*radconv</f>
        <v>-119.632027121919</v>
      </c>
      <c r="P431" s="266" t="n">
        <f aca="false">IF(O431&gt;0,O431,O431+180)</f>
        <v>60.3679728780805</v>
      </c>
      <c r="R431" s="0" t="n">
        <f aca="false">IF(N431&lt;0,A431,1000000000)</f>
        <v>43403.5</v>
      </c>
      <c r="S431" s="0" t="n">
        <f aca="false">A431^2</f>
        <v>1883863812.25</v>
      </c>
      <c r="U431" s="261" t="n">
        <f aca="false">20*LOG10((H431/(F431*J431))*Aea)</f>
        <v>23.2171410613634</v>
      </c>
      <c r="V431" s="262" t="n">
        <f aca="false">(I431-(G431+K431))*radconv</f>
        <v>-53.3629407734045</v>
      </c>
      <c r="X431" s="261" t="n">
        <f aca="false">20*LOG10((D431/(B431*L431))*Acs*Am)</f>
        <v>-11.6547132853436</v>
      </c>
      <c r="Y431" s="262" t="n">
        <f aca="false">(E431-(C431+M431))*radconv</f>
        <v>-66.269086348515</v>
      </c>
    </row>
    <row r="432" customFormat="false" ht="12.75" hidden="false" customHeight="false" outlineLevel="0" collapsed="false">
      <c r="A432" s="263" t="n">
        <v>43652</v>
      </c>
      <c r="B432" s="252" t="n">
        <f aca="false">SQRT(1+(A432/Pole1)^2)</f>
        <v>30.2066232303385</v>
      </c>
      <c r="C432" s="253" t="n">
        <f aca="false">ATAN(A432/Pole1)</f>
        <v>1.5376849544011</v>
      </c>
      <c r="D432" s="253" t="n">
        <f aca="false">SQRT(1+(A432/Zero1)^2)</f>
        <v>1.61420384608477</v>
      </c>
      <c r="E432" s="254" t="n">
        <f aca="false">ATAN(A432/Zero1)</f>
        <v>0.902690163072737</v>
      </c>
      <c r="F432" s="252" t="n">
        <f aca="false">SQRT(1+(A432/Pole2)^2)</f>
        <v>603.402759698306</v>
      </c>
      <c r="G432" s="255" t="n">
        <f aca="false">ATAN(A432/Pole2)</f>
        <v>1.56913905817674</v>
      </c>
      <c r="H432" s="264" t="n">
        <f aca="false">SQRT(1+(A432/Zero2)^2)</f>
        <v>28.0157024238267</v>
      </c>
      <c r="I432" s="265" t="n">
        <f aca="false">ATAN(A432/Zero2)</f>
        <v>1.53509447454412</v>
      </c>
      <c r="J432" s="252" t="n">
        <f aca="false">SQRT(1+(A432/pole4)^2)</f>
        <v>1.60852608128011</v>
      </c>
      <c r="K432" s="255" t="n">
        <f aca="false">ATAN(A432/pole4)</f>
        <v>0.899901461640009</v>
      </c>
      <c r="L432" s="256" t="n">
        <f aca="false">SQRT((1-(S432/pterm2))^2+(A432/pterm1)^2)</f>
        <v>1.11823807194104</v>
      </c>
      <c r="M432" s="257" t="n">
        <f aca="false">IF((ATAN((A432/pterm1)/(1-A432^2/pterm2))&gt;0),ATAN((A432/pterm1)/(1-A432^2/pterm2)),PI()+ATAN((A432/pterm1)/(1-A432^2/pterm2)))</f>
        <v>0.521646930144406</v>
      </c>
      <c r="N432" s="258" t="n">
        <f aca="false">20*LOG10(((D432*H432)/(B432*F432*L432*J432))*Adc)</f>
        <v>-0.805436292094051</v>
      </c>
      <c r="O432" s="259" t="n">
        <f aca="false">((E432+I432)-(C432+G432+M432+K432))*radconv</f>
        <v>-119.781855736192</v>
      </c>
      <c r="P432" s="266" t="n">
        <f aca="false">IF(O432&gt;0,O432,O432+180)</f>
        <v>60.2181442638082</v>
      </c>
      <c r="R432" s="0" t="n">
        <f aca="false">IF(N432&lt;0,A432,1000000000)</f>
        <v>43652</v>
      </c>
      <c r="S432" s="0" t="n">
        <f aca="false">A432^2</f>
        <v>1905497104</v>
      </c>
      <c r="U432" s="261" t="n">
        <f aca="false">20*LOG10((H432/(F432*J432))*Aea)</f>
        <v>23.1867224178657</v>
      </c>
      <c r="V432" s="262" t="n">
        <f aca="false">(I432-(G432+K432))*radconv</f>
        <v>-53.511166687056</v>
      </c>
      <c r="X432" s="261" t="n">
        <f aca="false">20*LOG10((D432/(B432*L432))*Acs*Am)</f>
        <v>-11.6836796522409</v>
      </c>
      <c r="Y432" s="262" t="n">
        <f aca="false">(E432-(C432+M432))*radconv</f>
        <v>-66.2706890491359</v>
      </c>
    </row>
    <row r="433" customFormat="false" ht="12.75" hidden="false" customHeight="false" outlineLevel="0" collapsed="false">
      <c r="A433" s="263" t="n">
        <v>43906</v>
      </c>
      <c r="B433" s="252" t="n">
        <f aca="false">SQRT(1+(A433/Pole1)^2)</f>
        <v>30.3821958924111</v>
      </c>
      <c r="C433" s="253" t="n">
        <f aca="false">ATAN(A433/Pole1)</f>
        <v>1.53787636778344</v>
      </c>
      <c r="D433" s="253" t="n">
        <f aca="false">SQRT(1+(A433/Zero1)^2)</f>
        <v>1.61999821427279</v>
      </c>
      <c r="E433" s="254" t="n">
        <f aca="false">ATAN(A433/Zero1)</f>
        <v>0.90550973528886</v>
      </c>
      <c r="F433" s="252" t="n">
        <f aca="false">SQRT(1+(A433/Pole2)^2)</f>
        <v>606.913798854242</v>
      </c>
      <c r="G433" s="255" t="n">
        <f aca="false">ATAN(A433/Pole2)</f>
        <v>1.56914864560135</v>
      </c>
      <c r="H433" s="264" t="n">
        <f aca="false">SQRT(1+(A433/Zero2)^2)</f>
        <v>28.1785116482166</v>
      </c>
      <c r="I433" s="265" t="n">
        <f aca="false">ATAN(A433/Zero2)</f>
        <v>1.53530083889851</v>
      </c>
      <c r="J433" s="252" t="n">
        <f aca="false">SQRT(1+(A433/pole4)^2)</f>
        <v>1.61427468244567</v>
      </c>
      <c r="K433" s="255" t="n">
        <f aca="false">ATAN(A433/pole4)</f>
        <v>0.902724792625421</v>
      </c>
      <c r="L433" s="256" t="n">
        <f aca="false">SQRT((1-(S433/pterm2))^2+(A433/pterm1)^2)</f>
        <v>1.11954925130445</v>
      </c>
      <c r="M433" s="257" t="n">
        <f aca="false">IF((ATAN((A433/pterm1)/(1-A433^2/pterm2))&gt;0),ATAN((A433/pterm1)/(1-A433^2/pterm2)),PI()+ATAN((A433/pterm1)/(1-A433^2/pterm2)))</f>
        <v>0.524316264833744</v>
      </c>
      <c r="N433" s="258" t="n">
        <f aca="false">20*LOG10(((D433*H433)/(B433*F433*L433*J433))*Adc)</f>
        <v>-0.86588160720607</v>
      </c>
      <c r="O433" s="259" t="n">
        <f aca="false">((E433+I433)-(C433+G433+M433+K433))*radconv</f>
        <v>-119.934705400984</v>
      </c>
      <c r="P433" s="266" t="n">
        <f aca="false">IF(O433&gt;0,O433,O433+180)</f>
        <v>60.0652945990165</v>
      </c>
      <c r="R433" s="0" t="n">
        <f aca="false">IF(N433&lt;0,A433,1000000000)</f>
        <v>43906</v>
      </c>
      <c r="S433" s="0" t="n">
        <f aca="false">A433^2</f>
        <v>1927736836</v>
      </c>
      <c r="U433" s="261" t="n">
        <f aca="false">20*LOG10((H433/(F433*J433))*Aea)</f>
        <v>23.1556721509242</v>
      </c>
      <c r="V433" s="262" t="n">
        <f aca="false">(I433-(G433+K433))*radconv</f>
        <v>-53.6616571491065</v>
      </c>
      <c r="X433" s="261" t="n">
        <f aca="false">20*LOG10((D433/(B433*L433))*Acs*Am)</f>
        <v>-11.7130747004114</v>
      </c>
      <c r="Y433" s="262" t="n">
        <f aca="false">(E433-(C433+M433))*radconv</f>
        <v>-66.273048251877</v>
      </c>
    </row>
    <row r="434" customFormat="false" ht="12.75" hidden="false" customHeight="false" outlineLevel="0" collapsed="false">
      <c r="A434" s="263" t="n">
        <v>44160</v>
      </c>
      <c r="B434" s="252" t="n">
        <f aca="false">SQRT(1+(A434/Pole1)^2)</f>
        <v>30.5577696548679</v>
      </c>
      <c r="C434" s="253" t="n">
        <f aca="false">ATAN(A434/Pole1)</f>
        <v>1.53806558159015</v>
      </c>
      <c r="D434" s="253" t="n">
        <f aca="false">SQRT(1+(A434/Zero1)^2)</f>
        <v>1.62580536956562</v>
      </c>
      <c r="E434" s="254" t="n">
        <f aca="false">ATAN(A434/Zero1)</f>
        <v>0.908309187372743</v>
      </c>
      <c r="F434" s="252" t="n">
        <f aca="false">SQRT(1+(A434/Pole2)^2)</f>
        <v>610.424838065324</v>
      </c>
      <c r="G434" s="255" t="n">
        <f aca="false">ATAN(A434/Pole2)</f>
        <v>1.56915812273614</v>
      </c>
      <c r="H434" s="264" t="n">
        <f aca="false">SQRT(1+(A434/Zero2)^2)</f>
        <v>28.3413220588363</v>
      </c>
      <c r="I434" s="265" t="n">
        <f aca="false">ATAN(A434/Zero2)</f>
        <v>1.53550483228776</v>
      </c>
      <c r="J434" s="252" t="n">
        <f aca="false">SQRT(1+(A434/pole4)^2)</f>
        <v>1.62003605993398</v>
      </c>
      <c r="K434" s="255" t="n">
        <f aca="false">ATAN(A434/pole4)</f>
        <v>0.905528064449431</v>
      </c>
      <c r="L434" s="256" t="n">
        <f aca="false">SQRT((1-(S434/pterm2))^2+(A434/pterm1)^2)</f>
        <v>1.12086660472964</v>
      </c>
      <c r="M434" s="257" t="n">
        <f aca="false">IF((ATAN((A434/pterm1)/(1-A434^2/pterm2))&gt;0),ATAN((A434/pterm1)/(1-A434^2/pterm2)),PI()+ATAN((A434/pterm1)/(1-A434^2/pterm2)))</f>
        <v>0.526980261770915</v>
      </c>
      <c r="N434" s="258" t="n">
        <f aca="false">20*LOG10(((D434*H434)/(B434*F434*L434*J434))*Adc)</f>
        <v>-0.926073161591447</v>
      </c>
      <c r="O434" s="259" t="n">
        <f aca="false">((E434+I434)-(C434+G434+M434+K434))*radconv</f>
        <v>-120.08725622923</v>
      </c>
      <c r="P434" s="266" t="n">
        <f aca="false">IF(O434&gt;0,O434,O434+180)</f>
        <v>59.9127437707703</v>
      </c>
      <c r="R434" s="0" t="n">
        <f aca="false">IF(N434&lt;0,A434,1000000000)</f>
        <v>44160</v>
      </c>
      <c r="S434" s="0" t="n">
        <f aca="false">A434^2</f>
        <v>1950105600</v>
      </c>
      <c r="U434" s="261" t="n">
        <f aca="false">20*LOG10((H434/(F434*J434))*Aea)</f>
        <v>23.1246646285206</v>
      </c>
      <c r="V434" s="262" t="n">
        <f aca="false">(I434-(G434+K434))*radconv</f>
        <v>-53.8111278330229</v>
      </c>
      <c r="X434" s="261" t="n">
        <f aca="false">20*LOG10((D434/(B434*L434))*Acs*Am)</f>
        <v>-11.7422587323932</v>
      </c>
      <c r="Y434" s="262" t="n">
        <f aca="false">(E434-(C434+M434))*radconv</f>
        <v>-66.2761283962068</v>
      </c>
    </row>
    <row r="435" customFormat="false" ht="12.75" hidden="false" customHeight="false" outlineLevel="0" collapsed="false">
      <c r="A435" s="263" t="n">
        <v>44414</v>
      </c>
      <c r="B435" s="252" t="n">
        <f aca="false">SQRT(1+(A435/Pole1)^2)</f>
        <v>30.7333444988498</v>
      </c>
      <c r="C435" s="253" t="n">
        <f aca="false">ATAN(A435/Pole1)</f>
        <v>1.53825263350505</v>
      </c>
      <c r="D435" s="253" t="n">
        <f aca="false">SQRT(1+(A435/Zero1)^2)</f>
        <v>1.63162517543062</v>
      </c>
      <c r="E435" s="254" t="n">
        <f aca="false">ATAN(A435/Zero1)</f>
        <v>0.911088690509249</v>
      </c>
      <c r="F435" s="252" t="n">
        <f aca="false">SQRT(1+(A435/Pole2)^2)</f>
        <v>613.935877330604</v>
      </c>
      <c r="G435" s="255" t="n">
        <f aca="false">ATAN(A435/Pole2)</f>
        <v>1.56916749147331</v>
      </c>
      <c r="H435" s="264" t="n">
        <f aca="false">SQRT(1+(A435/Zero2)^2)</f>
        <v>28.5041336353592</v>
      </c>
      <c r="I435" s="265" t="n">
        <f aca="false">ATAN(A435/Zero2)</f>
        <v>1.53570649532259</v>
      </c>
      <c r="J435" s="252" t="n">
        <f aca="false">SQRT(1+(A435/pole4)^2)</f>
        <v>1.62581007791882</v>
      </c>
      <c r="K435" s="255" t="n">
        <f aca="false">ATAN(A435/pole4)</f>
        <v>0.908311446537639</v>
      </c>
      <c r="L435" s="256" t="n">
        <f aca="false">SQRT((1-(S435/pterm2))^2+(A435/pterm1)^2)</f>
        <v>1.12219011244849</v>
      </c>
      <c r="M435" s="257" t="n">
        <f aca="false">IF((ATAN((A435/pterm1)/(1-A435^2/pterm2))&gt;0),ATAN((A435/pterm1)/(1-A435^2/pterm2)),PI()+ATAN((A435/pterm1)/(1-A435^2/pterm2)))</f>
        <v>0.529638914726763</v>
      </c>
      <c r="N435" s="258" t="n">
        <f aca="false">20*LOG10(((D435*H435)/(B435*F435*L435*J435))*Adc)</f>
        <v>-0.986013991586944</v>
      </c>
      <c r="O435" s="259" t="n">
        <f aca="false">((E435+I435)-(C435+G435+M435+K435))*radconv</f>
        <v>-120.239507703945</v>
      </c>
      <c r="P435" s="266" t="n">
        <f aca="false">IF(O435&gt;0,O435,O435+180)</f>
        <v>59.760492296055</v>
      </c>
      <c r="R435" s="0" t="n">
        <f aca="false">IF(N435&lt;0,A435,1000000000)</f>
        <v>44414</v>
      </c>
      <c r="S435" s="0" t="n">
        <f aca="false">A435^2</f>
        <v>1972603396</v>
      </c>
      <c r="U435" s="261" t="n">
        <f aca="false">20*LOG10((H435/(F435*J435))*Aea)</f>
        <v>23.0937004992538</v>
      </c>
      <c r="V435" s="262" t="n">
        <f aca="false">(I435-(G435+K435))*radconv</f>
        <v>-53.9595862277692</v>
      </c>
      <c r="X435" s="261" t="n">
        <f aca="false">20*LOG10((D435/(B435*L435))*Acs*Am)</f>
        <v>-11.7712354331219</v>
      </c>
      <c r="Y435" s="262" t="n">
        <f aca="false">(E435-(C435+M435))*radconv</f>
        <v>-66.2799214761758</v>
      </c>
    </row>
    <row r="436" customFormat="false" ht="12.75" hidden="false" customHeight="false" outlineLevel="0" collapsed="false">
      <c r="A436" s="263" t="n">
        <v>44668</v>
      </c>
      <c r="B436" s="252" t="n">
        <f aca="false">SQRT(1+(A436/Pole1)^2)</f>
        <v>30.9089204059265</v>
      </c>
      <c r="C436" s="253" t="n">
        <f aca="false">ATAN(A436/Pole1)</f>
        <v>1.53843756035638</v>
      </c>
      <c r="D436" s="253" t="n">
        <f aca="false">SQRT(1+(A436/Zero1)^2)</f>
        <v>1.63745749698086</v>
      </c>
      <c r="E436" s="254" t="n">
        <f aca="false">ATAN(A436/Zero1)</f>
        <v>0.913848414685218</v>
      </c>
      <c r="F436" s="252" t="n">
        <f aca="false">SQRT(1+(A436/Pole2)^2)</f>
        <v>617.446916649159</v>
      </c>
      <c r="G436" s="255" t="n">
        <f aca="false">ATAN(A436/Pole2)</f>
        <v>1.56917675366204</v>
      </c>
      <c r="H436" s="264" t="n">
        <f aca="false">SQRT(1+(A436/Zero2)^2)</f>
        <v>28.6669463579203</v>
      </c>
      <c r="I436" s="265" t="n">
        <f aca="false">ATAN(A436/Zero2)</f>
        <v>1.53590586769192</v>
      </c>
      <c r="J436" s="252" t="n">
        <f aca="false">SQRT(1+(A436/pole4)^2)</f>
        <v>1.63159660220073</v>
      </c>
      <c r="K436" s="255" t="n">
        <f aca="false">ATAN(A436/pole4)</f>
        <v>0.911075107152754</v>
      </c>
      <c r="L436" s="256" t="n">
        <f aca="false">SQRT((1-(S436/pterm2))^2+(A436/pterm1)^2)</f>
        <v>1.12351975469604</v>
      </c>
      <c r="M436" s="257" t="n">
        <f aca="false">IF((ATAN((A436/pterm1)/(1-A436^2/pterm2))&gt;0),ATAN((A436/pterm1)/(1-A436^2/pterm2)),PI()+ATAN((A436/pterm1)/(1-A436^2/pterm2)))</f>
        <v>0.532292217726389</v>
      </c>
      <c r="N436" s="258" t="n">
        <f aca="false">20*LOG10(((D436*H436)/(B436*F436*L436*J436))*Adc)</f>
        <v>-1.04570707698506</v>
      </c>
      <c r="O436" s="259" t="n">
        <f aca="false">((E436+I436)-(C436+G436+M436+K436))*radconv</f>
        <v>-120.391459326051</v>
      </c>
      <c r="P436" s="266" t="n">
        <f aca="false">IF(O436&gt;0,O436,O436+180)</f>
        <v>59.6085406739488</v>
      </c>
      <c r="R436" s="0" t="n">
        <f aca="false">IF(N436&lt;0,A436,1000000000)</f>
        <v>44668</v>
      </c>
      <c r="S436" s="0" t="n">
        <f aca="false">A436^2</f>
        <v>1995230224</v>
      </c>
      <c r="U436" s="261" t="n">
        <f aca="false">20*LOG10((H436/(F436*J436))*Aea)</f>
        <v>23.062780393049</v>
      </c>
      <c r="V436" s="262" t="n">
        <f aca="false">(I436-(G436+K436))*radconv</f>
        <v>-54.1070398060312</v>
      </c>
      <c r="X436" s="261" t="n">
        <f aca="false">20*LOG10((D436/(B436*L436))*Acs*Am)</f>
        <v>-11.8000084123152</v>
      </c>
      <c r="Y436" s="262" t="n">
        <f aca="false">(E436-(C436+M436))*radconv</f>
        <v>-66.2844195200201</v>
      </c>
    </row>
    <row r="437" customFormat="false" ht="12.75" hidden="false" customHeight="false" outlineLevel="0" collapsed="false">
      <c r="A437" s="263" t="n">
        <v>44928.25</v>
      </c>
      <c r="B437" s="252" t="n">
        <f aca="false">SQRT(1+(A437/Pole1)^2)</f>
        <v>31.0888176701268</v>
      </c>
      <c r="C437" s="253" t="n">
        <f aca="false">ATAN(A437/Pole1)</f>
        <v>1.53862487106855</v>
      </c>
      <c r="D437" s="253" t="n">
        <f aca="false">SQRT(1+(A437/Zero1)^2)</f>
        <v>1.64344617245925</v>
      </c>
      <c r="E437" s="254" t="n">
        <f aca="false">ATAN(A437/Zero1)</f>
        <v>0.916655706971333</v>
      </c>
      <c r="F437" s="252" t="n">
        <f aca="false">SQRT(1+(A437/Pole2)^2)</f>
        <v>621.044349706044</v>
      </c>
      <c r="G437" s="255" t="n">
        <f aca="false">ATAN(A437/Pole2)</f>
        <v>1.56918613513533</v>
      </c>
      <c r="H437" s="264" t="n">
        <f aca="false">SQRT(1+(A437/Zero2)^2)</f>
        <v>28.8337664674321</v>
      </c>
      <c r="I437" s="265" t="n">
        <f aca="false">ATAN(A437/Zero2)</f>
        <v>1.5361078105323</v>
      </c>
      <c r="J437" s="252" t="n">
        <f aca="false">SQRT(1+(A437/pole4)^2)</f>
        <v>1.63753834447145</v>
      </c>
      <c r="K437" s="255" t="n">
        <f aca="false">ATAN(A437/pole4)</f>
        <v>0.913886490599326</v>
      </c>
      <c r="L437" s="256" t="n">
        <f aca="false">SQRT((1-(S437/pterm2))^2+(A437/pterm1)^2)</f>
        <v>1.12488845666236</v>
      </c>
      <c r="M437" s="257" t="n">
        <f aca="false">IF((ATAN((A437/pterm1)/(1-A437^2/pterm2))&gt;0),ATAN((A437/pterm1)/(1-A437^2/pterm2)),PI()+ATAN((A437/pterm1)/(1-A437^2/pterm2)))</f>
        <v>0.535005253671214</v>
      </c>
      <c r="N437" s="258" t="n">
        <f aca="false">20*LOG10(((D437*H437)/(B437*F437*L437*J437))*Adc)</f>
        <v>-1.10661508251745</v>
      </c>
      <c r="O437" s="259" t="n">
        <f aca="false">((E437+I437)-(C437+G437+M437+K437))*radconv</f>
        <v>-120.546838401218</v>
      </c>
      <c r="P437" s="266" t="n">
        <f aca="false">IF(O437&gt;0,O437,O437+180)</f>
        <v>59.4531615987823</v>
      </c>
      <c r="R437" s="0" t="n">
        <f aca="false">IF(N437&lt;0,A437,1000000000)</f>
        <v>44928.25</v>
      </c>
      <c r="S437" s="0" t="n">
        <f aca="false">A437^2</f>
        <v>2018547648.0625</v>
      </c>
      <c r="U437" s="261" t="n">
        <f aca="false">20*LOG10((H437/(F437*J437))*Aea)</f>
        <v>23.0311457581756</v>
      </c>
      <c r="V437" s="262" t="n">
        <f aca="false">(I437-(G437+K437))*radconv</f>
        <v>-54.257087258481</v>
      </c>
      <c r="X437" s="261" t="n">
        <f aca="false">20*LOG10((D437/(B437*L437))*Acs*Am)</f>
        <v>-11.8292817829742</v>
      </c>
      <c r="Y437" s="262" t="n">
        <f aca="false">(E437-(C437+M437))*radconv</f>
        <v>-66.2897511427367</v>
      </c>
    </row>
    <row r="438" customFormat="false" ht="12.75" hidden="false" customHeight="false" outlineLevel="0" collapsed="false">
      <c r="A438" s="263" t="n">
        <v>45188.5</v>
      </c>
      <c r="B438" s="252" t="n">
        <f aca="false">SQRT(1+(A438/Pole1)^2)</f>
        <v>31.2687160125369</v>
      </c>
      <c r="C438" s="253" t="n">
        <f aca="false">ATAN(A438/Pole1)</f>
        <v>1.53881002647725</v>
      </c>
      <c r="D438" s="253" t="n">
        <f aca="false">SQRT(1+(A438/Zero1)^2)</f>
        <v>1.64944770564808</v>
      </c>
      <c r="E438" s="254" t="n">
        <f aca="false">ATAN(A438/Zero1)</f>
        <v>0.919442592361463</v>
      </c>
      <c r="F438" s="252" t="n">
        <f aca="false">SQRT(1+(A438/Pole2)^2)</f>
        <v>624.64178281696</v>
      </c>
      <c r="G438" s="255" t="n">
        <f aca="false">ATAN(A438/Pole2)</f>
        <v>1.56919540854917</v>
      </c>
      <c r="H438" s="264" t="n">
        <f aca="false">SQRT(1+(A438/Zero2)^2)</f>
        <v>29.0005877392832</v>
      </c>
      <c r="I438" s="265" t="n">
        <f aca="false">ATAN(A438/Zero2)</f>
        <v>1.53630743009255</v>
      </c>
      <c r="J438" s="252" t="n">
        <f aca="false">SQRT(1+(A438/pole4)^2)</f>
        <v>1.64349293599891</v>
      </c>
      <c r="K438" s="255" t="n">
        <f aca="false">ATAN(A438/pole4)</f>
        <v>0.916677523947431</v>
      </c>
      <c r="L438" s="256" t="n">
        <f aca="false">SQRT((1-(S438/pterm2))^2+(A438/pterm1)^2)</f>
        <v>1.12626355677279</v>
      </c>
      <c r="M438" s="257" t="n">
        <f aca="false">IF((ATAN((A438/pterm1)/(1-A438^2/pterm2))&gt;0),ATAN((A438/pterm1)/(1-A438^2/pterm2)),PI()+ATAN((A438/pterm1)/(1-A438^2/pterm2)))</f>
        <v>0.537712661246126</v>
      </c>
      <c r="N438" s="258" t="n">
        <f aca="false">20*LOG10(((D438*H438)/(B438*F438*L438*J438))*Adc)</f>
        <v>-1.16726915841579</v>
      </c>
      <c r="O438" s="259" t="n">
        <f aca="false">((E438+I438)-(C438+G438+M438+K438))*radconv</f>
        <v>-120.701901681804</v>
      </c>
      <c r="P438" s="266" t="n">
        <f aca="false">IF(O438&gt;0,O438,O438+180)</f>
        <v>59.2980983181961</v>
      </c>
      <c r="R438" s="0" t="n">
        <f aca="false">IF(N438&lt;0,A438,1000000000)</f>
        <v>45188.5</v>
      </c>
      <c r="S438" s="0" t="n">
        <f aca="false">A438^2</f>
        <v>2042000532.25</v>
      </c>
      <c r="U438" s="261" t="n">
        <f aca="false">20*LOG10((H438/(F438*J438))*Aea)</f>
        <v>22.9995586198492</v>
      </c>
      <c r="V438" s="262" t="n">
        <f aca="false">(I438-(G438+K438))*radconv</f>
        <v>-54.4060956589716</v>
      </c>
      <c r="X438" s="261" t="n">
        <f aca="false">20*LOG10((D438/(B438*L438))*Acs*Am)</f>
        <v>-11.8583487205461</v>
      </c>
      <c r="Y438" s="262" t="n">
        <f aca="false">(E438-(C438+M438))*radconv</f>
        <v>-66.2958060228323</v>
      </c>
    </row>
    <row r="439" customFormat="false" ht="12.75" hidden="false" customHeight="false" outlineLevel="0" collapsed="false">
      <c r="A439" s="263" t="n">
        <v>45448.75</v>
      </c>
      <c r="B439" s="252" t="n">
        <f aca="false">SQRT(1+(A439/Pole1)^2)</f>
        <v>31.4486154146533</v>
      </c>
      <c r="C439" s="253" t="n">
        <f aca="false">ATAN(A439/Pole1)</f>
        <v>1.53899306355742</v>
      </c>
      <c r="D439" s="253" t="n">
        <f aca="false">SQRT(1+(A439/Zero1)^2)</f>
        <v>1.65546195670849</v>
      </c>
      <c r="E439" s="254" t="n">
        <f aca="false">ATAN(A439/Zero1)</f>
        <v>0.922209249742611</v>
      </c>
      <c r="F439" s="252" t="n">
        <f aca="false">SQRT(1+(A439/Pole2)^2)</f>
        <v>628.239215980978</v>
      </c>
      <c r="G439" s="255" t="n">
        <f aca="false">ATAN(A439/Pole2)</f>
        <v>1.56920457575988</v>
      </c>
      <c r="H439" s="264" t="n">
        <f aca="false">SQRT(1+(A439/Zero2)^2)</f>
        <v>29.1674101535298</v>
      </c>
      <c r="I439" s="265" t="n">
        <f aca="false">ATAN(A439/Zero2)</f>
        <v>1.53650476622049</v>
      </c>
      <c r="J439" s="252" t="n">
        <f aca="false">SQRT(1+(A439/pole4)^2)</f>
        <v>1.64946023762474</v>
      </c>
      <c r="K439" s="255" t="n">
        <f aca="false">ATAN(A439/pole4)</f>
        <v>0.91944838434073</v>
      </c>
      <c r="L439" s="256" t="n">
        <f aca="false">SQRT((1-(S439/pterm2))^2+(A439/pterm1)^2)</f>
        <v>1.12764503378449</v>
      </c>
      <c r="M439" s="257" t="n">
        <f aca="false">IF((ATAN((A439/pterm1)/(1-A439^2/pterm2))&gt;0),ATAN((A439/pterm1)/(1-A439^2/pterm2)),PI()+ATAN((A439/pterm1)/(1-A439^2/pterm2)))</f>
        <v>0.540414434842353</v>
      </c>
      <c r="N439" s="258" t="n">
        <f aca="false">20*LOG10(((D439*H439)/(B439*F439*L439*J439))*Adc)</f>
        <v>-1.22767233372788</v>
      </c>
      <c r="O439" s="259" t="n">
        <f aca="false">((E439+I439)-(C439+G439+M439+K439))*radconv</f>
        <v>-120.85664868832</v>
      </c>
      <c r="P439" s="266" t="n">
        <f aca="false">IF(O439&gt;0,O439,O439+180)</f>
        <v>59.1433513116798</v>
      </c>
      <c r="R439" s="0" t="n">
        <f aca="false">IF(N439&lt;0,A439,1000000000)</f>
        <v>45448.75</v>
      </c>
      <c r="S439" s="0" t="n">
        <f aca="false">A439^2</f>
        <v>2065588876.5625</v>
      </c>
      <c r="U439" s="261" t="n">
        <f aca="false">20*LOG10((H439/(F439*J439))*Aea)</f>
        <v>22.9680195970155</v>
      </c>
      <c r="V439" s="262" t="n">
        <f aca="false">(I439-(G439+K439))*radconv</f>
        <v>-54.5540729803344</v>
      </c>
      <c r="X439" s="261" t="n">
        <f aca="false">20*LOG10((D439/(B439*L439))*Acs*Am)</f>
        <v>-11.8872128730245</v>
      </c>
      <c r="Y439" s="262" t="n">
        <f aca="false">(E439-(C439+M439))*radconv</f>
        <v>-66.3025757079857</v>
      </c>
    </row>
    <row r="440" customFormat="false" ht="12.75" hidden="false" customHeight="false" outlineLevel="0" collapsed="false">
      <c r="A440" s="263" t="n">
        <v>45709</v>
      </c>
      <c r="B440" s="252" t="n">
        <f aca="false">SQRT(1+(A440/Pole1)^2)</f>
        <v>31.6285158583935</v>
      </c>
      <c r="C440" s="253" t="n">
        <f aca="false">ATAN(A440/Pole1)</f>
        <v>1.53917401844334</v>
      </c>
      <c r="D440" s="253" t="n">
        <f aca="false">SQRT(1+(A440/Zero1)^2)</f>
        <v>1.66148878753217</v>
      </c>
      <c r="E440" s="254" t="n">
        <f aca="false">ATAN(A440/Zero1)</f>
        <v>0.924955856653123</v>
      </c>
      <c r="F440" s="252" t="n">
        <f aca="false">SQRT(1+(A440/Pole2)^2)</f>
        <v>631.83664919719</v>
      </c>
      <c r="G440" s="255" t="n">
        <f aca="false">ATAN(A440/Pole2)</f>
        <v>1.56921363858149</v>
      </c>
      <c r="H440" s="264" t="n">
        <f aca="false">SQRT(1+(A440/Zero2)^2)</f>
        <v>29.3342336906818</v>
      </c>
      <c r="I440" s="265" t="n">
        <f aca="false">ATAN(A440/Zero2)</f>
        <v>1.5366998578582</v>
      </c>
      <c r="J440" s="252" t="n">
        <f aca="false">SQRT(1+(A440/pole4)^2)</f>
        <v>1.65544011190213</v>
      </c>
      <c r="K440" s="255" t="n">
        <f aca="false">ATAN(A440/pole4)</f>
        <v>0.92219924761055</v>
      </c>
      <c r="L440" s="256" t="n">
        <f aca="false">SQRT((1-(S440/pterm2))^2+(A440/pterm1)^2)</f>
        <v>1.12903286646278</v>
      </c>
      <c r="M440" s="257" t="n">
        <f aca="false">IF((ATAN((A440/pterm1)/(1-A440^2/pterm2))&gt;0),ATAN((A440/pterm1)/(1-A440^2/pterm2)),PI()+ATAN((A440/pterm1)/(1-A440^2/pterm2)))</f>
        <v>0.543110569122897</v>
      </c>
      <c r="N440" s="258" t="n">
        <f aca="false">20*LOG10(((D440*H440)/(B440*F440*L440*J440))*Adc)</f>
        <v>-1.28782758082473</v>
      </c>
      <c r="O440" s="259" t="n">
        <f aca="false">((E440+I440)-(C440+G440+M440+K440))*radconv</f>
        <v>-121.011078960236</v>
      </c>
      <c r="P440" s="266" t="n">
        <f aca="false">IF(O440&gt;0,O440,O440+180)</f>
        <v>58.9889210397645</v>
      </c>
      <c r="R440" s="0" t="n">
        <f aca="false">IF(N440&lt;0,A440,1000000000)</f>
        <v>45709</v>
      </c>
      <c r="S440" s="0" t="n">
        <f aca="false">A440^2</f>
        <v>2089312681</v>
      </c>
      <c r="U440" s="261" t="n">
        <f aca="false">20*LOG10((H440/(F440*J440))*Aea)</f>
        <v>22.9365292896216</v>
      </c>
      <c r="V440" s="262" t="n">
        <f aca="false">(I440-(G440+K440))*radconv</f>
        <v>-54.7010271696825</v>
      </c>
      <c r="X440" s="261" t="n">
        <f aca="false">20*LOG10((D440/(B440*L440))*Acs*Am)</f>
        <v>-11.9158778127275</v>
      </c>
      <c r="Y440" s="262" t="n">
        <f aca="false">(E440-(C440+M440))*radconv</f>
        <v>-66.3100517905531</v>
      </c>
    </row>
    <row r="441" customFormat="false" ht="12.75" hidden="false" customHeight="false" outlineLevel="0" collapsed="false">
      <c r="A441" s="263" t="n">
        <v>45975.25</v>
      </c>
      <c r="B441" s="252" t="n">
        <f aca="false">SQRT(1+(A441/Pole1)^2)</f>
        <v>31.8125649222912</v>
      </c>
      <c r="C441" s="253" t="n">
        <f aca="false">ATAN(A441/Pole1)</f>
        <v>1.53935702726965</v>
      </c>
      <c r="D441" s="253" t="n">
        <f aca="false">SQRT(1+(A441/Zero1)^2)</f>
        <v>1.66766744137944</v>
      </c>
      <c r="E441" s="254" t="n">
        <f aca="false">ATAN(A441/Zero1)</f>
        <v>0.927745220442999</v>
      </c>
      <c r="F441" s="252" t="n">
        <f aca="false">SQRT(1+(A441/Pole2)^2)</f>
        <v>635.517020408075</v>
      </c>
      <c r="G441" s="255" t="n">
        <f aca="false">ATAN(A441/Pole2)</f>
        <v>1.569222804166</v>
      </c>
      <c r="H441" s="264" t="n">
        <f aca="false">SQRT(1+(A441/Zero2)^2)</f>
        <v>29.5049044457921</v>
      </c>
      <c r="I441" s="265" t="n">
        <f aca="false">ATAN(A441/Zero2)</f>
        <v>1.53689716426567</v>
      </c>
      <c r="J441" s="252" t="n">
        <f aca="false">SQRT(1+(A441/pole4)^2)</f>
        <v>1.66157071994229</v>
      </c>
      <c r="K441" s="255" t="n">
        <f aca="false">ATAN(A441/pole4)</f>
        <v>0.924993019352653</v>
      </c>
      <c r="L441" s="256" t="n">
        <f aca="false">SQRT((1-(S441/pterm2))^2+(A441/pterm1)^2)</f>
        <v>1.13045925029791</v>
      </c>
      <c r="M441" s="257" t="n">
        <f aca="false">IF((ATAN((A441/pterm1)/(1-A441^2/pterm2))&gt;0),ATAN((A441/pterm1)/(1-A441^2/pterm2)),PI()+ATAN((A441/pterm1)/(1-A441^2/pterm2)))</f>
        <v>0.545863021002206</v>
      </c>
      <c r="N441" s="258" t="n">
        <f aca="false">20*LOG10(((D441*H441)/(B441*F441*L441*J441))*Adc)</f>
        <v>-1.34911616596339</v>
      </c>
      <c r="O441" s="259" t="n">
        <f aca="false">((E441+I441)-(C441+G441+M441+K441))*radconv</f>
        <v>-121.168741351544</v>
      </c>
      <c r="P441" s="266" t="n">
        <f aca="false">IF(O441&gt;0,O441,O441+180)</f>
        <v>58.8312586484563</v>
      </c>
      <c r="R441" s="0" t="n">
        <f aca="false">IF(N441&lt;0,A441,1000000000)</f>
        <v>45975.25</v>
      </c>
      <c r="S441" s="0" t="n">
        <f aca="false">A441^2</f>
        <v>2113723612.5625</v>
      </c>
      <c r="U441" s="261" t="n">
        <f aca="false">20*LOG10((H441/(F441*J441))*Aea)</f>
        <v>22.9043640000805</v>
      </c>
      <c r="V441" s="262" t="n">
        <f aca="false">(I441-(G441+K441))*radconv</f>
        <v>-54.8503188243184</v>
      </c>
      <c r="X441" s="261" t="n">
        <f aca="false">20*LOG10((D441/(B441*L441))*Acs*Am)</f>
        <v>-11.945001108325</v>
      </c>
      <c r="Y441" s="262" t="n">
        <f aca="false">(E441-(C441+M441))*radconv</f>
        <v>-66.3184225272253</v>
      </c>
    </row>
    <row r="442" customFormat="false" ht="12.75" hidden="false" customHeight="false" outlineLevel="0" collapsed="false">
      <c r="A442" s="263" t="n">
        <v>46241.5</v>
      </c>
      <c r="B442" s="252" t="n">
        <f aca="false">SQRT(1+(A442/Pole1)^2)</f>
        <v>31.996615039405</v>
      </c>
      <c r="C442" s="253" t="n">
        <f aca="false">ATAN(A442/Pole1)</f>
        <v>1.53953793070451</v>
      </c>
      <c r="D442" s="253" t="n">
        <f aca="false">SQRT(1+(A442/Zero1)^2)</f>
        <v>1.67385897474757</v>
      </c>
      <c r="E442" s="254" t="n">
        <f aca="false">ATAN(A442/Zero1)</f>
        <v>0.930513970166031</v>
      </c>
      <c r="F442" s="252" t="n">
        <f aca="false">SQRT(1+(A442/Pole2)^2)</f>
        <v>639.197391671734</v>
      </c>
      <c r="G442" s="255" t="n">
        <f aca="false">ATAN(A442/Pole2)</f>
        <v>1.56923186420329</v>
      </c>
      <c r="H442" s="264" t="n">
        <f aca="false">SQRT(1+(A442/Zero2)^2)</f>
        <v>29.6755763363111</v>
      </c>
      <c r="I442" s="265" t="n">
        <f aca="false">ATAN(A442/Zero2)</f>
        <v>1.53709220116062</v>
      </c>
      <c r="J442" s="252" t="n">
        <f aca="false">SQRT(1+(A442/pole4)^2)</f>
        <v>1.66771420140166</v>
      </c>
      <c r="K442" s="255" t="n">
        <f aca="false">ATAN(A442/pole4)</f>
        <v>0.927766229362651</v>
      </c>
      <c r="L442" s="256" t="n">
        <f aca="false">SQRT((1-(S442/pterm2))^2+(A442/pterm1)^2)</f>
        <v>1.13189224130297</v>
      </c>
      <c r="M442" s="257" t="n">
        <f aca="false">IF((ATAN((A442/pterm1)/(1-A442^2/pterm2))&gt;0),ATAN((A442/pterm1)/(1-A442^2/pterm2)),PI()+ATAN((A442/pterm1)/(1-A442^2/pterm2)))</f>
        <v>0.54860956010326</v>
      </c>
      <c r="N442" s="258" t="n">
        <f aca="false">20*LOG10(((D442*H442)/(B442*F442*L442*J442))*Adc)</f>
        <v>-1.41015137704398</v>
      </c>
      <c r="O442" s="259" t="n">
        <f aca="false">((E442+I442)-(C442+G442+M442+K442))*radconv</f>
        <v>-121.326071320206</v>
      </c>
      <c r="P442" s="266" t="n">
        <f aca="false">IF(O442&gt;0,O442,O442+180)</f>
        <v>58.6739286797936</v>
      </c>
      <c r="R442" s="0" t="n">
        <f aca="false">IF(N442&lt;0,A442,1000000000)</f>
        <v>46241.5</v>
      </c>
      <c r="S442" s="0" t="n">
        <f aca="false">A442^2</f>
        <v>2138276322.25</v>
      </c>
      <c r="U442" s="261" t="n">
        <f aca="false">20*LOG10((H442/(F442*J442))*Aea)</f>
        <v>22.8722509092241</v>
      </c>
      <c r="V442" s="262" t="n">
        <f aca="false">(I442-(G442+K442))*radconv</f>
        <v>-54.9985563645639</v>
      </c>
      <c r="X442" s="261" t="n">
        <f aca="false">20*LOG10((D442/(B442*L442))*Acs*Am)</f>
        <v>-11.9739232285492</v>
      </c>
      <c r="Y442" s="262" t="n">
        <f aca="false">(E442-(C442+M442))*radconv</f>
        <v>-66.3275149556425</v>
      </c>
    </row>
    <row r="443" customFormat="false" ht="12.75" hidden="false" customHeight="false" outlineLevel="0" collapsed="false">
      <c r="A443" s="263" t="n">
        <v>46507.75</v>
      </c>
      <c r="B443" s="252" t="n">
        <f aca="false">SQRT(1+(A443/Pole1)^2)</f>
        <v>32.1806661916642</v>
      </c>
      <c r="C443" s="253" t="n">
        <f aca="false">ATAN(A443/Pole1)</f>
        <v>1.53971676486013</v>
      </c>
      <c r="D443" s="253" t="n">
        <f aca="false">SQRT(1+(A443/Zero1)^2)</f>
        <v>1.68006324524193</v>
      </c>
      <c r="E443" s="254" t="n">
        <f aca="false">ATAN(A443/Zero1)</f>
        <v>0.933262291512131</v>
      </c>
      <c r="F443" s="252" t="n">
        <f aca="false">SQRT(1+(A443/Pole2)^2)</f>
        <v>642.87776298726</v>
      </c>
      <c r="G443" s="255" t="n">
        <f aca="false">ATAN(A443/Pole2)</f>
        <v>1.56924082050608</v>
      </c>
      <c r="H443" s="264" t="n">
        <f aca="false">SQRT(1+(A443/Zero2)^2)</f>
        <v>29.8462493427606</v>
      </c>
      <c r="I443" s="265" t="n">
        <f aca="false">ATAN(A443/Zero2)</f>
        <v>1.53728500746207</v>
      </c>
      <c r="J443" s="252" t="n">
        <f aca="false">SQRT(1+(A443/pole4)^2)</f>
        <v>1.6738704145352</v>
      </c>
      <c r="K443" s="255" t="n">
        <f aca="false">ATAN(A443/pole4)</f>
        <v>0.93051906161679</v>
      </c>
      <c r="L443" s="256" t="n">
        <f aca="false">SQRT((1-(S443/pterm2))^2+(A443/pterm1)^2)</f>
        <v>1.13333181677445</v>
      </c>
      <c r="M443" s="257" t="n">
        <f aca="false">IF((ATAN((A443/pterm1)/(1-A443^2/pterm2))&gt;0),ATAN((A443/pterm1)/(1-A443^2/pterm2)),PI()+ATAN((A443/pterm1)/(1-A443^2/pterm2)))</f>
        <v>0.551350181580139</v>
      </c>
      <c r="N443" s="258" t="n">
        <f aca="false">20*LOG10(((D443*H443)/(B443*F443*L443*J443))*Adc)</f>
        <v>-1.47093622118389</v>
      </c>
      <c r="O443" s="259" t="n">
        <f aca="false">((E443+I443)-(C443+G443+M443+K443))*radconv</f>
        <v>-121.48306843343</v>
      </c>
      <c r="P443" s="266" t="n">
        <f aca="false">IF(O443&gt;0,O443,O443+180)</f>
        <v>58.5169315665703</v>
      </c>
      <c r="R443" s="0" t="n">
        <f aca="false">IF(N443&lt;0,A443,1000000000)</f>
        <v>46507.75</v>
      </c>
      <c r="S443" s="0" t="n">
        <f aca="false">A443^2</f>
        <v>2162970810.0625</v>
      </c>
      <c r="U443" s="261" t="n">
        <f aca="false">20*LOG10((H443/(F443*J443))*Aea)</f>
        <v>22.8401906002311</v>
      </c>
      <c r="V443" s="262" t="n">
        <f aca="false">(I443-(G443+K443))*radconv</f>
        <v>-55.1457482054469</v>
      </c>
      <c r="X443" s="261" t="n">
        <f aca="false">20*LOG10((D443/(B443*L443))*Acs*Am)</f>
        <v>-12.0026477636962</v>
      </c>
      <c r="Y443" s="262" t="n">
        <f aca="false">(E443-(C443+M443))*radconv</f>
        <v>-66.3373202279829</v>
      </c>
    </row>
    <row r="444" customFormat="false" ht="12.75" hidden="false" customHeight="false" outlineLevel="0" collapsed="false">
      <c r="A444" s="263" t="n">
        <v>46774</v>
      </c>
      <c r="B444" s="252" t="n">
        <f aca="false">SQRT(1+(A444/Pole1)^2)</f>
        <v>32.3647183614088</v>
      </c>
      <c r="C444" s="253" t="n">
        <f aca="false">ATAN(A444/Pole1)</f>
        <v>1.53989356502778</v>
      </c>
      <c r="D444" s="253" t="n">
        <f aca="false">SQRT(1+(A444/Zero1)^2)</f>
        <v>1.68628011227278</v>
      </c>
      <c r="E444" s="254" t="n">
        <f aca="false">ATAN(A444/Zero1)</f>
        <v>0.935990368675691</v>
      </c>
      <c r="F444" s="252" t="n">
        <f aca="false">SQRT(1+(A444/Pole2)^2)</f>
        <v>646.558134353768</v>
      </c>
      <c r="G444" s="255" t="n">
        <f aca="false">ATAN(A444/Pole2)</f>
        <v>1.56924967484582</v>
      </c>
      <c r="H444" s="264" t="n">
        <f aca="false">SQRT(1+(A444/Zero2)^2)</f>
        <v>30.0169234461055</v>
      </c>
      <c r="I444" s="265" t="n">
        <f aca="false">ATAN(A444/Zero2)</f>
        <v>1.53747562120456</v>
      </c>
      <c r="J444" s="252" t="n">
        <f aca="false">SQRT(1+(A444/pole4)^2)</f>
        <v>1.68003921938387</v>
      </c>
      <c r="K444" s="255" t="n">
        <f aca="false">ATAN(A444/pole4)</f>
        <v>0.933251698632981</v>
      </c>
      <c r="L444" s="256" t="n">
        <f aca="false">SQRT((1-(S444/pterm2))^2+(A444/pterm1)^2)</f>
        <v>1.13477795402278</v>
      </c>
      <c r="M444" s="257" t="n">
        <f aca="false">IF((ATAN((A444/pterm1)/(1-A444^2/pterm2))&gt;0),ATAN((A444/pterm1)/(1-A444^2/pterm2)),PI()+ATAN((A444/pterm1)/(1-A444^2/pterm2)))</f>
        <v>0.554084880874953</v>
      </c>
      <c r="N444" s="258" t="n">
        <f aca="false">20*LOG10(((D444*H444)/(B444*F444*L444*J444))*Adc)</f>
        <v>-1.53147364905466</v>
      </c>
      <c r="O444" s="259" t="n">
        <f aca="false">((E444+I444)-(C444+G444+M444+K444))*radconv</f>
        <v>-121.63973227833</v>
      </c>
      <c r="P444" s="266" t="n">
        <f aca="false">IF(O444&gt;0,O444,O444+180)</f>
        <v>58.3602677216696</v>
      </c>
      <c r="R444" s="0" t="n">
        <f aca="false">IF(N444&lt;0,A444,1000000000)</f>
        <v>46774</v>
      </c>
      <c r="S444" s="0" t="n">
        <f aca="false">A444^2</f>
        <v>2187807076</v>
      </c>
      <c r="U444" s="261" t="n">
        <f aca="false">20*LOG10((H444/(F444*J444))*Aea)</f>
        <v>22.8081836371397</v>
      </c>
      <c r="V444" s="262" t="n">
        <f aca="false">(I444-(G444+K444))*radconv</f>
        <v>-55.2919027267516</v>
      </c>
      <c r="X444" s="261" t="n">
        <f aca="false">20*LOG10((D444/(B444*L444))*Acs*Am)</f>
        <v>-12.0311782284755</v>
      </c>
      <c r="Y444" s="262" t="n">
        <f aca="false">(E444-(C444+M444))*radconv</f>
        <v>-66.3478295515789</v>
      </c>
    </row>
    <row r="445" customFormat="false" ht="12.75" hidden="false" customHeight="false" outlineLevel="0" collapsed="false">
      <c r="A445" s="263" t="n">
        <v>47046.25</v>
      </c>
      <c r="B445" s="252" t="n">
        <f aca="false">SQRT(1+(A445/Pole1)^2)</f>
        <v>32.5529192198402</v>
      </c>
      <c r="C445" s="253" t="n">
        <f aca="false">ATAN(A445/Pole1)</f>
        <v>1.54007228209727</v>
      </c>
      <c r="D445" s="253" t="n">
        <f aca="false">SQRT(1+(A445/Zero1)^2)</f>
        <v>1.69264995864633</v>
      </c>
      <c r="E445" s="254" t="n">
        <f aca="false">ATAN(A445/Zero1)</f>
        <v>0.938759180329757</v>
      </c>
      <c r="F445" s="252" t="n">
        <f aca="false">SQRT(1+(A445/Pole2)^2)</f>
        <v>650.32144371838</v>
      </c>
      <c r="G445" s="255" t="n">
        <f aca="false">ATAN(A445/Pole2)</f>
        <v>1.56925862508792</v>
      </c>
      <c r="H445" s="264" t="n">
        <f aca="false">SQRT(1+(A445/Zero2)^2)</f>
        <v>30.1914448412987</v>
      </c>
      <c r="I445" s="265" t="n">
        <f aca="false">ATAN(A445/Zero2)</f>
        <v>1.53766830196255</v>
      </c>
      <c r="J445" s="252" t="n">
        <f aca="false">SQRT(1+(A445/pole4)^2)</f>
        <v>1.68635991613608</v>
      </c>
      <c r="K445" s="255" t="n">
        <f aca="false">ATAN(A445/pole4)</f>
        <v>0.936025221800074</v>
      </c>
      <c r="L445" s="256" t="n">
        <f aca="false">SQRT((1-(S445/pterm2))^2+(A445/pterm1)^2)</f>
        <v>1.13626344190638</v>
      </c>
      <c r="M445" s="257" t="n">
        <f aca="false">IF((ATAN((A445/pterm1)/(1-A445^2/pterm2))&gt;0),ATAN((A445/pterm1)/(1-A445^2/pterm2)),PI()+ATAN((A445/pterm1)/(1-A445^2/pterm2)))</f>
        <v>0.556875078874511</v>
      </c>
      <c r="N445" s="258" t="n">
        <f aca="false">20*LOG10(((D445*H445)/(B445*F445*L445*J445))*Adc)</f>
        <v>-1.59312247453265</v>
      </c>
      <c r="O445" s="259" t="n">
        <f aca="false">((E445+I445)-(C445+G445+M445+K445))*radconv</f>
        <v>-121.799581548203</v>
      </c>
      <c r="P445" s="266" t="n">
        <f aca="false">IF(O445&gt;0,O445,O445+180)</f>
        <v>58.200418451797</v>
      </c>
      <c r="R445" s="0" t="n">
        <f aca="false">IF(N445&lt;0,A445,1000000000)</f>
        <v>47046.25</v>
      </c>
      <c r="S445" s="0" t="n">
        <f aca="false">A445^2</f>
        <v>2213349639.0625</v>
      </c>
      <c r="U445" s="261" t="n">
        <f aca="false">20*LOG10((H445/(F445*J445))*Aea)</f>
        <v>22.7755111210638</v>
      </c>
      <c r="V445" s="262" t="n">
        <f aca="false">(I445-(G445+K445))*radconv</f>
        <v>-55.4402869154796</v>
      </c>
      <c r="X445" s="261" t="n">
        <f aca="false">20*LOG10((D445/(B445*L445))*Acs*Am)</f>
        <v>-12.0601545378776</v>
      </c>
      <c r="Y445" s="262" t="n">
        <f aca="false">(E445-(C445+M445))*radconv</f>
        <v>-66.3592946327234</v>
      </c>
    </row>
    <row r="446" customFormat="false" ht="12.75" hidden="false" customHeight="false" outlineLevel="0" collapsed="false">
      <c r="A446" s="263" t="n">
        <v>47318.5</v>
      </c>
      <c r="B446" s="252" t="n">
        <f aca="false">SQRT(1+(A446/Pole1)^2)</f>
        <v>32.7411211060519</v>
      </c>
      <c r="C446" s="253" t="n">
        <f aca="false">ATAN(A446/Pole1)</f>
        <v>1.54024894457626</v>
      </c>
      <c r="D446" s="253" t="n">
        <f aca="false">SQRT(1+(A446/Zero1)^2)</f>
        <v>1.69903268405527</v>
      </c>
      <c r="E446" s="254" t="n">
        <f aca="false">ATAN(A446/Zero1)</f>
        <v>0.941507209830001</v>
      </c>
      <c r="F446" s="252" t="n">
        <f aca="false">SQRT(1+(A446/Pole2)^2)</f>
        <v>654.084753134487</v>
      </c>
      <c r="G446" s="255" t="n">
        <f aca="false">ATAN(A446/Pole2)</f>
        <v>1.56926747233869</v>
      </c>
      <c r="H446" s="264" t="n">
        <f aca="false">SQRT(1+(A446/Zero2)^2)</f>
        <v>30.3659673444917</v>
      </c>
      <c r="I446" s="265" t="n">
        <f aca="false">ATAN(A446/Zero2)</f>
        <v>1.53785876793702</v>
      </c>
      <c r="J446" s="252" t="n">
        <f aca="false">SQRT(1+(A446/pole4)^2)</f>
        <v>1.69269348815804</v>
      </c>
      <c r="K446" s="255" t="n">
        <f aca="false">ATAN(A446/pole4)</f>
        <v>0.938778010559643</v>
      </c>
      <c r="L446" s="256" t="n">
        <f aca="false">SQRT((1-(S446/pterm2))^2+(A446/pterm1)^2)</f>
        <v>1.13775574270891</v>
      </c>
      <c r="M446" s="257" t="n">
        <f aca="false">IF((ATAN((A446/pterm1)/(1-A446^2/pterm2))&gt;0),ATAN((A446/pterm1)/(1-A446^2/pterm2)),PI()+ATAN((A446/pterm1)/(1-A446^2/pterm2)))</f>
        <v>0.559659076041589</v>
      </c>
      <c r="N446" s="258" t="n">
        <f aca="false">20*LOG10(((D446*H446)/(B446*F446*L446*J446))*Adc)</f>
        <v>-1.65451867182167</v>
      </c>
      <c r="O446" s="259" t="n">
        <f aca="false">((E446+I446)-(C446+G446+M446+K446))*radconv</f>
        <v>-121.959081549621</v>
      </c>
      <c r="P446" s="266" t="n">
        <f aca="false">IF(O446&gt;0,O446,O446+180)</f>
        <v>58.0409184503786</v>
      </c>
      <c r="R446" s="0" t="n">
        <f aca="false">IF(N446&lt;0,A446,1000000000)</f>
        <v>47318.5</v>
      </c>
      <c r="S446" s="0" t="n">
        <f aca="false">A446^2</f>
        <v>2239040442.25</v>
      </c>
      <c r="U446" s="261" t="n">
        <f aca="false">20*LOG10((H446/(F446*J446))*Aea)</f>
        <v>22.7428955155746</v>
      </c>
      <c r="V446" s="262" t="n">
        <f aca="false">(I446-(G446+K446))*radconv</f>
        <v>-55.5876041069448</v>
      </c>
      <c r="X446" s="261" t="n">
        <f aca="false">20*LOG10((D446/(B446*L446))*Acs*Am)</f>
        <v>-12.0889351296773</v>
      </c>
      <c r="Y446" s="262" t="n">
        <f aca="false">(E446-(C446+M446))*radconv</f>
        <v>-66.3714774426766</v>
      </c>
    </row>
    <row r="447" customFormat="false" ht="12.75" hidden="false" customHeight="false" outlineLevel="0" collapsed="false">
      <c r="A447" s="263" t="n">
        <v>47590.75</v>
      </c>
      <c r="B447" s="252" t="n">
        <f aca="false">SQRT(1+(A447/Pole1)^2)</f>
        <v>32.9293240024216</v>
      </c>
      <c r="C447" s="253" t="n">
        <f aca="false">ATAN(A447/Pole1)</f>
        <v>1.54042358768181</v>
      </c>
      <c r="D447" s="253" t="n">
        <f aca="false">SQRT(1+(A447/Zero1)^2)</f>
        <v>1.7054281438966</v>
      </c>
      <c r="E447" s="254" t="n">
        <f aca="false">ATAN(A447/Zero1)</f>
        <v>0.944234649241149</v>
      </c>
      <c r="F447" s="252" t="n">
        <f aca="false">SQRT(1+(A447/Pole2)^2)</f>
        <v>657.848062601206</v>
      </c>
      <c r="G447" s="255" t="n">
        <f aca="false">ATAN(A447/Pole2)</f>
        <v>1.56927621836565</v>
      </c>
      <c r="H447" s="264" t="n">
        <f aca="false">SQRT(1+(A447/Zero2)^2)</f>
        <v>30.5404909366895</v>
      </c>
      <c r="I447" s="265" t="n">
        <f aca="false">ATAN(A447/Zero2)</f>
        <v>1.53804705708319</v>
      </c>
      <c r="J447" s="252" t="n">
        <f aca="false">SQRT(1+(A447/pole4)^2)</f>
        <v>1.69903979146292</v>
      </c>
      <c r="K447" s="255" t="n">
        <f aca="false">ATAN(A447/pole4)</f>
        <v>0.94151025530039</v>
      </c>
      <c r="L447" s="256" t="n">
        <f aca="false">SQRT((1-(S447/pterm2))^2+(A447/pterm1)^2)</f>
        <v>1.13925483222516</v>
      </c>
      <c r="M447" s="257" t="n">
        <f aca="false">IF((ATAN((A447/pterm1)/(1-A447^2/pterm2))&gt;0),ATAN((A447/pterm1)/(1-A447^2/pterm2)),PI()+ATAN((A447/pterm1)/(1-A447^2/pterm2)))</f>
        <v>0.562436868421121</v>
      </c>
      <c r="N447" s="258" t="n">
        <f aca="false">20*LOG10(((D447*H447)/(B447*F447*L447*J447))*Adc)</f>
        <v>-1.71566522104433</v>
      </c>
      <c r="O447" s="259" t="n">
        <f aca="false">((E447+I447)-(C447+G447+M447+K447))*radconv</f>
        <v>-122.118231904335</v>
      </c>
      <c r="P447" s="266" t="n">
        <f aca="false">IF(O447&gt;0,O447,O447+180)</f>
        <v>57.8817680956647</v>
      </c>
      <c r="R447" s="0" t="n">
        <f aca="false">IF(N447&lt;0,A447,1000000000)</f>
        <v>47590.75</v>
      </c>
      <c r="S447" s="0" t="n">
        <f aca="false">A447^2</f>
        <v>2264879485.5625</v>
      </c>
      <c r="U447" s="261" t="n">
        <f aca="false">20*LOG10((H447/(F447*J447))*Aea)</f>
        <v>22.710337364254</v>
      </c>
      <c r="V447" s="262" t="n">
        <f aca="false">(I447-(G447+K447))*radconv</f>
        <v>-55.7338631362157</v>
      </c>
      <c r="X447" s="261" t="n">
        <f aca="false">20*LOG10((D447/(B447*L447))*Acs*Am)</f>
        <v>-12.1175235275795</v>
      </c>
      <c r="Y447" s="262" t="n">
        <f aca="false">(E447-(C447+M447))*radconv</f>
        <v>-66.3843687681196</v>
      </c>
    </row>
    <row r="448" customFormat="false" ht="12.75" hidden="false" customHeight="false" outlineLevel="0" collapsed="false">
      <c r="A448" s="263" t="n">
        <v>47863</v>
      </c>
      <c r="B448" s="252" t="n">
        <f aca="false">SQRT(1+(A448/Pole1)^2)</f>
        <v>33.1175278917276</v>
      </c>
      <c r="C448" s="253" t="n">
        <f aca="false">ATAN(A448/Pole1)</f>
        <v>1.5405962458309</v>
      </c>
      <c r="D448" s="253" t="n">
        <f aca="false">SQRT(1+(A448/Zero1)^2)</f>
        <v>1.71183619544192</v>
      </c>
      <c r="E448" s="254" t="n">
        <f aca="false">ATAN(A448/Zero1)</f>
        <v>0.946941688985979</v>
      </c>
      <c r="F448" s="252" t="n">
        <f aca="false">SQRT(1+(A448/Pole2)^2)</f>
        <v>661.611372117674</v>
      </c>
      <c r="G448" s="255" t="n">
        <f aca="false">ATAN(A448/Pole2)</f>
        <v>1.56928486489612</v>
      </c>
      <c r="H448" s="264" t="n">
        <f aca="false">SQRT(1+(A448/Zero2)^2)</f>
        <v>30.7150155993288</v>
      </c>
      <c r="I448" s="265" t="n">
        <f aca="false">ATAN(A448/Zero2)</f>
        <v>1.53823320649419</v>
      </c>
      <c r="J448" s="252" t="n">
        <f aca="false">SQRT(1+(A448/pole4)^2)</f>
        <v>1.70539868391989</v>
      </c>
      <c r="K448" s="255" t="n">
        <f aca="false">ATAN(A448/pole4)</f>
        <v>0.944222144806876</v>
      </c>
      <c r="L448" s="256" t="n">
        <f aca="false">SQRT((1-(S448/pterm2))^2+(A448/pterm1)^2)</f>
        <v>1.14076068627045</v>
      </c>
      <c r="M448" s="257" t="n">
        <f aca="false">IF((ATAN((A448/pterm1)/(1-A448^2/pterm2))&gt;0),ATAN((A448/pterm1)/(1-A448^2/pterm2)),PI()+ATAN((A448/pterm1)/(1-A448^2/pterm2)))</f>
        <v>0.565208452361908</v>
      </c>
      <c r="N448" s="258" t="n">
        <f aca="false">20*LOG10(((D448*H448)/(B448*F448*L448*J448))*Adc)</f>
        <v>-1.77656504623759</v>
      </c>
      <c r="O448" s="259" t="n">
        <f aca="false">((E448+I448)-(C448+G448+M448+K448))*radconv</f>
        <v>-122.277032254918</v>
      </c>
      <c r="P448" s="266" t="n">
        <f aca="false">IF(O448&gt;0,O448,O448+180)</f>
        <v>57.7229677450818</v>
      </c>
      <c r="R448" s="0" t="n">
        <f aca="false">IF(N448&lt;0,A448,1000000000)</f>
        <v>47863</v>
      </c>
      <c r="S448" s="0" t="n">
        <f aca="false">A448^2</f>
        <v>2290866769</v>
      </c>
      <c r="U448" s="261" t="n">
        <f aca="false">20*LOG10((H448/(F448*J448))*Aea)</f>
        <v>22.677837191511</v>
      </c>
      <c r="V448" s="262" t="n">
        <f aca="false">(I448-(G448+K448))*radconv</f>
        <v>-55.8790727935368</v>
      </c>
      <c r="X448" s="261" t="n">
        <f aca="false">20*LOG10((D448/(B448*L448))*Acs*Am)</f>
        <v>-12.1459231800297</v>
      </c>
      <c r="Y448" s="262" t="n">
        <f aca="false">(E448-(C448+M448))*radconv</f>
        <v>-66.3979594613815</v>
      </c>
    </row>
    <row r="449" customFormat="false" ht="12.75" hidden="false" customHeight="false" outlineLevel="0" collapsed="false">
      <c r="A449" s="263" t="n">
        <v>48141.75</v>
      </c>
      <c r="B449" s="252" t="n">
        <f aca="false">SQRT(1+(A449/Pole1)^2)</f>
        <v>33.3102261816958</v>
      </c>
      <c r="C449" s="253" t="n">
        <f aca="false">ATAN(A449/Pole1)</f>
        <v>1.54077100473083</v>
      </c>
      <c r="D449" s="253" t="n">
        <f aca="false">SQRT(1+(A449/Zero1)^2)</f>
        <v>1.71841013907498</v>
      </c>
      <c r="E449" s="254" t="n">
        <f aca="false">ATAN(A449/Zero1)</f>
        <v>0.949692420710307</v>
      </c>
      <c r="F449" s="252" t="n">
        <f aca="false">SQRT(1+(A449/Pole2)^2)</f>
        <v>665.464531131478</v>
      </c>
      <c r="G449" s="255" t="n">
        <f aca="false">ATAN(A449/Pole2)</f>
        <v>1.56929361653826</v>
      </c>
      <c r="H449" s="264" t="n">
        <f aca="false">SQRT(1+(A449/Zero2)^2)</f>
        <v>30.8937081484576</v>
      </c>
      <c r="I449" s="265" t="n">
        <f aca="false">ATAN(A449/Zero2)</f>
        <v>1.53842162112717</v>
      </c>
      <c r="J449" s="252" t="n">
        <f aca="false">SQRT(1+(A449/pole4)^2)</f>
        <v>1.71192229274672</v>
      </c>
      <c r="K449" s="255" t="n">
        <f aca="false">ATAN(A449/pole4)</f>
        <v>0.946977886445557</v>
      </c>
      <c r="L449" s="256" t="n">
        <f aca="false">SQRT((1-(S449/pterm2))^2+(A449/pterm1)^2)</f>
        <v>1.14230947623261</v>
      </c>
      <c r="M449" s="257" t="n">
        <f aca="false">IF((ATAN((A449/pterm1)/(1-A449^2/pterm2))&gt;0),ATAN((A449/pterm1)/(1-A449^2/pterm2)),PI()+ATAN((A449/pterm1)/(1-A449^2/pterm2)))</f>
        <v>0.568039772141575</v>
      </c>
      <c r="N449" s="258" t="n">
        <f aca="false">20*LOG10(((D449*H449)/(B449*F449*L449*J449))*Adc)</f>
        <v>-1.83866622772463</v>
      </c>
      <c r="O449" s="259" t="n">
        <f aca="false">((E449+I449)-(C449+G449+M449+K449))*radconv</f>
        <v>-122.439260991983</v>
      </c>
      <c r="P449" s="266" t="n">
        <f aca="false">IF(O449&gt;0,O449,O449+180)</f>
        <v>57.5607390080175</v>
      </c>
      <c r="R449" s="0" t="n">
        <f aca="false">IF(N449&lt;0,A449,1000000000)</f>
        <v>48141.75</v>
      </c>
      <c r="S449" s="0" t="n">
        <f aca="false">A449^2</f>
        <v>2317628093.0625</v>
      </c>
      <c r="U449" s="261" t="n">
        <f aca="false">20*LOG10((H449/(F449*J449))*Aea)</f>
        <v>22.6446216728509</v>
      </c>
      <c r="V449" s="262" t="n">
        <f aca="false">(I449-(G449+K449))*radconv</f>
        <v>-56.0266712277525</v>
      </c>
      <c r="X449" s="261" t="n">
        <f aca="false">20*LOG10((D449/(B449*L449))*Acs*Am)</f>
        <v>-12.1748088428567</v>
      </c>
      <c r="Y449" s="262" t="n">
        <f aca="false">(E449-(C449+M449))*radconv</f>
        <v>-66.4125897642301</v>
      </c>
    </row>
    <row r="450" customFormat="false" ht="12.75" hidden="false" customHeight="false" outlineLevel="0" collapsed="false">
      <c r="A450" s="263" t="n">
        <v>48420.5</v>
      </c>
      <c r="B450" s="252" t="n">
        <f aca="false">SQRT(1+(A450/Pole1)^2)</f>
        <v>33.5029254772781</v>
      </c>
      <c r="C450" s="253" t="n">
        <f aca="false">ATAN(A450/Pole1)</f>
        <v>1.54094375330905</v>
      </c>
      <c r="D450" s="253" t="n">
        <f aca="false">SQRT(1+(A450/Zero1)^2)</f>
        <v>1.72499698594029</v>
      </c>
      <c r="E450" s="254" t="n">
        <f aca="false">ATAN(A450/Zero1)</f>
        <v>0.952422165792629</v>
      </c>
      <c r="F450" s="252" t="n">
        <f aca="false">SQRT(1+(A450/Pole2)^2)</f>
        <v>669.317690195664</v>
      </c>
      <c r="G450" s="255" t="n">
        <f aca="false">ATAN(A450/Pole2)</f>
        <v>1.56930226741669</v>
      </c>
      <c r="H450" s="264" t="n">
        <f aca="false">SQRT(1+(A450/Zero2)^2)</f>
        <v>31.072401781701</v>
      </c>
      <c r="I450" s="265" t="n">
        <f aca="false">ATAN(A450/Zero2)</f>
        <v>1.53860786866705</v>
      </c>
      <c r="J450" s="252" t="n">
        <f aca="false">SQRT(1+(A450/pole4)^2)</f>
        <v>1.71845880334066</v>
      </c>
      <c r="K450" s="255" t="n">
        <f aca="false">ATAN(A450/pole4)</f>
        <v>0.949712684663952</v>
      </c>
      <c r="L450" s="256" t="n">
        <f aca="false">SQRT((1-(S450/pterm2))^2+(A450/pterm1)^2)</f>
        <v>1.14386530634721</v>
      </c>
      <c r="M450" s="257" t="n">
        <f aca="false">IF((ATAN((A450/pterm1)/(1-A450^2/pterm2))&gt;0),ATAN((A450/pterm1)/(1-A450^2/pterm2)),PI()+ATAN((A450/pterm1)/(1-A450^2/pterm2)))</f>
        <v>0.570864576706426</v>
      </c>
      <c r="N450" s="258" t="n">
        <f aca="false">20*LOG10(((D450*H450)/(B450*F450*L450*J450))*Adc)</f>
        <v>-1.90051479277031</v>
      </c>
      <c r="O450" s="259" t="n">
        <f aca="false">((E450+I450)-(C450+G450+M450+K450))*radconv</f>
        <v>-122.60112212016</v>
      </c>
      <c r="P450" s="266" t="n">
        <f aca="false">IF(O450&gt;0,O450,O450+180)</f>
        <v>57.3988778798403</v>
      </c>
      <c r="R450" s="0" t="n">
        <f aca="false">IF(N450&lt;0,A450,1000000000)</f>
        <v>48420.5</v>
      </c>
      <c r="S450" s="0" t="n">
        <f aca="false">A450^2</f>
        <v>2344544820.25</v>
      </c>
      <c r="U450" s="261" t="n">
        <f aca="false">20*LOG10((H450/(F450*J450))*Aea)</f>
        <v>22.6114679871673</v>
      </c>
      <c r="V450" s="262" t="n">
        <f aca="false">(I450-(G450+K450))*radconv</f>
        <v>-56.1731880843294</v>
      </c>
      <c r="X450" s="261" t="n">
        <f aca="false">20*LOG10((D450/(B450*L450))*Acs*Am)</f>
        <v>-12.2035037222187</v>
      </c>
      <c r="Y450" s="262" t="n">
        <f aca="false">(E450-(C450+M450))*radconv</f>
        <v>-66.4279340358303</v>
      </c>
    </row>
    <row r="451" customFormat="false" ht="12.75" hidden="false" customHeight="false" outlineLevel="0" collapsed="false">
      <c r="A451" s="263" t="n">
        <v>48699.25</v>
      </c>
      <c r="B451" s="252" t="n">
        <f aca="false">SQRT(1+(A451/Pole1)^2)</f>
        <v>33.6956257612218</v>
      </c>
      <c r="C451" s="253" t="n">
        <f aca="false">ATAN(A451/Pole1)</f>
        <v>1.54111452604534</v>
      </c>
      <c r="D451" s="253" t="n">
        <f aca="false">SQRT(1+(A451/Zero1)^2)</f>
        <v>1.73159658878941</v>
      </c>
      <c r="E451" s="254" t="n">
        <f aca="false">ATAN(A451/Zero1)</f>
        <v>0.955131123276451</v>
      </c>
      <c r="F451" s="252" t="n">
        <f aca="false">SQRT(1+(A451/Pole2)^2)</f>
        <v>673.170849309367</v>
      </c>
      <c r="G451" s="255" t="n">
        <f aca="false">ATAN(A451/Pole2)</f>
        <v>1.56931081926168</v>
      </c>
      <c r="H451" s="264" t="n">
        <f aca="false">SQRT(1+(A451/Zero2)^2)</f>
        <v>31.2510964804622</v>
      </c>
      <c r="I451" s="265" t="n">
        <f aca="false">ATAN(A451/Zero2)</f>
        <v>1.53879198627532</v>
      </c>
      <c r="J451" s="252" t="n">
        <f aca="false">SQRT(1+(A451/pole4)^2)</f>
        <v>1.7250080690371</v>
      </c>
      <c r="K451" s="255" t="n">
        <f aca="false">ATAN(A451/pole4)</f>
        <v>0.95242673686583</v>
      </c>
      <c r="L451" s="256" t="n">
        <f aca="false">SQRT((1-(S451/pterm2))^2+(A451/pterm1)^2)</f>
        <v>1.14542815073105</v>
      </c>
      <c r="M451" s="257" t="n">
        <f aca="false">IF((ATAN((A451/pterm1)/(1-A451^2/pterm2))&gt;0),ATAN((A451/pterm1)/(1-A451^2/pterm2)),PI()+ATAN((A451/pterm1)/(1-A451^2/pterm2)))</f>
        <v>0.573682863109056</v>
      </c>
      <c r="N451" s="258" t="n">
        <f aca="false">20*LOG10(((D451*H451)/(B451*F451*L451*J451))*Adc)</f>
        <v>-1.96211370567156</v>
      </c>
      <c r="O451" s="259" t="n">
        <f aca="false">((E451+I451)-(C451+G451+M451+K451))*radconv</f>
        <v>-122.762615322114</v>
      </c>
      <c r="P451" s="266" t="n">
        <f aca="false">IF(O451&gt;0,O451,O451+180)</f>
        <v>57.2373846778856</v>
      </c>
      <c r="R451" s="0" t="n">
        <f aca="false">IF(N451&lt;0,A451,1000000000)</f>
        <v>48699.25</v>
      </c>
      <c r="S451" s="0" t="n">
        <f aca="false">A451^2</f>
        <v>2371616950.5625</v>
      </c>
      <c r="U451" s="261" t="n">
        <f aca="false">20*LOG10((H451/(F451*J451))*Aea)</f>
        <v>22.5783766376177</v>
      </c>
      <c r="V451" s="262" t="n">
        <f aca="false">(I451-(G451+K451))*radconv</f>
        <v>-56.3186326436124</v>
      </c>
      <c r="X451" s="261" t="n">
        <f aca="false">20*LOG10((D451/(B451*L451))*Acs*Am)</f>
        <v>-12.2320112855704</v>
      </c>
      <c r="Y451" s="262" t="n">
        <f aca="false">(E451-(C451+M451))*radconv</f>
        <v>-66.443982678502</v>
      </c>
    </row>
    <row r="452" customFormat="false" ht="12.75" hidden="false" customHeight="false" outlineLevel="0" collapsed="false">
      <c r="A452" s="263" t="n">
        <v>48978</v>
      </c>
      <c r="B452" s="252" t="n">
        <f aca="false">SQRT(1+(A452/Pole1)^2)</f>
        <v>33.8883270166664</v>
      </c>
      <c r="C452" s="253" t="n">
        <f aca="false">ATAN(A452/Pole1)</f>
        <v>1.5412833566357</v>
      </c>
      <c r="D452" s="253" t="n">
        <f aca="false">SQRT(1+(A452/Zero1)^2)</f>
        <v>1.73820880232724</v>
      </c>
      <c r="E452" s="254" t="n">
        <f aca="false">ATAN(A452/Zero1)</f>
        <v>0.957819490405777</v>
      </c>
      <c r="F452" s="252" t="n">
        <f aca="false">SQRT(1+(A452/Pole2)^2)</f>
        <v>677.024008471742</v>
      </c>
      <c r="G452" s="255" t="n">
        <f aca="false">ATAN(A452/Pole2)</f>
        <v>1.56931927376413</v>
      </c>
      <c r="H452" s="264" t="n">
        <f aca="false">SQRT(1+(A452/Zero2)^2)</f>
        <v>31.4297922265672</v>
      </c>
      <c r="I452" s="265" t="n">
        <f aca="false">ATAN(A452/Zero2)</f>
        <v>1.5389740102689</v>
      </c>
      <c r="J452" s="252" t="n">
        <f aca="false">SQRT(1+(A452/pole4)^2)</f>
        <v>1.73156994510632</v>
      </c>
      <c r="K452" s="255" t="n">
        <f aca="false">ATAN(A452/pole4)</f>
        <v>0.95512023869395</v>
      </c>
      <c r="L452" s="256" t="n">
        <f aca="false">SQRT((1-(S452/pterm2))^2+(A452/pterm1)^2)</f>
        <v>1.14699798352917</v>
      </c>
      <c r="M452" s="257" t="n">
        <f aca="false">IF((ATAN((A452/pterm1)/(1-A452^2/pterm2))&gt;0),ATAN((A452/pterm1)/(1-A452^2/pterm2)),PI()+ATAN((A452/pterm1)/(1-A452^2/pterm2)))</f>
        <v>0.576494628723447</v>
      </c>
      <c r="N452" s="258" t="n">
        <f aca="false">20*LOG10(((D452*H452)/(B452*F452*L452*J452))*Adc)</f>
        <v>-2.02346587472447</v>
      </c>
      <c r="O452" s="259" t="n">
        <f aca="false">((E452+I452)-(C452+G452+M452+K452))*radconv</f>
        <v>-122.923740302356</v>
      </c>
      <c r="P452" s="266" t="n">
        <f aca="false">IF(O452&gt;0,O452,O452+180)</f>
        <v>57.0762596976443</v>
      </c>
      <c r="R452" s="0" t="n">
        <f aca="false">IF(N452&lt;0,A452,1000000000)</f>
        <v>48978</v>
      </c>
      <c r="S452" s="0" t="n">
        <f aca="false">A452^2</f>
        <v>2398844484</v>
      </c>
      <c r="U452" s="261" t="n">
        <f aca="false">20*LOG10((H452/(F452*J452))*Aea)</f>
        <v>22.5453481081269</v>
      </c>
      <c r="V452" s="262" t="n">
        <f aca="false">(I452-(G452+K452))*radconv</f>
        <v>-56.4630141311804</v>
      </c>
      <c r="X452" s="261" t="n">
        <f aca="false">20*LOG10((D452/(B452*L452))*Acs*Am)</f>
        <v>-12.2603349251325</v>
      </c>
      <c r="Y452" s="262" t="n">
        <f aca="false">(E452-(C452+M452))*radconv</f>
        <v>-66.4607261711753</v>
      </c>
    </row>
    <row r="453" customFormat="false" ht="12.75" hidden="false" customHeight="false" outlineLevel="0" collapsed="false">
      <c r="A453" s="263" t="n">
        <v>49263.25</v>
      </c>
      <c r="B453" s="252" t="n">
        <f aca="false">SQRT(1+(A453/Pole1)^2)</f>
        <v>34.0855227428561</v>
      </c>
      <c r="C453" s="253" t="n">
        <f aca="false">ATAN(A453/Pole1)</f>
        <v>1.54145414783315</v>
      </c>
      <c r="D453" s="253" t="n">
        <f aca="false">SQRT(1+(A453/Zero1)^2)</f>
        <v>1.74498810765497</v>
      </c>
      <c r="E453" s="254" t="n">
        <f aca="false">ATAN(A453/Zero1)</f>
        <v>0.960549433662158</v>
      </c>
      <c r="F453" s="252" t="n">
        <f aca="false">SQRT(1+(A453/Pole2)^2)</f>
        <v>680.967017134961</v>
      </c>
      <c r="G453" s="255" t="n">
        <f aca="false">ATAN(A453/Pole2)</f>
        <v>1.56932782636205</v>
      </c>
      <c r="H453" s="264" t="n">
        <f aca="false">SQRT(1+(A453/Zero2)^2)</f>
        <v>31.612655934726</v>
      </c>
      <c r="I453" s="265" t="n">
        <f aca="false">ATAN(A453/Zero2)</f>
        <v>1.5391581483829</v>
      </c>
      <c r="J453" s="252" t="n">
        <f aca="false">SQRT(1+(A453/pole4)^2)</f>
        <v>1.73829773942093</v>
      </c>
      <c r="K453" s="255" t="n">
        <f aca="false">ATAN(A453/pole4)</f>
        <v>0.957855476141077</v>
      </c>
      <c r="L453" s="256" t="n">
        <f aca="false">SQRT((1-(S453/pterm2))^2+(A453/pterm1)^2)</f>
        <v>1.14861163010266</v>
      </c>
      <c r="M453" s="257" t="n">
        <f aca="false">IF((ATAN((A453/pterm1)/(1-A453^2/pterm2))&gt;0),ATAN((A453/pterm1)/(1-A453^2/pterm2)),PI()+ATAN((A453/pterm1)/(1-A453^2/pterm2)))</f>
        <v>0.579365207124524</v>
      </c>
      <c r="N453" s="258" t="n">
        <f aca="false">20*LOG10(((D453*H453)/(B453*F453*L453*J453))*Adc)</f>
        <v>-2.08599621272855</v>
      </c>
      <c r="O453" s="259" t="n">
        <f aca="false">((E453+I453)-(C453+G453+M453+K453))*radconv</f>
        <v>-123.088240970061</v>
      </c>
      <c r="P453" s="266" t="n">
        <f aca="false">IF(O453&gt;0,O453,O453+180)</f>
        <v>56.9117590299391</v>
      </c>
      <c r="R453" s="0" t="n">
        <f aca="false">IF(N453&lt;0,A453,1000000000)</f>
        <v>49263.25</v>
      </c>
      <c r="S453" s="0" t="n">
        <f aca="false">A453^2</f>
        <v>2426867800.5625</v>
      </c>
      <c r="U453" s="261" t="n">
        <f aca="false">20*LOG10((H453/(F453*J453))*Aea)</f>
        <v>22.5116149262411</v>
      </c>
      <c r="V453" s="262" t="n">
        <f aca="false">(I453-(G453+K453))*radconv</f>
        <v>-56.6096713838518</v>
      </c>
      <c r="X453" s="261" t="n">
        <f aca="false">20*LOG10((D453/(B453*L453))*Acs*Am)</f>
        <v>-12.2891320812507</v>
      </c>
      <c r="Y453" s="262" t="n">
        <f aca="false">(E453-(C453+M453))*radconv</f>
        <v>-66.4785695862091</v>
      </c>
    </row>
    <row r="454" customFormat="false" ht="12.75" hidden="false" customHeight="false" outlineLevel="0" collapsed="false">
      <c r="A454" s="263" t="n">
        <v>49548.5</v>
      </c>
      <c r="B454" s="252" t="n">
        <f aca="false">SQRT(1+(A454/Pole1)^2)</f>
        <v>34.2827194518698</v>
      </c>
      <c r="C454" s="253" t="n">
        <f aca="false">ATAN(A454/Pole1)</f>
        <v>1.54162297422855</v>
      </c>
      <c r="D454" s="253" t="n">
        <f aca="false">SQRT(1+(A454/Zero1)^2)</f>
        <v>1.75178031695268</v>
      </c>
      <c r="E454" s="254" t="n">
        <f aca="false">ATAN(A454/Zero1)</f>
        <v>0.963258227259848</v>
      </c>
      <c r="F454" s="252" t="n">
        <f aca="false">SQRT(1+(A454/Pole2)^2)</f>
        <v>684.910025847417</v>
      </c>
      <c r="G454" s="255" t="n">
        <f aca="false">ATAN(A454/Pole2)</f>
        <v>1.56933628048582</v>
      </c>
      <c r="H454" s="264" t="n">
        <f aca="false">SQRT(1+(A454/Zero2)^2)</f>
        <v>31.7955207024408</v>
      </c>
      <c r="I454" s="265" t="n">
        <f aca="false">ATAN(A454/Zero2)</f>
        <v>1.53934016844533</v>
      </c>
      <c r="J454" s="252" t="n">
        <f aca="false">SQRT(1+(A454/pole4)^2)</f>
        <v>1.74503843851566</v>
      </c>
      <c r="K454" s="255" t="n">
        <f aca="false">ATAN(A454/pole4)</f>
        <v>0.960569602524099</v>
      </c>
      <c r="L454" s="256" t="n">
        <f aca="false">SQRT((1-(S454/pterm2))^2+(A454/pterm1)^2)</f>
        <v>1.15023254012298</v>
      </c>
      <c r="M454" s="257" t="n">
        <f aca="false">IF((ATAN((A454/pterm1)/(1-A454^2/pterm2))&gt;0),ATAN((A454/pterm1)/(1-A454^2/pterm2)),PI()+ATAN((A454/pterm1)/(1-A454^2/pterm2)))</f>
        <v>0.582228952536176</v>
      </c>
      <c r="N454" s="258" t="n">
        <f aca="false">20*LOG10(((D454*H454)/(B454*F454*L454*J454))*Adc)</f>
        <v>-2.1482741534981</v>
      </c>
      <c r="O454" s="259" t="n">
        <f aca="false">((E454+I454)-(C454+G454+M454+K454))*radconv</f>
        <v>-123.252355486016</v>
      </c>
      <c r="P454" s="266" t="n">
        <f aca="false">IF(O454&gt;0,O454,O454+180)</f>
        <v>56.7476445139844</v>
      </c>
      <c r="R454" s="0" t="n">
        <f aca="false">IF(N454&lt;0,A454,1000000000)</f>
        <v>49548.5</v>
      </c>
      <c r="S454" s="0" t="n">
        <f aca="false">A454^2</f>
        <v>2455053852.25</v>
      </c>
      <c r="U454" s="261" t="n">
        <f aca="false">20*LOG10((H454/(F454*J454))*Aea)</f>
        <v>22.4779484938493</v>
      </c>
      <c r="V454" s="262" t="n">
        <f aca="false">(I454-(G454+K454))*radconv</f>
        <v>-56.7552347749114</v>
      </c>
      <c r="X454" s="261" t="n">
        <f aca="false">20*LOG10((D454/(B454*L454))*Acs*Am)</f>
        <v>-12.3177435896285</v>
      </c>
      <c r="Y454" s="262" t="n">
        <f aca="false">(E454-(C454+M454))*radconv</f>
        <v>-66.4971207111042</v>
      </c>
    </row>
    <row r="455" customFormat="false" ht="12.75" hidden="false" customHeight="false" outlineLevel="0" collapsed="false">
      <c r="A455" s="263" t="n">
        <v>49833.75</v>
      </c>
      <c r="B455" s="252" t="n">
        <f aca="false">SQRT(1+(A455/Pole1)^2)</f>
        <v>34.4799171268449</v>
      </c>
      <c r="C455" s="253" t="n">
        <f aca="false">ATAN(A455/Pole1)</f>
        <v>1.54178986952353</v>
      </c>
      <c r="D455" s="253" t="n">
        <f aca="false">SQRT(1+(A455/Zero1)^2)</f>
        <v>1.7585852807028</v>
      </c>
      <c r="E455" s="254" t="n">
        <f aca="false">ATAN(A455/Zero1)</f>
        <v>0.965946076735724</v>
      </c>
      <c r="F455" s="252" t="n">
        <f aca="false">SQRT(1+(A455/Pole2)^2)</f>
        <v>688.853034608265</v>
      </c>
      <c r="G455" s="255" t="n">
        <f aca="false">ATAN(A455/Pole2)</f>
        <v>1.56934463782643</v>
      </c>
      <c r="H455" s="264" t="n">
        <f aca="false">SQRT(1+(A455/Zero2)^2)</f>
        <v>31.9783865115349</v>
      </c>
      <c r="I455" s="265" t="n">
        <f aca="false">ATAN(A455/Zero2)</f>
        <v>1.53952010677975</v>
      </c>
      <c r="J455" s="252" t="n">
        <f aca="false">SQRT(1+(A455/pole4)^2)</f>
        <v>1.75179189342207</v>
      </c>
      <c r="K455" s="255" t="n">
        <f aca="false">ATAN(A455/pole4)</f>
        <v>0.963262821784292</v>
      </c>
      <c r="L455" s="256" t="n">
        <f aca="false">SQRT((1-(S455/pterm2))^2+(A455/pterm1)^2)</f>
        <v>1.15186068598483</v>
      </c>
      <c r="M455" s="257" t="n">
        <f aca="false">IF((ATAN((A455/pterm1)/(1-A455^2/pterm2))&gt;0),ATAN((A455/pterm1)/(1-A455^2/pterm2)),PI()+ATAN((A455/pterm1)/(1-A455^2/pterm2)))</f>
        <v>0.585085863168625</v>
      </c>
      <c r="N455" s="258" t="n">
        <f aca="false">20*LOG10(((D455*H455)/(B455*F455*L455*J455))*Adc)</f>
        <v>-2.21030263997555</v>
      </c>
      <c r="O455" s="259" t="n">
        <f aca="false">((E455+I455)-(C455+G455+M455+K455))*radconv</f>
        <v>-123.416083602913</v>
      </c>
      <c r="P455" s="266" t="n">
        <f aca="false">IF(O455&gt;0,O455,O455+180)</f>
        <v>56.5839163970874</v>
      </c>
      <c r="R455" s="0" t="n">
        <f aca="false">IF(N455&lt;0,A455,1000000000)</f>
        <v>49833.75</v>
      </c>
      <c r="S455" s="0" t="n">
        <f aca="false">A455^2</f>
        <v>2483402639.0625</v>
      </c>
      <c r="U455" s="261" t="n">
        <f aca="false">20*LOG10((H455/(F455*J455))*Aea)</f>
        <v>22.4443492698526</v>
      </c>
      <c r="V455" s="262" t="n">
        <f aca="false">(I455-(G455+K455))*radconv</f>
        <v>-56.8997140050344</v>
      </c>
      <c r="X455" s="261" t="n">
        <f aca="false">20*LOG10((D455/(B455*L455))*Acs*Am)</f>
        <v>-12.3461728521093</v>
      </c>
      <c r="Y455" s="262" t="n">
        <f aca="false">(E455-(C455+M455))*radconv</f>
        <v>-66.5163695978782</v>
      </c>
    </row>
    <row r="456" customFormat="false" ht="12.75" hidden="false" customHeight="false" outlineLevel="0" collapsed="false">
      <c r="A456" s="263" t="n">
        <v>50119</v>
      </c>
      <c r="B456" s="252" t="n">
        <f aca="false">SQRT(1+(A456/Pole1)^2)</f>
        <v>34.6771157513018</v>
      </c>
      <c r="C456" s="253" t="n">
        <f aca="false">ATAN(A456/Pole1)</f>
        <v>1.54195486665351</v>
      </c>
      <c r="D456" s="253" t="n">
        <f aca="false">SQRT(1+(A456/Zero1)^2)</f>
        <v>1.76540285141451</v>
      </c>
      <c r="E456" s="254" t="n">
        <f aca="false">ATAN(A456/Zero1)</f>
        <v>0.968613185671137</v>
      </c>
      <c r="F456" s="252" t="n">
        <f aca="false">SQRT(1+(A456/Pole2)^2)</f>
        <v>692.796043416679</v>
      </c>
      <c r="G456" s="255" t="n">
        <f aca="false">ATAN(A456/Pole2)</f>
        <v>1.5693529000364</v>
      </c>
      <c r="H456" s="264" t="n">
        <f aca="false">SQRT(1+(A456/Zero2)^2)</f>
        <v>32.1612533442447</v>
      </c>
      <c r="I456" s="265" t="n">
        <f aca="false">ATAN(A456/Zero2)</f>
        <v>1.53969799888411</v>
      </c>
      <c r="J456" s="252" t="n">
        <f aca="false">SQRT(1+(A456/pole4)^2)</f>
        <v>1.75855795718031</v>
      </c>
      <c r="K456" s="255" t="n">
        <f aca="false">ATAN(A456/pole4)</f>
        <v>0.96593533594635</v>
      </c>
      <c r="L456" s="256" t="n">
        <f aca="false">SQRT((1-(S456/pterm2))^2+(A456/pterm1)^2)</f>
        <v>1.15349604011986</v>
      </c>
      <c r="M456" s="257" t="n">
        <f aca="false">IF((ATAN((A456/pterm1)/(1-A456^2/pterm2))&gt;0),ATAN((A456/pterm1)/(1-A456^2/pterm2)),PI()+ATAN((A456/pterm1)/(1-A456^2/pterm2)))</f>
        <v>0.587935937570316</v>
      </c>
      <c r="N456" s="258" t="n">
        <f aca="false">20*LOG10(((D456*H456)/(B456*F456*L456*J456))*Adc)</f>
        <v>-2.27208455933158</v>
      </c>
      <c r="O456" s="259" t="n">
        <f aca="false">((E456+I456)-(C456+G456+M456+K456))*radconv</f>
        <v>-123.579425096254</v>
      </c>
      <c r="P456" s="266" t="n">
        <f aca="false">IF(O456&gt;0,O456,O456+180)</f>
        <v>56.4205749037465</v>
      </c>
      <c r="R456" s="0" t="n">
        <f aca="false">IF(N456&lt;0,A456,1000000000)</f>
        <v>50119</v>
      </c>
      <c r="S456" s="0" t="n">
        <f aca="false">A456^2</f>
        <v>2511914161</v>
      </c>
      <c r="U456" s="261" t="n">
        <f aca="false">20*LOG10((H456/(F456*J456))*Aea)</f>
        <v>22.4108176939764</v>
      </c>
      <c r="V456" s="262" t="n">
        <f aca="false">(I456-(G456+K456))*radconv</f>
        <v>-57.0431187101813</v>
      </c>
      <c r="X456" s="261" t="n">
        <f aca="false">20*LOG10((D456/(B456*L456))*Acs*Am)</f>
        <v>-12.3744231955891</v>
      </c>
      <c r="Y456" s="262" t="n">
        <f aca="false">(E456-(C456+M456))*radconv</f>
        <v>-66.5363063860722</v>
      </c>
    </row>
    <row r="457" customFormat="false" ht="12.75" hidden="false" customHeight="false" outlineLevel="0" collapsed="false">
      <c r="A457" s="263" t="n">
        <v>50410.75</v>
      </c>
      <c r="B457" s="252" t="n">
        <f aca="false">SQRT(1+(A457/Pole1)^2)</f>
        <v>34.8788089119141</v>
      </c>
      <c r="C457" s="253" t="n">
        <f aca="false">ATAN(A457/Pole1)</f>
        <v>1.54212169358792</v>
      </c>
      <c r="D457" s="253" t="n">
        <f aca="false">SQRT(1+(A457/Zero1)^2)</f>
        <v>1.77238866381995</v>
      </c>
      <c r="E457" s="254" t="n">
        <f aca="false">ATAN(A457/Zero1)</f>
        <v>0.971319825395839</v>
      </c>
      <c r="F457" s="252" t="n">
        <f aca="false">SQRT(1+(A457/Pole2)^2)</f>
        <v>696.828901729211</v>
      </c>
      <c r="G457" s="255" t="n">
        <f aca="false">ATAN(A457/Pole2)</f>
        <v>1.56936125379382</v>
      </c>
      <c r="H457" s="264" t="n">
        <f aca="false">SQRT(1+(A457/Zero2)^2)</f>
        <v>32.3482882095355</v>
      </c>
      <c r="I457" s="265" t="n">
        <f aca="false">ATAN(A457/Zero2)</f>
        <v>1.53987786407702</v>
      </c>
      <c r="J457" s="252" t="n">
        <f aca="false">SQRT(1+(A457/pole4)^2)</f>
        <v>1.76549109143222</v>
      </c>
      <c r="K457" s="255" t="n">
        <f aca="false">ATAN(A457/pole4)</f>
        <v>0.968647539147195</v>
      </c>
      <c r="L457" s="256" t="n">
        <f aca="false">SQRT((1-(S457/pterm2))^2+(A457/pterm1)^2)</f>
        <v>1.15517608695008</v>
      </c>
      <c r="M457" s="257" t="n">
        <f aca="false">IF((ATAN((A457/pterm1)/(1-A457^2/pterm2))&gt;0),ATAN((A457/pterm1)/(1-A457^2/pterm2)),PI()+ATAN((A457/pterm1)/(1-A457^2/pterm2)))</f>
        <v>0.590843883865936</v>
      </c>
      <c r="N457" s="258" t="n">
        <f aca="false">20*LOG10(((D457*H457)/(B457*F457*L457*J457))*Adc)</f>
        <v>-2.33502219836168</v>
      </c>
      <c r="O457" s="259" t="n">
        <f aca="false">((E457+I457)-(C457+G457+M457+K457))*radconv</f>
        <v>-123.746088507605</v>
      </c>
      <c r="P457" s="266" t="n">
        <f aca="false">IF(O457&gt;0,O457,O457+180)</f>
        <v>56.253911492395</v>
      </c>
      <c r="R457" s="0" t="n">
        <f aca="false">IF(N457&lt;0,A457,1000000000)</f>
        <v>50410.75</v>
      </c>
      <c r="S457" s="0" t="n">
        <f aca="false">A457^2</f>
        <v>2541243715.5625</v>
      </c>
      <c r="U457" s="261" t="n">
        <f aca="false">20*LOG10((H457/(F457*J457))*Aea)</f>
        <v>22.3765924497532</v>
      </c>
      <c r="V457" s="262" t="n">
        <f aca="false">(I457-(G457+K457))*radconv</f>
        <v>-57.1886896253799</v>
      </c>
      <c r="X457" s="261" t="n">
        <f aca="false">20*LOG10((D457/(B457*L457))*Acs*Am)</f>
        <v>-12.403135590396</v>
      </c>
      <c r="Y457" s="262" t="n">
        <f aca="false">(E457-(C457+M457))*radconv</f>
        <v>-66.5573988822251</v>
      </c>
    </row>
    <row r="458" customFormat="false" ht="12.75" hidden="false" customHeight="false" outlineLevel="0" collapsed="false">
      <c r="A458" s="263" t="n">
        <v>50702.5</v>
      </c>
      <c r="B458" s="252" t="n">
        <f aca="false">SQRT(1+(A458/Pole1)^2)</f>
        <v>35.0805030320842</v>
      </c>
      <c r="C458" s="253" t="n">
        <f aca="false">ATAN(A458/Pole1)</f>
        <v>1.54228660219568</v>
      </c>
      <c r="D458" s="253" t="n">
        <f aca="false">SQRT(1+(A458/Zero1)^2)</f>
        <v>1.77938735855766</v>
      </c>
      <c r="E458" s="254" t="n">
        <f aca="false">ATAN(A458/Zero1)</f>
        <v>0.9740051931284</v>
      </c>
      <c r="F458" s="252" t="n">
        <f aca="false">SQRT(1+(A458/Pole2)^2)</f>
        <v>700.861760089812</v>
      </c>
      <c r="G458" s="255" t="n">
        <f aca="false">ATAN(A458/Pole2)</f>
        <v>1.56936951141383</v>
      </c>
      <c r="H458" s="264" t="n">
        <f aca="false">SQRT(1+(A458/Zero2)^2)</f>
        <v>32.5353241093093</v>
      </c>
      <c r="I458" s="265" t="n">
        <f aca="false">ATAN(A458/Zero2)</f>
        <v>1.54005566129265</v>
      </c>
      <c r="J458" s="252" t="n">
        <f aca="false">SQRT(1+(A458/pole4)^2)</f>
        <v>1.77243711106151</v>
      </c>
      <c r="K458" s="255" t="n">
        <f aca="false">ATAN(A458/pole4)</f>
        <v>0.971338504259214</v>
      </c>
      <c r="L458" s="256" t="n">
        <f aca="false">SQRT((1-(S458/pterm2))^2+(A458/pterm1)^2)</f>
        <v>1.15686361609602</v>
      </c>
      <c r="M458" s="257" t="n">
        <f aca="false">IF((ATAN((A458/pterm1)/(1-A458^2/pterm2))&gt;0),ATAN((A458/pterm1)/(1-A458^2/pterm2)),PI()+ATAN((A458/pterm1)/(1-A458^2/pterm2)))</f>
        <v>0.593744676822359</v>
      </c>
      <c r="N458" s="258" t="n">
        <f aca="false">20*LOG10(((D458*H458)/(B458*F458*L458*J458))*Adc)</f>
        <v>-2.39770784157133</v>
      </c>
      <c r="O458" s="259" t="n">
        <f aca="false">((E458+I458)-(C458+G458+M458+K458))*radconv</f>
        <v>-123.912347071409</v>
      </c>
      <c r="P458" s="266" t="n">
        <f aca="false">IF(O458&gt;0,O458,O458+180)</f>
        <v>56.0876529285912</v>
      </c>
      <c r="R458" s="0" t="n">
        <f aca="false">IF(N458&lt;0,A458,1000000000)</f>
        <v>50702.5</v>
      </c>
      <c r="S458" s="0" t="n">
        <f aca="false">A458^2</f>
        <v>2570743506.25</v>
      </c>
      <c r="U458" s="261" t="n">
        <f aca="false">20*LOG10((H458/(F458*J458))*Aea)</f>
        <v>22.3424388428149</v>
      </c>
      <c r="V458" s="262" t="n">
        <f aca="false">(I458-(G458+K458))*radconv</f>
        <v>-57.3331566658258</v>
      </c>
      <c r="X458" s="261" t="n">
        <f aca="false">20*LOG10((D458/(B458*L458))*Acs*Am)</f>
        <v>-12.4316676266673</v>
      </c>
      <c r="Y458" s="262" t="n">
        <f aca="false">(E458-(C458+M458))*radconv</f>
        <v>-66.5791904055831</v>
      </c>
    </row>
    <row r="459" customFormat="false" ht="12.75" hidden="false" customHeight="false" outlineLevel="0" collapsed="false">
      <c r="A459" s="263" t="n">
        <v>50994.25</v>
      </c>
      <c r="B459" s="252" t="n">
        <f aca="false">SQRT(1+(A459/Pole1)^2)</f>
        <v>35.2821980953559</v>
      </c>
      <c r="C459" s="253" t="n">
        <f aca="false">ATAN(A459/Pole1)</f>
        <v>1.5424496253668</v>
      </c>
      <c r="D459" s="253" t="n">
        <f aca="false">SQRT(1+(A459/Zero1)^2)</f>
        <v>1.7863987842177</v>
      </c>
      <c r="E459" s="254" t="n">
        <f aca="false">ATAN(A459/Zero1)</f>
        <v>0.976669500381659</v>
      </c>
      <c r="F459" s="252" t="n">
        <f aca="false">SQRT(1+(A459/Pole2)^2)</f>
        <v>704.894618497657</v>
      </c>
      <c r="G459" s="255" t="n">
        <f aca="false">ATAN(A459/Pole2)</f>
        <v>1.56937767454648</v>
      </c>
      <c r="H459" s="264" t="n">
        <f aca="false">SQRT(1+(A459/Zero2)^2)</f>
        <v>32.7223610258275</v>
      </c>
      <c r="I459" s="265" t="n">
        <f aca="false">ATAN(A459/Zero2)</f>
        <v>1.54023142598055</v>
      </c>
      <c r="J459" s="252" t="n">
        <f aca="false">SQRT(1+(A459/pole4)^2)</f>
        <v>1.77939586517076</v>
      </c>
      <c r="K459" s="255" t="n">
        <f aca="false">ATAN(A459/pole4)</f>
        <v>0.974008441250951</v>
      </c>
      <c r="L459" s="256" t="n">
        <f aca="false">SQRT((1-(S459/pterm2))^2+(A459/pterm1)^2)</f>
        <v>1.158558598191</v>
      </c>
      <c r="M459" s="257" t="n">
        <f aca="false">IF((ATAN((A459/pterm1)/(1-A459^2/pterm2))&gt;0),ATAN((A459/pterm1)/(1-A459^2/pterm2)),PI()+ATAN((A459/pterm1)/(1-A459^2/pterm2)))</f>
        <v>0.596638315960898</v>
      </c>
      <c r="N459" s="258" t="n">
        <f aca="false">20*LOG10(((D459*H459)/(B459*F459*L459*J459))*Adc)</f>
        <v>-2.46014440550546</v>
      </c>
      <c r="O459" s="259" t="n">
        <f aca="false">((E459+I459)-(C459+G459+M459+K459))*radconv</f>
        <v>-124.078200619647</v>
      </c>
      <c r="P459" s="266" t="n">
        <f aca="false">IF(O459&gt;0,O459,O459+180)</f>
        <v>55.9217993803527</v>
      </c>
      <c r="R459" s="0" t="n">
        <f aca="false">IF(N459&lt;0,A459,1000000000)</f>
        <v>50994.25</v>
      </c>
      <c r="S459" s="0" t="n">
        <f aca="false">A459^2</f>
        <v>2600413533.0625</v>
      </c>
      <c r="U459" s="261" t="n">
        <f aca="false">20*LOG10((H459/(F459*J459))*Aea)</f>
        <v>22.3083572843684</v>
      </c>
      <c r="V459" s="262" t="n">
        <f aca="false">(I459-(G459+K459))*radconv</f>
        <v>-57.4765299252623</v>
      </c>
      <c r="X459" s="261" t="n">
        <f aca="false">20*LOG10((D459/(B459*L459))*Acs*Am)</f>
        <v>-12.4600226321549</v>
      </c>
      <c r="Y459" s="262" t="n">
        <f aca="false">(E459-(C459+M459))*radconv</f>
        <v>-66.6016706943851</v>
      </c>
    </row>
    <row r="460" customFormat="false" ht="12.75" hidden="false" customHeight="false" outlineLevel="0" collapsed="false">
      <c r="A460" s="263" t="n">
        <v>51286</v>
      </c>
      <c r="B460" s="252" t="n">
        <f aca="false">SQRT(1+(A460/Pole1)^2)</f>
        <v>35.4838940856471</v>
      </c>
      <c r="C460" s="253" t="n">
        <f aca="false">ATAN(A460/Pole1)</f>
        <v>1.54261079524388</v>
      </c>
      <c r="D460" s="253" t="n">
        <f aca="false">SQRT(1+(A460/Zero1)^2)</f>
        <v>1.79342279148463</v>
      </c>
      <c r="E460" s="254" t="n">
        <f aca="false">ATAN(A460/Zero1)</f>
        <v>0.979312956559883</v>
      </c>
      <c r="F460" s="252" t="n">
        <f aca="false">SQRT(1+(A460/Pole2)^2)</f>
        <v>708.927476951939</v>
      </c>
      <c r="G460" s="255" t="n">
        <f aca="false">ATAN(A460/Pole2)</f>
        <v>1.56938574480431</v>
      </c>
      <c r="H460" s="264" t="n">
        <f aca="false">SQRT(1+(A460/Zero2)^2)</f>
        <v>32.9093989417542</v>
      </c>
      <c r="I460" s="265" t="n">
        <f aca="false">ATAN(A460/Zero2)</f>
        <v>1.54040519278491</v>
      </c>
      <c r="J460" s="252" t="n">
        <f aca="false">SQRT(1+(A460/pole4)^2)</f>
        <v>1.78636720493933</v>
      </c>
      <c r="K460" s="255" t="n">
        <f aca="false">ATAN(A460/pole4)</f>
        <v>0.976657558021524</v>
      </c>
      <c r="L460" s="256" t="n">
        <f aca="false">SQRT((1-(S460/pterm2))^2+(A460/pterm1)^2)</f>
        <v>1.16026100391511</v>
      </c>
      <c r="M460" s="257" t="n">
        <f aca="false">IF((ATAN((A460/pterm1)/(1-A460^2/pterm2))&gt;0),ATAN((A460/pterm1)/(1-A460^2/pterm2)),PI()+ATAN((A460/pterm1)/(1-A460^2/pterm2)))</f>
        <v>0.599524801157025</v>
      </c>
      <c r="N460" s="258" t="n">
        <f aca="false">20*LOG10(((D460*H460)/(B460*F460*L460*J460))*Adc)</f>
        <v>-2.52233475130195</v>
      </c>
      <c r="O460" s="259" t="n">
        <f aca="false">((E460+I460)-(C460+G460+M460+K460))*radconv</f>
        <v>-124.243649008009</v>
      </c>
      <c r="P460" s="266" t="n">
        <f aca="false">IF(O460&gt;0,O460,O460+180)</f>
        <v>55.7563509919914</v>
      </c>
      <c r="R460" s="0" t="n">
        <f aca="false">IF(N460&lt;0,A460,1000000000)</f>
        <v>51286</v>
      </c>
      <c r="S460" s="0" t="n">
        <f aca="false">A460^2</f>
        <v>2630253796</v>
      </c>
      <c r="U460" s="261" t="n">
        <f aca="false">20*LOG10((H460/(F460*J460))*Aea)</f>
        <v>22.2743481666178</v>
      </c>
      <c r="V460" s="262" t="n">
        <f aca="false">(I460-(G460+K460))*radconv</f>
        <v>-57.6188194228573</v>
      </c>
      <c r="X460" s="261" t="n">
        <f aca="false">20*LOG10((D460/(B460*L460))*Acs*Am)</f>
        <v>-12.4882038602008</v>
      </c>
      <c r="Y460" s="262" t="n">
        <f aca="false">(E460-(C460+M460))*radconv</f>
        <v>-66.6248295851513</v>
      </c>
    </row>
    <row r="461" customFormat="false" ht="12.75" hidden="false" customHeight="false" outlineLevel="0" collapsed="false">
      <c r="A461" s="263" t="n">
        <v>51584.75</v>
      </c>
      <c r="B461" s="252" t="n">
        <f aca="false">SQRT(1+(A461/Pole1)^2)</f>
        <v>35.6904303412746</v>
      </c>
      <c r="C461" s="253" t="n">
        <f aca="false">ATAN(A461/Pole1)</f>
        <v>1.54277394437809</v>
      </c>
      <c r="D461" s="253" t="n">
        <f aca="false">SQRT(1+(A461/Zero1)^2)</f>
        <v>1.8006282110111</v>
      </c>
      <c r="E461" s="254" t="n">
        <f aca="false">ATAN(A461/Zero1)</f>
        <v>0.981998446594708</v>
      </c>
      <c r="F461" s="252" t="n">
        <f aca="false">SQRT(1+(A461/Pole2)^2)</f>
        <v>713.057096410436</v>
      </c>
      <c r="G461" s="255" t="n">
        <f aca="false">ATAN(A461/Pole2)</f>
        <v>1.56939391409495</v>
      </c>
      <c r="H461" s="264" t="n">
        <f aca="false">SQRT(1+(A461/Zero2)^2)</f>
        <v>33.1009255034519</v>
      </c>
      <c r="I461" s="265" t="n">
        <f aca="false">ATAN(A461/Zero2)</f>
        <v>1.54058109380527</v>
      </c>
      <c r="J461" s="252" t="n">
        <f aca="false">SQRT(1+(A461/pole4)^2)</f>
        <v>1.79351869800673</v>
      </c>
      <c r="K461" s="255" t="n">
        <f aca="false">ATAN(A461/pole4)</f>
        <v>0.97934887490531</v>
      </c>
      <c r="L461" s="256" t="n">
        <f aca="false">SQRT((1-(S461/pterm2))^2+(A461/pterm1)^2)</f>
        <v>1.16201191807074</v>
      </c>
      <c r="M461" s="257" t="n">
        <f aca="false">IF((ATAN((A461/pterm1)/(1-A461^2/pterm2))&gt;0),ATAN((A461/pterm1)/(1-A461^2/pterm2)),PI()+ATAN((A461/pterm1)/(1-A461^2/pterm2)))</f>
        <v>0.602473128978342</v>
      </c>
      <c r="N461" s="258" t="n">
        <f aca="false">20*LOG10(((D461*H461)/(B461*F461*L461*J461))*Adc)</f>
        <v>-2.58576502056086</v>
      </c>
      <c r="O461" s="259" t="n">
        <f aca="false">((E461+I461)-(C461+G461+M461+K461))*radconv</f>
        <v>-124.412647039263</v>
      </c>
      <c r="P461" s="266" t="n">
        <f aca="false">IF(O461&gt;0,O461,O461+180)</f>
        <v>55.5873529607369</v>
      </c>
      <c r="R461" s="0" t="n">
        <f aca="false">IF(N461&lt;0,A461,1000000000)</f>
        <v>51584.75</v>
      </c>
      <c r="S461" s="0" t="n">
        <f aca="false">A461^2</f>
        <v>2660986432.5625</v>
      </c>
      <c r="U461" s="261" t="n">
        <f aca="false">20*LOG10((H461/(F461*J461))*Aea)</f>
        <v>22.2395985220632</v>
      </c>
      <c r="V461" s="262" t="n">
        <f aca="false">(I461-(G461+K461))*radconv</f>
        <v>-57.7634102014276</v>
      </c>
      <c r="X461" s="261" t="n">
        <f aca="false">20*LOG10((D461/(B461*L461))*Acs*Am)</f>
        <v>-12.5168844849052</v>
      </c>
      <c r="Y461" s="262" t="n">
        <f aca="false">(E461-(C461+M461))*radconv</f>
        <v>-66.6492368378354</v>
      </c>
    </row>
    <row r="462" customFormat="false" ht="12.75" hidden="false" customHeight="false" outlineLevel="0" collapsed="false">
      <c r="A462" s="263" t="n">
        <v>51883.5</v>
      </c>
      <c r="B462" s="252" t="n">
        <f aca="false">SQRT(1+(A462/Pole1)^2)</f>
        <v>35.8969675359653</v>
      </c>
      <c r="C462" s="253" t="n">
        <f aca="false">ATAN(A462/Pole1)</f>
        <v>1.54293521612318</v>
      </c>
      <c r="D462" s="253" t="n">
        <f aca="false">SQRT(1+(A462/Zero1)^2)</f>
        <v>1.80784651284194</v>
      </c>
      <c r="E462" s="254" t="n">
        <f aca="false">ATAN(A462/Zero1)</f>
        <v>0.98466251066682</v>
      </c>
      <c r="F462" s="252" t="n">
        <f aca="false">SQRT(1+(A462/Pole2)^2)</f>
        <v>717.186715915972</v>
      </c>
      <c r="G462" s="255" t="n">
        <f aca="false">ATAN(A462/Pole2)</f>
        <v>1.56940198930671</v>
      </c>
      <c r="H462" s="264" t="n">
        <f aca="false">SQRT(1+(A462/Zero2)^2)</f>
        <v>33.2924530775469</v>
      </c>
      <c r="I462" s="265" t="n">
        <f aca="false">ATAN(A462/Zero2)</f>
        <v>1.54075497095511</v>
      </c>
      <c r="J462" s="252" t="n">
        <f aca="false">SQRT(1+(A462/pole4)^2)</f>
        <v>1.80068307862304</v>
      </c>
      <c r="K462" s="255" t="n">
        <f aca="false">ATAN(A462/pole4)</f>
        <v>0.9820187951064</v>
      </c>
      <c r="L462" s="256" t="n">
        <f aca="false">SQRT((1-(S462/pterm2))^2+(A462/pterm1)^2)</f>
        <v>1.16377055429329</v>
      </c>
      <c r="M462" s="257" t="n">
        <f aca="false">IF((ATAN((A462/pterm1)/(1-A462^2/pterm2))&gt;0),ATAN((A462/pterm1)/(1-A462^2/pterm2)),PI()+ATAN((A462/pterm1)/(1-A462^2/pterm2)))</f>
        <v>0.60541395630398</v>
      </c>
      <c r="N462" s="258" t="n">
        <f aca="false">20*LOG10(((D462*H462)/(B462*F462*L462*J462))*Adc)</f>
        <v>-2.64894301462733</v>
      </c>
      <c r="O462" s="259" t="n">
        <f aca="false">((E462+I462)-(C462+G462+M462+K462))*radconv</f>
        <v>-124.581220003835</v>
      </c>
      <c r="P462" s="266" t="n">
        <f aca="false">IF(O462&gt;0,O462,O462+180)</f>
        <v>55.4187799961651</v>
      </c>
      <c r="R462" s="0" t="n">
        <f aca="false">IF(N462&lt;0,A462,1000000000)</f>
        <v>51883.5</v>
      </c>
      <c r="S462" s="0" t="n">
        <f aca="false">A462^2</f>
        <v>2691897572.25</v>
      </c>
      <c r="U462" s="261" t="n">
        <f aca="false">20*LOG10((H462/(F462*J462))*Aea)</f>
        <v>22.2049256094188</v>
      </c>
      <c r="V462" s="262" t="n">
        <f aca="false">(I462-(G462+K462))*radconv</f>
        <v>-57.9068856092997</v>
      </c>
      <c r="X462" s="261" t="n">
        <f aca="false">20*LOG10((D462/(B462*L462))*Acs*Am)</f>
        <v>-12.5453895663272</v>
      </c>
      <c r="Y462" s="262" t="n">
        <f aca="false">(E462-(C462+M462))*radconv</f>
        <v>-66.6743343945352</v>
      </c>
    </row>
    <row r="463" customFormat="false" ht="12.75" hidden="false" customHeight="false" outlineLevel="0" collapsed="false">
      <c r="A463" s="263" t="n">
        <v>52182.25</v>
      </c>
      <c r="B463" s="252" t="n">
        <f aca="false">SQRT(1+(A463/Pole1)^2)</f>
        <v>36.1035056536031</v>
      </c>
      <c r="C463" s="253" t="n">
        <f aca="false">ATAN(A463/Pole1)</f>
        <v>1.54309464269075</v>
      </c>
      <c r="D463" s="253" t="n">
        <f aca="false">SQRT(1+(A463/Zero1)^2)</f>
        <v>1.81507754328392</v>
      </c>
      <c r="E463" s="254" t="n">
        <f aca="false">ATAN(A463/Zero1)</f>
        <v>0.987305366809222</v>
      </c>
      <c r="F463" s="252" t="n">
        <f aca="false">SQRT(1+(A463/Pole2)^2)</f>
        <v>721.316335467739</v>
      </c>
      <c r="G463" s="255" t="n">
        <f aca="false">ATAN(A463/Pole2)</f>
        <v>1.56940997205543</v>
      </c>
      <c r="H463" s="264" t="n">
        <f aca="false">SQRT(1+(A463/Zero2)^2)</f>
        <v>33.4839816466667</v>
      </c>
      <c r="I463" s="265" t="n">
        <f aca="false">ATAN(A463/Zero2)</f>
        <v>1.54092685895349</v>
      </c>
      <c r="J463" s="252" t="n">
        <f aca="false">SQRT(1+(A463/pole4)^2)</f>
        <v>1.8078601935718</v>
      </c>
      <c r="K463" s="255" t="n">
        <f aca="false">ATAN(A463/pole4)</f>
        <v>0.984667535163825</v>
      </c>
      <c r="L463" s="256" t="n">
        <f aca="false">SQRT((1-(S463/pterm2))^2+(A463/pterm1)^2)</f>
        <v>1.16553688126389</v>
      </c>
      <c r="M463" s="257" t="n">
        <f aca="false">IF((ATAN((A463/pterm1)/(1-A463^2/pterm2))&gt;0),ATAN((A463/pterm1)/(1-A463^2/pterm2)),PI()+ATAN((A463/pterm1)/(1-A463^2/pterm2)))</f>
        <v>0.608347284128088</v>
      </c>
      <c r="N463" s="258" t="n">
        <f aca="false">20*LOG10(((D463*H463)/(B463*F463*L463*J463))*Adc)</f>
        <v>-2.71187163349041</v>
      </c>
      <c r="O463" s="259" t="n">
        <f aca="false">((E463+I463)-(C463+G463+M463+K463))*radconv</f>
        <v>-124.749367822001</v>
      </c>
      <c r="P463" s="266" t="n">
        <f aca="false">IF(O463&gt;0,O463,O463+180)</f>
        <v>55.2506321779993</v>
      </c>
      <c r="R463" s="0" t="n">
        <f aca="false">IF(N463&lt;0,A463,1000000000)</f>
        <v>52182.25</v>
      </c>
      <c r="S463" s="0" t="n">
        <f aca="false">A463^2</f>
        <v>2722987215.0625</v>
      </c>
      <c r="U463" s="261" t="n">
        <f aca="false">20*LOG10((H463/(F463*J463))*Aea)</f>
        <v>22.1703297909448</v>
      </c>
      <c r="V463" s="262" t="n">
        <f aca="false">(I463-(G463+K463))*radconv</f>
        <v>-58.0492561565716</v>
      </c>
      <c r="X463" s="261" t="n">
        <f aca="false">20*LOG10((D463/(B463*L463))*Acs*Am)</f>
        <v>-12.5737223667164</v>
      </c>
      <c r="Y463" s="262" t="n">
        <f aca="false">(E463-(C463+M463))*radconv</f>
        <v>-66.7001116654291</v>
      </c>
    </row>
    <row r="464" customFormat="false" ht="12.75" hidden="false" customHeight="false" outlineLevel="0" collapsed="false">
      <c r="A464" s="263" t="n">
        <v>52481</v>
      </c>
      <c r="B464" s="252" t="n">
        <f aca="false">SQRT(1+(A464/Pole1)^2)</f>
        <v>36.3100446784381</v>
      </c>
      <c r="C464" s="253" t="n">
        <f aca="false">ATAN(A464/Pole1)</f>
        <v>1.54325225555988</v>
      </c>
      <c r="D464" s="253" t="n">
        <f aca="false">SQRT(1+(A464/Zero1)^2)</f>
        <v>1.82232115081443</v>
      </c>
      <c r="E464" s="254" t="n">
        <f aca="false">ATAN(A464/Zero1)</f>
        <v>0.989927230782454</v>
      </c>
      <c r="F464" s="252" t="n">
        <f aca="false">SQRT(1+(A464/Pole2)^2)</f>
        <v>725.445955064949</v>
      </c>
      <c r="G464" s="255" t="n">
        <f aca="false">ATAN(A464/Pole2)</f>
        <v>1.56941786392015</v>
      </c>
      <c r="H464" s="264" t="n">
        <f aca="false">SQRT(1+(A464/Zero2)^2)</f>
        <v>33.6755111938337</v>
      </c>
      <c r="I464" s="265" t="n">
        <f aca="false">ATAN(A464/Zero2)</f>
        <v>1.54109679173008</v>
      </c>
      <c r="J464" s="252" t="n">
        <f aca="false">SQRT(1+(A464/pole4)^2)</f>
        <v>1.81504989178981</v>
      </c>
      <c r="K464" s="255" t="n">
        <f aca="false">ATAN(A464/pole4)</f>
        <v>0.987295309383536</v>
      </c>
      <c r="L464" s="256" t="n">
        <f aca="false">SQRT((1-(S464/pterm2))^2+(A464/pterm1)^2)</f>
        <v>1.16731086772177</v>
      </c>
      <c r="M464" s="257" t="n">
        <f aca="false">IF((ATAN((A464/pterm1)/(1-A464^2/pterm2))&gt;0),ATAN((A464/pterm1)/(1-A464^2/pterm2)),PI()+ATAN((A464/pterm1)/(1-A464^2/pterm2)))</f>
        <v>0.611273113816223</v>
      </c>
      <c r="N464" s="258" t="n">
        <f aca="false">20*LOG10(((D464*H464)/(B464*F464*L464*J464))*Adc)</f>
        <v>-2.77455372185866</v>
      </c>
      <c r="O464" s="259" t="n">
        <f aca="false">((E464+I464)-(C464+G464+M464+K464))*radconv</f>
        <v>-124.917090438724</v>
      </c>
      <c r="P464" s="266" t="n">
        <f aca="false">IF(O464&gt;0,O464,O464+180)</f>
        <v>55.0829095612764</v>
      </c>
      <c r="R464" s="0" t="n">
        <f aca="false">IF(N464&lt;0,A464,1000000000)</f>
        <v>52481</v>
      </c>
      <c r="S464" s="0" t="n">
        <f aca="false">A464^2</f>
        <v>2754255361</v>
      </c>
      <c r="U464" s="261" t="n">
        <f aca="false">20*LOG10((H464/(F464*J464))*Aea)</f>
        <v>22.1358114100596</v>
      </c>
      <c r="V464" s="262" t="n">
        <f aca="false">(I464-(G464+K464))*radconv</f>
        <v>-58.190532268516</v>
      </c>
      <c r="X464" s="261" t="n">
        <f aca="false">20*LOG10((D464/(B464*L464))*Acs*Am)</f>
        <v>-12.6018860741994</v>
      </c>
      <c r="Y464" s="262" t="n">
        <f aca="false">(E464-(C464+M464))*radconv</f>
        <v>-66.7265581702077</v>
      </c>
    </row>
    <row r="465" customFormat="false" ht="12.75" hidden="false" customHeight="false" outlineLevel="0" collapsed="false">
      <c r="A465" s="263" t="n">
        <v>52786.5</v>
      </c>
      <c r="B465" s="252" t="n">
        <f aca="false">SQRT(1+(A465/Pole1)^2)</f>
        <v>36.5212511975204</v>
      </c>
      <c r="C465" s="253" t="n">
        <f aca="false">ATAN(A465/Pole1)</f>
        <v>1.54341158598015</v>
      </c>
      <c r="D465" s="253" t="n">
        <f aca="false">SQRT(1+(A465/Zero1)^2)</f>
        <v>1.82974127235902</v>
      </c>
      <c r="E465" s="254" t="n">
        <f aca="false">ATAN(A465/Zero1)</f>
        <v>0.992586846986856</v>
      </c>
      <c r="F465" s="252" t="n">
        <f aca="false">SQRT(1+(A465/Pole2)^2)</f>
        <v>729.668879921005</v>
      </c>
      <c r="G465" s="255" t="n">
        <f aca="false">ATAN(A465/Pole2)</f>
        <v>1.56942584171522</v>
      </c>
      <c r="H465" s="264" t="n">
        <f aca="false">SQRT(1+(A465/Zero2)^2)</f>
        <v>33.871369180993</v>
      </c>
      <c r="I465" s="265" t="n">
        <f aca="false">ATAN(A465/Zero2)</f>
        <v>1.54126857655513</v>
      </c>
      <c r="J465" s="252" t="n">
        <f aca="false">SQRT(1+(A465/pole4)^2)</f>
        <v>1.82241489284003</v>
      </c>
      <c r="K465" s="255" t="n">
        <f aca="false">ATAN(A465/pole4)</f>
        <v>0.989960995126707</v>
      </c>
      <c r="L465" s="256" t="n">
        <f aca="false">SQRT((1-(S465/pterm2))^2+(A465/pterm1)^2)</f>
        <v>1.1691328244046</v>
      </c>
      <c r="M465" s="257" t="n">
        <f aca="false">IF((ATAN((A465/pterm1)/(1-A465^2/pterm2))&gt;0),ATAN((A465/pterm1)/(1-A465^2/pterm2)),PI()+ATAN((A465/pterm1)/(1-A465^2/pterm2)))</f>
        <v>0.61425729775298</v>
      </c>
      <c r="N465" s="258" t="n">
        <f aca="false">20*LOG10(((D465*H465)/(B465*F465*L465*J465))*Adc)</f>
        <v>-2.83840001708335</v>
      </c>
      <c r="O465" s="259" t="n">
        <f aca="false">((E465+I465)-(C465+G465+M465+K465))*radconv</f>
        <v>-125.088162851702</v>
      </c>
      <c r="P465" s="266" t="n">
        <f aca="false">IF(O465&gt;0,O465,O465+180)</f>
        <v>54.9118371482978</v>
      </c>
      <c r="R465" s="0" t="n">
        <f aca="false">IF(N465&lt;0,A465,1000000000)</f>
        <v>52786.5</v>
      </c>
      <c r="S465" s="0" t="n">
        <f aca="false">A465^2</f>
        <v>2786414582.25</v>
      </c>
      <c r="U465" s="261" t="n">
        <f aca="false">20*LOG10((H465/(F465*J465))*Aea)</f>
        <v>22.100593536368</v>
      </c>
      <c r="V465" s="262" t="n">
        <f aca="false">(I465-(G465+K465))*radconv</f>
        <v>-58.3338793596349</v>
      </c>
      <c r="X465" s="261" t="n">
        <f aca="false">20*LOG10((D465/(B465*L465))*Acs*Am)</f>
        <v>-12.6305144957324</v>
      </c>
      <c r="Y465" s="262" t="n">
        <f aca="false">(E465-(C465+M465))*radconv</f>
        <v>-66.7542834920673</v>
      </c>
    </row>
    <row r="466" customFormat="false" ht="12.75" hidden="false" customHeight="false" outlineLevel="0" collapsed="false">
      <c r="A466" s="263" t="n">
        <v>53092</v>
      </c>
      <c r="B466" s="252" t="n">
        <f aca="false">SQRT(1+(A466/Pole1)^2)</f>
        <v>36.732458633076</v>
      </c>
      <c r="C466" s="253" t="n">
        <f aca="false">ATAN(A466/Pole1)</f>
        <v>1.543569084141</v>
      </c>
      <c r="D466" s="253" t="n">
        <f aca="false">SQRT(1+(A466/Zero1)^2)</f>
        <v>1.83717423208351</v>
      </c>
      <c r="E466" s="254" t="n">
        <f aca="false">ATAN(A466/Zero1)</f>
        <v>0.995224960828033</v>
      </c>
      <c r="F466" s="252" t="n">
        <f aca="false">SQRT(1+(A466/Pole2)^2)</f>
        <v>733.891804822966</v>
      </c>
      <c r="G466" s="255" t="n">
        <f aca="false">ATAN(A466/Pole2)</f>
        <v>1.5694337276994</v>
      </c>
      <c r="H466" s="264" t="n">
        <f aca="false">SQRT(1+(A466/Zero2)^2)</f>
        <v>34.0672281562043</v>
      </c>
      <c r="I466" s="265" t="n">
        <f aca="false">ATAN(A466/Zero2)</f>
        <v>1.54143838613788</v>
      </c>
      <c r="J466" s="252" t="n">
        <f aca="false">SQRT(1+(A466/pole4)^2)</f>
        <v>1.82979273945164</v>
      </c>
      <c r="K466" s="255" t="n">
        <f aca="false">ATAN(A466/pole4)</f>
        <v>0.992605203087206</v>
      </c>
      <c r="L466" s="256" t="n">
        <f aca="false">SQRT((1-(S466/pterm2))^2+(A466/pterm1)^2)</f>
        <v>1.17096272467951</v>
      </c>
      <c r="M466" s="257" t="n">
        <f aca="false">IF((ATAN((A466/pterm1)/(1-A466^2/pterm2))&gt;0),ATAN((A466/pterm1)/(1-A466^2/pterm2)),PI()+ATAN((A466/pterm1)/(1-A466^2/pterm2)))</f>
        <v>0.617233644955413</v>
      </c>
      <c r="N466" s="258" t="n">
        <f aca="false">20*LOG10(((D466*H466)/(B466*F466*L466*J466))*Adc)</f>
        <v>-2.9019943610374</v>
      </c>
      <c r="O466" s="259" t="n">
        <f aca="false">((E466+I466)-(C466+G466+M466+K466))*radconv</f>
        <v>-125.258790593181</v>
      </c>
      <c r="P466" s="266" t="n">
        <f aca="false">IF(O466&gt;0,O466,O466+180)</f>
        <v>54.7412094068195</v>
      </c>
      <c r="R466" s="0" t="n">
        <f aca="false">IF(N466&lt;0,A466,1000000000)</f>
        <v>53092</v>
      </c>
      <c r="S466" s="0" t="n">
        <f aca="false">A466^2</f>
        <v>2818760464</v>
      </c>
      <c r="U466" s="261" t="n">
        <f aca="false">20*LOG10((H466/(F466*J466))*Aea)</f>
        <v>22.0654573072039</v>
      </c>
      <c r="V466" s="262" t="n">
        <f aca="false">(I466-(G466+K466))*radconv</f>
        <v>-58.4761037771251</v>
      </c>
      <c r="X466" s="261" t="n">
        <f aca="false">20*LOG10((D466/(B466*L466))*Acs*Am)</f>
        <v>-12.6589726105224</v>
      </c>
      <c r="Y466" s="262" t="n">
        <f aca="false">(E466-(C466+M466))*radconv</f>
        <v>-66.7826868160554</v>
      </c>
    </row>
    <row r="467" customFormat="false" ht="12.75" hidden="false" customHeight="false" outlineLevel="0" collapsed="false">
      <c r="A467" s="263" t="n">
        <v>53397.5</v>
      </c>
      <c r="B467" s="252" t="n">
        <f aca="false">SQRT(1+(A467/Pole1)^2)</f>
        <v>36.9436669693865</v>
      </c>
      <c r="C467" s="253" t="n">
        <f aca="false">ATAN(A467/Pole1)</f>
        <v>1.54372478145983</v>
      </c>
      <c r="D467" s="253" t="n">
        <f aca="false">SQRT(1+(A467/Zero1)^2)</f>
        <v>1.84461987479222</v>
      </c>
      <c r="E467" s="254" t="n">
        <f aca="false">ATAN(A467/Zero1)</f>
        <v>0.997841795739327</v>
      </c>
      <c r="F467" s="252" t="n">
        <f aca="false">SQRT(1+(A467/Pole2)^2)</f>
        <v>738.114729770045</v>
      </c>
      <c r="G467" s="255" t="n">
        <f aca="false">ATAN(A467/Pole2)</f>
        <v>1.5694415234485</v>
      </c>
      <c r="H467" s="264" t="n">
        <f aca="false">SQRT(1+(A467/Zero2)^2)</f>
        <v>34.2630881025234</v>
      </c>
      <c r="I467" s="265" t="n">
        <f aca="false">ATAN(A467/Zero2)</f>
        <v>1.54160625434199</v>
      </c>
      <c r="J467" s="252" t="n">
        <f aca="false">SQRT(1+(A467/pole4)^2)</f>
        <v>1.83718327686722</v>
      </c>
      <c r="K467" s="255" t="n">
        <f aca="false">ATAN(A467/pole4)</f>
        <v>0.995228155264999</v>
      </c>
      <c r="L467" s="256" t="n">
        <f aca="false">SQRT((1-(S467/pterm2))^2+(A467/pterm1)^2)</f>
        <v>1.17280053531749</v>
      </c>
      <c r="M467" s="257" t="n">
        <f aca="false">IF((ATAN((A467/pterm1)/(1-A467^2/pterm2))&gt;0),ATAN((A467/pterm1)/(1-A467^2/pterm2)),PI()+ATAN((A467/pterm1)/(1-A467^2/pterm2)))</f>
        <v>0.620202158058942</v>
      </c>
      <c r="N467" s="258" t="n">
        <f aca="false">20*LOG10(((D467*H467)/(B467*F467*L467*J467))*Adc)</f>
        <v>-2.96533962482028</v>
      </c>
      <c r="O467" s="259" t="n">
        <f aca="false">((E467+I467)-(C467+G467+M467+K467))*radconv</f>
        <v>-125.428973682157</v>
      </c>
      <c r="P467" s="266" t="n">
        <f aca="false">IF(O467&gt;0,O467,O467+180)</f>
        <v>54.5710263178431</v>
      </c>
      <c r="R467" s="0" t="n">
        <f aca="false">IF(N467&lt;0,A467,1000000000)</f>
        <v>53397.5</v>
      </c>
      <c r="S467" s="0" t="n">
        <f aca="false">A467^2</f>
        <v>2851293006.25</v>
      </c>
      <c r="U467" s="261" t="n">
        <f aca="false">20*LOG10((H467/(F467*J467))*Aea)</f>
        <v>22.0304030318362</v>
      </c>
      <c r="V467" s="262" t="n">
        <f aca="false">(I467-(G467+K467))*radconv</f>
        <v>-58.6172163906892</v>
      </c>
      <c r="X467" s="261" t="n">
        <f aca="false">20*LOG10((D467/(B467*L467))*Acs*Am)</f>
        <v>-12.6872635989376</v>
      </c>
      <c r="Y467" s="262" t="n">
        <f aca="false">(E467-(C467+M467))*radconv</f>
        <v>-66.8117572914678</v>
      </c>
    </row>
    <row r="468" customFormat="false" ht="12.75" hidden="false" customHeight="false" outlineLevel="0" collapsed="false">
      <c r="A468" s="263" t="n">
        <v>53703</v>
      </c>
      <c r="B468" s="252" t="n">
        <f aca="false">SQRT(1+(A468/Pole1)^2)</f>
        <v>37.1548761910908</v>
      </c>
      <c r="C468" s="253" t="n">
        <f aca="false">ATAN(A468/Pole1)</f>
        <v>1.54387870864002</v>
      </c>
      <c r="D468" s="253" t="n">
        <f aca="false">SQRT(1+(A468/Zero1)^2)</f>
        <v>1.85207804752244</v>
      </c>
      <c r="E468" s="254" t="n">
        <f aca="false">ATAN(A468/Zero1)</f>
        <v>1.00043757273</v>
      </c>
      <c r="F468" s="252" t="n">
        <f aca="false">SQRT(1+(A468/Pole2)^2)</f>
        <v>742.337654761472</v>
      </c>
      <c r="G468" s="255" t="n">
        <f aca="false">ATAN(A468/Pole2)</f>
        <v>1.56944923050249</v>
      </c>
      <c r="H468" s="264" t="n">
        <f aca="false">SQRT(1+(A468/Zero2)^2)</f>
        <v>34.4589490033913</v>
      </c>
      <c r="I468" s="265" t="n">
        <f aca="false">ATAN(A468/Zero2)</f>
        <v>1.54177221426167</v>
      </c>
      <c r="J468" s="252" t="n">
        <f aca="false">SQRT(1+(A468/pole4)^2)</f>
        <v>1.8445863525455</v>
      </c>
      <c r="K468" s="255" t="n">
        <f aca="false">ATAN(A468/pole4)</f>
        <v>0.997830071275226</v>
      </c>
      <c r="L468" s="256" t="n">
        <f aca="false">SQRT((1-(S468/pterm2))^2+(A468/pterm1)^2)</f>
        <v>1.17464622316001</v>
      </c>
      <c r="M468" s="257" t="n">
        <f aca="false">IF((ATAN((A468/pterm1)/(1-A468^2/pterm2))&gt;0),ATAN((A468/pterm1)/(1-A468^2/pterm2)),PI()+ATAN((A468/pterm1)/(1-A468^2/pterm2)))</f>
        <v>0.623162840085062</v>
      </c>
      <c r="N468" s="258" t="n">
        <f aca="false">20*LOG10(((D468*H468)/(B468*F468*L468*J468))*Adc)</f>
        <v>-3.02843862470283</v>
      </c>
      <c r="O468" s="259" t="n">
        <f aca="false">((E468+I468)-(C468+G468+M468+K468))*radconv</f>
        <v>-125.598712163122</v>
      </c>
      <c r="P468" s="266" t="n">
        <f aca="false">IF(O468&gt;0,O468,O468+180)</f>
        <v>54.4012878368781</v>
      </c>
      <c r="R468" s="0" t="n">
        <f aca="false">IF(N468&lt;0,A468,1000000000)</f>
        <v>53703</v>
      </c>
      <c r="S468" s="0" t="n">
        <f aca="false">A468^2</f>
        <v>2884012209</v>
      </c>
      <c r="U468" s="261" t="n">
        <f aca="false">20*LOG10((H468/(F468*J468))*Aea)</f>
        <v>21.9954310010325</v>
      </c>
      <c r="V468" s="262" t="n">
        <f aca="false">(I468-(G468+K468))*radconv</f>
        <v>-58.7572279754224</v>
      </c>
      <c r="X468" s="261" t="n">
        <f aca="false">20*LOG10((D468/(B468*L468))*Acs*Am)</f>
        <v>-12.7153905680164</v>
      </c>
      <c r="Y468" s="262" t="n">
        <f aca="false">(E468-(C468+M468))*radconv</f>
        <v>-66.8414841876995</v>
      </c>
    </row>
    <row r="469" customFormat="false" ht="12.75" hidden="false" customHeight="false" outlineLevel="0" collapsed="false">
      <c r="A469" s="263" t="n">
        <v>54015.75</v>
      </c>
      <c r="B469" s="252" t="n">
        <f aca="false">SQRT(1+(A469/Pole1)^2)</f>
        <v>37.371098644421</v>
      </c>
      <c r="C469" s="253" t="n">
        <f aca="false">ATAN(A469/Pole1)</f>
        <v>1.54403448643513</v>
      </c>
      <c r="D469" s="253" t="n">
        <f aca="false">SQRT(1+(A469/Zero1)^2)</f>
        <v>1.85972603672236</v>
      </c>
      <c r="E469" s="254" t="n">
        <f aca="false">ATAN(A469/Zero1)</f>
        <v>1.00307336639387</v>
      </c>
      <c r="F469" s="252" t="n">
        <f aca="false">SQRT(1+(A469/Pole2)^2)</f>
        <v>746.660796512251</v>
      </c>
      <c r="G469" s="255" t="n">
        <f aca="false">ATAN(A469/Pole2)</f>
        <v>1.56945703015093</v>
      </c>
      <c r="H469" s="264" t="n">
        <f aca="false">SQRT(1+(A469/Zero2)^2)</f>
        <v>34.6594589662794</v>
      </c>
      <c r="I469" s="265" t="n">
        <f aca="false">ATAN(A469/Zero2)</f>
        <v>1.54194016968956</v>
      </c>
      <c r="J469" s="252" t="n">
        <f aca="false">SQRT(1+(A469/pole4)^2)</f>
        <v>1.85217794611271</v>
      </c>
      <c r="K469" s="255" t="n">
        <f aca="false">ATAN(A469/pole4)</f>
        <v>1.00047217076555</v>
      </c>
      <c r="L469" s="256" t="n">
        <f aca="false">SQRT((1-(S469/pterm2))^2+(A469/pterm1)^2)</f>
        <v>1.17654383739161</v>
      </c>
      <c r="M469" s="257" t="n">
        <f aca="false">IF((ATAN((A469/pterm1)/(1-A469^2/pterm2))&gt;0),ATAN((A469/pterm1)/(1-A469^2/pterm2)),PI()+ATAN((A469/pterm1)/(1-A469^2/pterm2)))</f>
        <v>0.626185675302302</v>
      </c>
      <c r="N469" s="258" t="n">
        <f aca="false">20*LOG10(((D469*H469)/(B469*F469*L469*J469))*Adc)</f>
        <v>-3.09278284863185</v>
      </c>
      <c r="O469" s="259" t="n">
        <f aca="false">((E469+I469)-(C469+G469+M469+K469))*radconv</f>
        <v>-125.772018320449</v>
      </c>
      <c r="P469" s="266" t="n">
        <f aca="false">IF(O469&gt;0,O469,O469+180)</f>
        <v>54.2279816795505</v>
      </c>
      <c r="R469" s="0" t="n">
        <f aca="false">IF(N469&lt;0,A469,1000000000)</f>
        <v>54015.75</v>
      </c>
      <c r="S469" s="0" t="n">
        <f aca="false">A469^2</f>
        <v>2917701248.0625</v>
      </c>
      <c r="U469" s="261" t="n">
        <f aca="false">20*LOG10((H469/(F469*J469))*Aea)</f>
        <v>21.9597145085133</v>
      </c>
      <c r="V469" s="262" t="n">
        <f aca="false">(I469-(G469+K469))*radconv</f>
        <v>-58.8994328750443</v>
      </c>
      <c r="X469" s="261" t="n">
        <f aca="false">20*LOG10((D469/(B469*L469))*Acs*Am)</f>
        <v>-12.7440182994262</v>
      </c>
      <c r="Y469" s="262" t="n">
        <f aca="false">(E469-(C469+M469))*radconv</f>
        <v>-66.8725854454052</v>
      </c>
    </row>
    <row r="470" customFormat="false" ht="12.75" hidden="false" customHeight="false" outlineLevel="0" collapsed="false">
      <c r="A470" s="263" t="n">
        <v>54328.5</v>
      </c>
      <c r="B470" s="252" t="n">
        <f aca="false">SQRT(1+(A470/Pole1)^2)</f>
        <v>37.5873219941916</v>
      </c>
      <c r="C470" s="253" t="n">
        <f aca="false">ATAN(A470/Pole1)</f>
        <v>1.5441884719915</v>
      </c>
      <c r="D470" s="253" t="n">
        <f aca="false">SQRT(1+(A470/Zero1)^2)</f>
        <v>1.8673868403147</v>
      </c>
      <c r="E470" s="254" t="n">
        <f aca="false">ATAN(A470/Zero1)</f>
        <v>1.0056875518347</v>
      </c>
      <c r="F470" s="252" t="n">
        <f aca="false">SQRT(1+(A470/Pole2)^2)</f>
        <v>750.983938307929</v>
      </c>
      <c r="G470" s="255" t="n">
        <f aca="false">ATAN(A470/Pole2)</f>
        <v>1.56946473999988</v>
      </c>
      <c r="H470" s="264" t="n">
        <f aca="false">SQRT(1+(A470/Zero2)^2)</f>
        <v>34.8599698956298</v>
      </c>
      <c r="I470" s="265" t="n">
        <f aca="false">ATAN(A470/Zero2)</f>
        <v>1.54210619299771</v>
      </c>
      <c r="J470" s="252" t="n">
        <f aca="false">SQRT(1+(A470/pole4)^2)</f>
        <v>1.85978236355132</v>
      </c>
      <c r="K470" s="255" t="n">
        <f aca="false">ATAN(A470/pole4)</f>
        <v>1.00309268199587</v>
      </c>
      <c r="L470" s="256" t="n">
        <f aca="false">SQRT((1-(S470/pterm2))^2+(A470/pterm1)^2)</f>
        <v>1.178449637048</v>
      </c>
      <c r="M470" s="257" t="n">
        <f aca="false">IF((ATAN((A470/pterm1)/(1-A470^2/pterm2))&gt;0),ATAN((A470/pterm1)/(1-A470^2/pterm2)),PI()+ATAN((A470/pterm1)/(1-A470^2/pterm2)))</f>
        <v>0.629200310970154</v>
      </c>
      <c r="N470" s="258" t="n">
        <f aca="false">20*LOG10(((D470*H470)/(B470*F470*L470*J470))*Adc)</f>
        <v>-3.15687478421352</v>
      </c>
      <c r="O470" s="259" t="n">
        <f aca="false">((E470+I470)-(C470+G470+M470+K470))*radconv</f>
        <v>-125.944858691461</v>
      </c>
      <c r="P470" s="266" t="n">
        <f aca="false">IF(O470&gt;0,O470,O470+180)</f>
        <v>54.0551413085388</v>
      </c>
      <c r="R470" s="0" t="n">
        <f aca="false">IF(N470&lt;0,A470,1000000000)</f>
        <v>54328.5</v>
      </c>
      <c r="S470" s="0" t="n">
        <f aca="false">A470^2</f>
        <v>2951585912.25</v>
      </c>
      <c r="U470" s="261" t="n">
        <f aca="false">20*LOG10((H470/(F470*J470))*Aea)</f>
        <v>21.9240847699111</v>
      </c>
      <c r="V470" s="262" t="n">
        <f aca="false">(I470-(G470+K470))*radconv</f>
        <v>-59.0405064156564</v>
      </c>
      <c r="X470" s="261" t="n">
        <f aca="false">20*LOG10((D470/(B470*L470))*Acs*Am)</f>
        <v>-12.7724804964057</v>
      </c>
      <c r="Y470" s="262" t="n">
        <f aca="false">(E470-(C470+M470))*radconv</f>
        <v>-66.9043522758048</v>
      </c>
    </row>
    <row r="471" customFormat="false" ht="12.75" hidden="false" customHeight="false" outlineLevel="0" collapsed="false">
      <c r="A471" s="263" t="n">
        <v>54641.25</v>
      </c>
      <c r="B471" s="252" t="n">
        <f aca="false">SQRT(1+(A471/Pole1)^2)</f>
        <v>37.8035462250205</v>
      </c>
      <c r="C471" s="253" t="n">
        <f aca="false">ATAN(A471/Pole1)</f>
        <v>1.54434069605489</v>
      </c>
      <c r="D471" s="253" t="n">
        <f aca="false">SQRT(1+(A471/Zero1)^2)</f>
        <v>1.87506030123485</v>
      </c>
      <c r="E471" s="254" t="n">
        <f aca="false">ATAN(A471/Zero1)</f>
        <v>1.0082803583891</v>
      </c>
      <c r="F471" s="252" t="n">
        <f aca="false">SQRT(1+(A471/Pole2)^2)</f>
        <v>755.307080147737</v>
      </c>
      <c r="G471" s="255" t="n">
        <f aca="false">ATAN(A471/Pole2)</f>
        <v>1.5694723615913</v>
      </c>
      <c r="H471" s="264" t="n">
        <f aca="false">SQRT(1+(A471/Zero2)^2)</f>
        <v>35.0604817748608</v>
      </c>
      <c r="I471" s="265" t="n">
        <f aca="false">ATAN(A471/Zero2)</f>
        <v>1.54227031732642</v>
      </c>
      <c r="J471" s="252" t="n">
        <f aca="false">SQRT(1+(A471/pole4)^2)</f>
        <v>1.86739944819737</v>
      </c>
      <c r="K471" s="255" t="n">
        <f aca="false">ATAN(A471/pole4)</f>
        <v>1.00569183292891</v>
      </c>
      <c r="L471" s="256" t="n">
        <f aca="false">SQRT((1-(S471/pterm2))^2+(A471/pterm1)^2)</f>
        <v>1.18036358679387</v>
      </c>
      <c r="M471" s="257" t="n">
        <f aca="false">IF((ATAN((A471/pterm1)/(1-A471^2/pterm2))&gt;0),ATAN((A471/pterm1)/(1-A471^2/pterm2)),PI()+ATAN((A471/pterm1)/(1-A471^2/pterm2)))</f>
        <v>0.632206751554622</v>
      </c>
      <c r="N471" s="258" t="n">
        <f aca="false">20*LOG10(((D471*H471)/(B471*F471*L471*J471))*Adc)</f>
        <v>-3.22071728297163</v>
      </c>
      <c r="O471" s="259" t="n">
        <f aca="false">((E471+I471)-(C471+G471+M471+K471))*radconv</f>
        <v>-126.117233404471</v>
      </c>
      <c r="P471" s="266" t="n">
        <f aca="false">IF(O471&gt;0,O471,O471+180)</f>
        <v>53.8827665955291</v>
      </c>
      <c r="R471" s="0" t="n">
        <f aca="false">IF(N471&lt;0,A471,1000000000)</f>
        <v>54641.25</v>
      </c>
      <c r="S471" s="0" t="n">
        <f aca="false">A471^2</f>
        <v>2985666201.5625</v>
      </c>
      <c r="U471" s="261" t="n">
        <f aca="false">20*LOG10((H471/(F471*J471))*Aea)</f>
        <v>21.8885420401846</v>
      </c>
      <c r="V471" s="262" t="n">
        <f aca="false">(I471-(G471+K471))*radconv</f>
        <v>-59.1804598481082</v>
      </c>
      <c r="X471" s="261" t="n">
        <f aca="false">20*LOG10((D471/(B471*L471))*Acs*Am)</f>
        <v>-12.8007802654373</v>
      </c>
      <c r="Y471" s="262" t="n">
        <f aca="false">(E471-(C471+M471))*radconv</f>
        <v>-66.9367735563627</v>
      </c>
    </row>
    <row r="472" customFormat="false" ht="12.75" hidden="false" customHeight="false" outlineLevel="0" collapsed="false">
      <c r="A472" s="263" t="n">
        <v>54954</v>
      </c>
      <c r="B472" s="252" t="n">
        <f aca="false">SQRT(1+(A472/Pole1)^2)</f>
        <v>38.0197713218757</v>
      </c>
      <c r="C472" s="253" t="n">
        <f aca="false">ATAN(A472/Pole1)</f>
        <v>1.54449118867191</v>
      </c>
      <c r="D472" s="253" t="n">
        <f aca="false">SQRT(1+(A472/Zero1)^2)</f>
        <v>1.88274626472138</v>
      </c>
      <c r="E472" s="254" t="n">
        <f aca="false">ATAN(A472/Zero1)</f>
        <v>1.01085201280783</v>
      </c>
      <c r="F472" s="252" t="n">
        <f aca="false">SQRT(1+(A472/Pole2)^2)</f>
        <v>759.63022203092</v>
      </c>
      <c r="G472" s="255" t="n">
        <f aca="false">ATAN(A472/Pole2)</f>
        <v>1.56947989643203</v>
      </c>
      <c r="H472" s="264" t="n">
        <f aca="false">SQRT(1+(A472/Zero2)^2)</f>
        <v>35.2609945877679</v>
      </c>
      <c r="I472" s="265" t="n">
        <f aca="false">ATAN(A472/Zero2)</f>
        <v>1.5424325750626</v>
      </c>
      <c r="J472" s="252" t="n">
        <f aca="false">SQRT(1+(A472/pole4)^2)</f>
        <v>1.87502904567374</v>
      </c>
      <c r="K472" s="255" t="n">
        <f aca="false">ATAN(A472/pole4)</f>
        <v>1.0082698489807</v>
      </c>
      <c r="L472" s="256" t="n">
        <f aca="false">SQRT((1-(S472/pterm2))^2+(A472/pterm1)^2)</f>
        <v>1.18228565137857</v>
      </c>
      <c r="M472" s="257" t="n">
        <f aca="false">IF((ATAN((A472/pterm1)/(1-A472^2/pterm2))&gt;0),ATAN((A472/pterm1)/(1-A472^2/pterm2)),PI()+ATAN((A472/pterm1)/(1-A472^2/pterm2)))</f>
        <v>0.63520500192339</v>
      </c>
      <c r="N472" s="258" t="n">
        <f aca="false">20*LOG10(((D472*H472)/(B472*F472*L472*J472))*Adc)</f>
        <v>-3.28431314183267</v>
      </c>
      <c r="O472" s="259" t="n">
        <f aca="false">((E472+I472)-(C472+G472+M472+K472))*radconv</f>
        <v>-126.289142614151</v>
      </c>
      <c r="P472" s="266" t="n">
        <f aca="false">IF(O472&gt;0,O472,O472+180)</f>
        <v>53.7108573858493</v>
      </c>
      <c r="R472" s="0" t="n">
        <f aca="false">IF(N472&lt;0,A472,1000000000)</f>
        <v>54954</v>
      </c>
      <c r="S472" s="0" t="n">
        <f aca="false">A472^2</f>
        <v>3019942116</v>
      </c>
      <c r="U472" s="261" t="n">
        <f aca="false">20*LOG10((H472/(F472*J472))*Aea)</f>
        <v>21.8530865561264</v>
      </c>
      <c r="V472" s="262" t="n">
        <f aca="false">(I472-(G472+K472))*radconv</f>
        <v>-59.3193043184898</v>
      </c>
      <c r="X472" s="261" t="n">
        <f aca="false">20*LOG10((D472/(B472*L472))*Acs*Am)</f>
        <v>-12.8289206402402</v>
      </c>
      <c r="Y472" s="262" t="n">
        <f aca="false">(E472-(C472+M472))*radconv</f>
        <v>-66.969838295661</v>
      </c>
    </row>
    <row r="473" customFormat="false" ht="12.75" hidden="false" customHeight="false" outlineLevel="0" collapsed="false">
      <c r="A473" s="263" t="n">
        <v>55274</v>
      </c>
      <c r="B473" s="252" t="n">
        <f aca="false">SQRT(1+(A473/Pole1)^2)</f>
        <v>38.2410097120981</v>
      </c>
      <c r="C473" s="253" t="n">
        <f aca="false">ATAN(A473/Pole1)</f>
        <v>1.54464340843623</v>
      </c>
      <c r="D473" s="253" t="n">
        <f aca="false">SQRT(1+(A473/Zero1)^2)</f>
        <v>1.89062318164618</v>
      </c>
      <c r="E473" s="254" t="n">
        <f aca="false">ATAN(A473/Zero1)</f>
        <v>1.01346162241099</v>
      </c>
      <c r="F473" s="252" t="n">
        <f aca="false">SQRT(1+(A473/Pole2)^2)</f>
        <v>764.053580676545</v>
      </c>
      <c r="G473" s="255" t="n">
        <f aca="false">ATAN(A473/Pole2)</f>
        <v>1.56948751768676</v>
      </c>
      <c r="H473" s="264" t="n">
        <f aca="false">SQRT(1+(A473/Zero2)^2)</f>
        <v>35.466156529267</v>
      </c>
      <c r="I473" s="265" t="n">
        <f aca="false">ATAN(A473/Zero2)</f>
        <v>1.54259669518246</v>
      </c>
      <c r="J473" s="252" t="n">
        <f aca="false">SQRT(1+(A473/pole4)^2)</f>
        <v>1.88284830095016</v>
      </c>
      <c r="K473" s="255" t="n">
        <f aca="false">ATAN(A473/pole4)</f>
        <v>1.01088598419575</v>
      </c>
      <c r="L473" s="256" t="n">
        <f aca="false">SQRT((1-(S473/pterm2))^2+(A473/pterm1)^2)</f>
        <v>1.18426063472928</v>
      </c>
      <c r="M473" s="257" t="n">
        <f aca="false">IF((ATAN((A473/pterm1)/(1-A473^2/pterm2))&gt;0),ATAN((A473/pterm1)/(1-A473^2/pterm2)),PI()+ATAN((A473/pterm1)/(1-A473^2/pterm2)))</f>
        <v>0.638264284382333</v>
      </c>
      <c r="N473" s="258" t="n">
        <f aca="false">20*LOG10(((D473*H473)/(B473*F473*L473*J473))*Adc)</f>
        <v>-3.34913082426899</v>
      </c>
      <c r="O473" s="259" t="n">
        <f aca="false">((E473+I473)-(C473+G473+M473+K473))*radconv</f>
        <v>-126.464555302989</v>
      </c>
      <c r="P473" s="266" t="n">
        <f aca="false">IF(O473&gt;0,O473,O473+180)</f>
        <v>53.535444697011</v>
      </c>
      <c r="R473" s="0" t="n">
        <f aca="false">IF(N473&lt;0,A473,1000000000)</f>
        <v>55274</v>
      </c>
      <c r="S473" s="0" t="n">
        <f aca="false">A473^2</f>
        <v>3055215076</v>
      </c>
      <c r="U473" s="261" t="n">
        <f aca="false">20*LOG10((H473/(F473*J473))*Aea)</f>
        <v>21.8168996936662</v>
      </c>
      <c r="V473" s="262" t="n">
        <f aca="false">(I473-(G473+K473))*radconv</f>
        <v>-59.4602311004766</v>
      </c>
      <c r="X473" s="261" t="n">
        <f aca="false">20*LOG10((D473/(B473*L473))*Acs*Am)</f>
        <v>-12.8575514602163</v>
      </c>
      <c r="Y473" s="262" t="n">
        <f aca="false">(E473-(C473+M473))*radconv</f>
        <v>-67.0043242025125</v>
      </c>
    </row>
    <row r="474" customFormat="false" ht="12.75" hidden="false" customHeight="false" outlineLevel="0" collapsed="false">
      <c r="A474" s="263" t="n">
        <v>55594</v>
      </c>
      <c r="B474" s="252" t="n">
        <f aca="false">SQRT(1+(A474/Pole1)^2)</f>
        <v>38.4622489782039</v>
      </c>
      <c r="C474" s="253" t="n">
        <f aca="false">ATAN(A474/Pole1)</f>
        <v>1.54479387703292</v>
      </c>
      <c r="D474" s="253" t="n">
        <f aca="false">SQRT(1+(A474/Zero1)^2)</f>
        <v>1.89851286694294</v>
      </c>
      <c r="E474" s="254" t="n">
        <f aca="false">ATAN(A474/Zero1)</f>
        <v>1.01604955990989</v>
      </c>
      <c r="F474" s="252" t="n">
        <f aca="false">SQRT(1+(A474/Pole2)^2)</f>
        <v>768.476939366039</v>
      </c>
      <c r="G474" s="255" t="n">
        <f aca="false">ATAN(A474/Pole2)</f>
        <v>1.56949505120549</v>
      </c>
      <c r="H474" s="264" t="n">
        <f aca="false">SQRT(1+(A474/Zero2)^2)</f>
        <v>35.6713194150729</v>
      </c>
      <c r="I474" s="265" t="n">
        <f aca="false">ATAN(A474/Zero2)</f>
        <v>1.54275892743942</v>
      </c>
      <c r="J474" s="252" t="n">
        <f aca="false">SQRT(1+(A474/pole4)^2)</f>
        <v>1.89068033610778</v>
      </c>
      <c r="K474" s="255" t="n">
        <f aca="false">ATAN(A474/pole4)</f>
        <v>1.01348046266453</v>
      </c>
      <c r="L474" s="256" t="n">
        <f aca="false">SQRT((1-(S474/pterm2))^2+(A474/pterm1)^2)</f>
        <v>1.1862440391225</v>
      </c>
      <c r="M474" s="257" t="n">
        <f aca="false">IF((ATAN((A474/pterm1)/(1-A474^2/pterm2))&gt;0),ATAN((A474/pterm1)/(1-A474^2/pterm2)),PI()+ATAN((A474/pterm1)/(1-A474^2/pterm2)))</f>
        <v>0.641315004075703</v>
      </c>
      <c r="N474" s="258" t="n">
        <f aca="false">20*LOG10(((D474*H474)/(B474*F474*L474*J474))*Adc)</f>
        <v>-3.41369605403796</v>
      </c>
      <c r="O474" s="259" t="n">
        <f aca="false">((E474+I474)-(C474+G474+M474+K474))*radconv</f>
        <v>-126.639481066608</v>
      </c>
      <c r="P474" s="266" t="n">
        <f aca="false">IF(O474&gt;0,O474,O474+180)</f>
        <v>53.3605189333922</v>
      </c>
      <c r="R474" s="0" t="n">
        <f aca="false">IF(N474&lt;0,A474,1000000000)</f>
        <v>55594</v>
      </c>
      <c r="S474" s="0" t="n">
        <f aca="false">A474^2</f>
        <v>3090692836</v>
      </c>
      <c r="U474" s="261" t="n">
        <f aca="false">20*LOG10((H474/(F474*J474))*Aea)</f>
        <v>21.7808046142269</v>
      </c>
      <c r="V474" s="262" t="n">
        <f aca="false">(I474-(G474+K474))*radconv</f>
        <v>-59.6000201819784</v>
      </c>
      <c r="X474" s="261" t="n">
        <f aca="false">20*LOG10((D474/(B474*L474))*Acs*Am)</f>
        <v>-12.886021610546</v>
      </c>
      <c r="Y474" s="262" t="n">
        <f aca="false">(E474-(C474+M474))*radconv</f>
        <v>-67.0394608846294</v>
      </c>
    </row>
    <row r="475" customFormat="false" ht="12.75" hidden="false" customHeight="false" outlineLevel="0" collapsed="false">
      <c r="A475" s="263" t="n">
        <v>55914</v>
      </c>
      <c r="B475" s="252" t="n">
        <f aca="false">SQRT(1+(A475/Pole1)^2)</f>
        <v>38.6834891051649</v>
      </c>
      <c r="C475" s="253" t="n">
        <f aca="false">ATAN(A475/Pole1)</f>
        <v>1.54494262450115</v>
      </c>
      <c r="D475" s="253" t="n">
        <f aca="false">SQRT(1+(A475/Zero1)^2)</f>
        <v>1.90641516208624</v>
      </c>
      <c r="E475" s="254" t="n">
        <f aca="false">ATAN(A475/Zero1)</f>
        <v>1.01861605992271</v>
      </c>
      <c r="F475" s="252" t="n">
        <f aca="false">SQRT(1+(A475/Pole2)^2)</f>
        <v>772.900298098647</v>
      </c>
      <c r="G475" s="255" t="n">
        <f aca="false">ATAN(A475/Pole2)</f>
        <v>1.56950249849459</v>
      </c>
      <c r="H475" s="264" t="n">
        <f aca="false">SQRT(1+(A475/Zero2)^2)</f>
        <v>35.8764832289854</v>
      </c>
      <c r="I475" s="265" t="n">
        <f aca="false">ATAN(A475/Zero2)</f>
        <v>1.54291930421276</v>
      </c>
      <c r="J475" s="252" t="n">
        <f aca="false">SQRT(1+(A475/pole4)^2)</f>
        <v>1.89852499298306</v>
      </c>
      <c r="K475" s="255" t="n">
        <f aca="false">ATAN(A475/pole4)</f>
        <v>1.01605351769657</v>
      </c>
      <c r="L475" s="256" t="n">
        <f aca="false">SQRT((1-(S475/pterm2))^2+(A475/pterm1)^2)</f>
        <v>1.18823582708517</v>
      </c>
      <c r="M475" s="257" t="n">
        <f aca="false">IF((ATAN((A475/pterm1)/(1-A475^2/pterm2))&gt;0),ATAN((A475/pterm1)/(1-A475^2/pterm2)),PI()+ATAN((A475/pterm1)/(1-A475^2/pterm2)))</f>
        <v>0.644357167486578</v>
      </c>
      <c r="N475" s="258" t="n">
        <f aca="false">20*LOG10(((D475*H475)/(B475*F475*L475*J475))*Adc)</f>
        <v>-3.47801165815324</v>
      </c>
      <c r="O475" s="259" t="n">
        <f aca="false">((E475+I475)-(C475+G475+M475+K475))*radconv</f>
        <v>-126.813920153708</v>
      </c>
      <c r="P475" s="266" t="n">
        <f aca="false">IF(O475&gt;0,O475,O475+180)</f>
        <v>53.1860798462916</v>
      </c>
      <c r="R475" s="0" t="n">
        <f aca="false">IF(N475&lt;0,A475,1000000000)</f>
        <v>55914</v>
      </c>
      <c r="S475" s="0" t="n">
        <f aca="false">A475^2</f>
        <v>3126375396</v>
      </c>
      <c r="U475" s="261" t="n">
        <f aca="false">20*LOG10((H475/(F475*J475))*Aea)</f>
        <v>21.7448015157173</v>
      </c>
      <c r="V475" s="262" t="n">
        <f aca="false">(I475-(G475+K475))*radconv</f>
        <v>-59.7386831617591</v>
      </c>
      <c r="X475" s="261" t="n">
        <f aca="false">20*LOG10((D475/(B475*L475))*Acs*Am)</f>
        <v>-12.9143341161517</v>
      </c>
      <c r="Y475" s="262" t="n">
        <f aca="false">(E475-(C475+M475))*radconv</f>
        <v>-67.0752369919494</v>
      </c>
    </row>
    <row r="476" customFormat="false" ht="12.75" hidden="false" customHeight="false" outlineLevel="0" collapsed="false">
      <c r="A476" s="263" t="n">
        <v>56234</v>
      </c>
      <c r="B476" s="252" t="n">
        <f aca="false">SQRT(1+(A476/Pole1)^2)</f>
        <v>38.9047300782948</v>
      </c>
      <c r="C476" s="253" t="n">
        <f aca="false">ATAN(A476/Pole1)</f>
        <v>1.54508968019711</v>
      </c>
      <c r="D476" s="253" t="n">
        <f aca="false">SQRT(1+(A476/Zero1)^2)</f>
        <v>1.9143299109169</v>
      </c>
      <c r="E476" s="254" t="n">
        <f aca="false">ATAN(A476/Zero1)</f>
        <v>1.02116135432654</v>
      </c>
      <c r="F476" s="252" t="n">
        <f aca="false">SQRT(1+(A476/Pole2)^2)</f>
        <v>777.323656873634</v>
      </c>
      <c r="G476" s="255" t="n">
        <f aca="false">ATAN(A476/Pole2)</f>
        <v>1.56950986102611</v>
      </c>
      <c r="H476" s="264" t="n">
        <f aca="false">SQRT(1+(A476/Zero2)^2)</f>
        <v>36.0816479551726</v>
      </c>
      <c r="I476" s="265" t="n">
        <f aca="false">ATAN(A476/Zero2)</f>
        <v>1.54307785714568</v>
      </c>
      <c r="J476" s="252" t="n">
        <f aca="false">SQRT(1+(A476/pole4)^2)</f>
        <v>1.90638211576301</v>
      </c>
      <c r="K476" s="255" t="n">
        <f aca="false">ATAN(A476/pole4)</f>
        <v>1.01860537989907</v>
      </c>
      <c r="L476" s="256" t="n">
        <f aca="false">SQRT((1-(S476/pterm2))^2+(A476/pterm1)^2)</f>
        <v>1.19023596124446</v>
      </c>
      <c r="M476" s="257" t="n">
        <f aca="false">IF((ATAN((A476/pterm1)/(1-A476^2/pterm2))&gt;0),ATAN((A476/pterm1)/(1-A476^2/pterm2)),PI()+ATAN((A476/pterm1)/(1-A476^2/pterm2)))</f>
        <v>0.647390781513475</v>
      </c>
      <c r="N476" s="258" t="n">
        <f aca="false">20*LOG10(((D476*H476)/(B476*F476*L476*J476))*Adc)</f>
        <v>-3.5420804094063</v>
      </c>
      <c r="O476" s="259" t="n">
        <f aca="false">((E476+I476)-(C476+G476+M476+K476))*radconv</f>
        <v>-126.987872840095</v>
      </c>
      <c r="P476" s="266" t="n">
        <f aca="false">IF(O476&gt;0,O476,O476+180)</f>
        <v>53.0121271599049</v>
      </c>
      <c r="R476" s="0" t="n">
        <f aca="false">IF(N476&lt;0,A476,1000000000)</f>
        <v>56234</v>
      </c>
      <c r="S476" s="0" t="n">
        <f aca="false">A476^2</f>
        <v>3162262756</v>
      </c>
      <c r="U476" s="261" t="n">
        <f aca="false">20*LOG10((H476/(F476*J476))*Aea)</f>
        <v>21.7088905783315</v>
      </c>
      <c r="V476" s="262" t="n">
        <f aca="false">(I476-(G476+K476))*radconv</f>
        <v>-59.8762315239587</v>
      </c>
      <c r="X476" s="261" t="n">
        <f aca="false">20*LOG10((D476/(B476*L476))*Acs*Am)</f>
        <v>-12.942491930019</v>
      </c>
      <c r="Y476" s="262" t="n">
        <f aca="false">(E476-(C476+M476))*radconv</f>
        <v>-67.1116413161364</v>
      </c>
    </row>
    <row r="477" customFormat="false" ht="12.75" hidden="false" customHeight="false" outlineLevel="0" collapsed="false">
      <c r="A477" s="263" t="n">
        <v>56561.5</v>
      </c>
      <c r="B477" s="252" t="n">
        <f aca="false">SQRT(1+(A477/Pole1)^2)</f>
        <v>39.1311572479051</v>
      </c>
      <c r="C477" s="253" t="n">
        <f aca="false">ATAN(A477/Pole1)</f>
        <v>1.54523846073485</v>
      </c>
      <c r="D477" s="253" t="n">
        <f aca="false">SQRT(1+(A477/Zero1)^2)</f>
        <v>1.922442896094</v>
      </c>
      <c r="E477" s="254" t="n">
        <f aca="false">ATAN(A477/Zero1)</f>
        <v>1.02374458624185</v>
      </c>
      <c r="F477" s="252" t="n">
        <f aca="false">SQRT(1+(A477/Pole2)^2)</f>
        <v>781.85068816304</v>
      </c>
      <c r="G477" s="255" t="n">
        <f aca="false">ATAN(A477/Pole2)</f>
        <v>1.56951730985754</v>
      </c>
      <c r="H477" s="264" t="n">
        <f aca="false">SQRT(1+(A477/Zero2)^2)</f>
        <v>36.291622158082</v>
      </c>
      <c r="I477" s="265" t="n">
        <f aca="false">ATAN(A477/Zero2)</f>
        <v>1.54323826997189</v>
      </c>
      <c r="J477" s="252" t="n">
        <f aca="false">SQRT(1+(A477/pole4)^2)</f>
        <v>1.91443613727426</v>
      </c>
      <c r="K477" s="255" t="n">
        <f aca="false">ATAN(A477/pole4)</f>
        <v>1.02119534549263</v>
      </c>
      <c r="L477" s="256" t="n">
        <f aca="false">SQRT((1-(S477/pterm2))^2+(A477/pterm1)^2)</f>
        <v>1.1922915765658</v>
      </c>
      <c r="M477" s="257" t="n">
        <f aca="false">IF((ATAN((A477/pterm1)/(1-A477^2/pterm2))&gt;0),ATAN((A477/pterm1)/(1-A477^2/pterm2)),PI()+ATAN((A477/pterm1)/(1-A477^2/pterm2)))</f>
        <v>0.650486651200963</v>
      </c>
      <c r="N477" s="258" t="n">
        <f aca="false">20*LOG10(((D477*H477)/(B477*F477*L477*J477))*Adc)</f>
        <v>-3.60739801087599</v>
      </c>
      <c r="O477" s="259" t="n">
        <f aca="false">((E477+I477)-(C477+G477+M477+K477))*radconv</f>
        <v>-127.165399224023</v>
      </c>
      <c r="P477" s="266" t="n">
        <f aca="false">IF(O477&gt;0,O477,O477+180)</f>
        <v>52.8346007759767</v>
      </c>
      <c r="R477" s="0" t="n">
        <f aca="false">IF(N477&lt;0,A477,1000000000)</f>
        <v>56561.5</v>
      </c>
      <c r="S477" s="0" t="n">
        <f aca="false">A477^2</f>
        <v>3199203282.25</v>
      </c>
      <c r="U477" s="261" t="n">
        <f aca="false">20*LOG10((H477/(F477*J477))*Aea)</f>
        <v>21.6722335748202</v>
      </c>
      <c r="V477" s="262" t="n">
        <f aca="false">(I477-(G477+K477))*radconv</f>
        <v>-60.0158614302355</v>
      </c>
      <c r="X477" s="261" t="n">
        <f aca="false">20*LOG10((D477/(B477*L477))*Acs*Am)</f>
        <v>-12.9711525279773</v>
      </c>
      <c r="Y477" s="262" t="n">
        <f aca="false">(E477-(C477+M477))*radconv</f>
        <v>-67.1495377937877</v>
      </c>
    </row>
    <row r="478" customFormat="false" ht="12.75" hidden="false" customHeight="false" outlineLevel="0" collapsed="false">
      <c r="A478" s="263" t="n">
        <v>56889</v>
      </c>
      <c r="B478" s="252" t="n">
        <f aca="false">SQRT(1+(A478/Pole1)^2)</f>
        <v>39.3575852737423</v>
      </c>
      <c r="C478" s="253" t="n">
        <f aca="false">ATAN(A478/Pole1)</f>
        <v>1.54538552937793</v>
      </c>
      <c r="D478" s="253" t="n">
        <f aca="false">SQRT(1+(A478/Zero1)^2)</f>
        <v>1.93056860202878</v>
      </c>
      <c r="E478" s="254" t="n">
        <f aca="false">ATAN(A478/Zero1)</f>
        <v>1.02630608963778</v>
      </c>
      <c r="F478" s="252" t="n">
        <f aca="false">SQRT(1+(A478/Pole2)^2)</f>
        <v>786.377719495327</v>
      </c>
      <c r="G478" s="255" t="n">
        <f aca="false">ATAN(A478/Pole2)</f>
        <v>1.56952467292586</v>
      </c>
      <c r="H478" s="264" t="n">
        <f aca="false">SQRT(1+(A478/Zero2)^2)</f>
        <v>36.5015972841133</v>
      </c>
      <c r="I478" s="265" t="n">
        <f aca="false">ATAN(A478/Zero2)</f>
        <v>1.54339683725531</v>
      </c>
      <c r="J478" s="252" t="n">
        <f aca="false">SQRT(1+(A478/pole4)^2)</f>
        <v>1.92250289302525</v>
      </c>
      <c r="K478" s="255" t="n">
        <f aca="false">ATAN(A478/pole4)</f>
        <v>1.02376359338123</v>
      </c>
      <c r="L478" s="256" t="n">
        <f aca="false">SQRT((1-(S478/pterm2))^2+(A478/pterm1)^2)</f>
        <v>1.19435585501768</v>
      </c>
      <c r="M478" s="257" t="n">
        <f aca="false">IF((ATAN((A478/pterm1)/(1-A478^2/pterm2))&gt;0),ATAN((A478/pterm1)/(1-A478^2/pterm2)),PI()+ATAN((A478/pterm1)/(1-A478^2/pterm2)))</f>
        <v>0.653573581982494</v>
      </c>
      <c r="N478" s="258" t="n">
        <f aca="false">20*LOG10(((D478*H478)/(B478*F478*L478*J478))*Adc)</f>
        <v>-3.67246276100142</v>
      </c>
      <c r="O478" s="259" t="n">
        <f aca="false">((E478+I478)-(C478+G478+M478+K478))*radconv</f>
        <v>-127.342416809596</v>
      </c>
      <c r="P478" s="266" t="n">
        <f aca="false">IF(O478&gt;0,O478,O478+180)</f>
        <v>52.6575831904035</v>
      </c>
      <c r="R478" s="0" t="n">
        <f aca="false">IF(N478&lt;0,A478,1000000000)</f>
        <v>56889</v>
      </c>
      <c r="S478" s="0" t="n">
        <f aca="false">A478^2</f>
        <v>3236358321</v>
      </c>
      <c r="U478" s="261" t="n">
        <f aca="false">20*LOG10((H478/(F478*J478))*Aea)</f>
        <v>21.63567343042</v>
      </c>
      <c r="V478" s="262" t="n">
        <f aca="false">(I478-(G478+K478))*radconv</f>
        <v>-60.1543478316257</v>
      </c>
      <c r="X478" s="261" t="n">
        <f aca="false">20*LOG10((D478/(B478*L478))*Acs*Am)</f>
        <v>-12.9996571337026</v>
      </c>
      <c r="Y478" s="262" t="n">
        <f aca="false">(E478-(C478+M478))*radconv</f>
        <v>-67.1880689779707</v>
      </c>
    </row>
    <row r="479" customFormat="false" ht="12.75" hidden="false" customHeight="false" outlineLevel="0" collapsed="false">
      <c r="A479" s="263" t="n">
        <v>57216.5</v>
      </c>
      <c r="B479" s="252" t="n">
        <f aca="false">SQRT(1+(A479/Pole1)^2)</f>
        <v>39.5840141411132</v>
      </c>
      <c r="C479" s="253" t="n">
        <f aca="false">ATAN(A479/Pole1)</f>
        <v>1.54553091549713</v>
      </c>
      <c r="D479" s="253" t="n">
        <f aca="false">SQRT(1+(A479/Zero1)^2)</f>
        <v>1.93870686877162</v>
      </c>
      <c r="E479" s="254" t="n">
        <f aca="false">ATAN(A479/Zero1)</f>
        <v>1.02884610432291</v>
      </c>
      <c r="F479" s="252" t="n">
        <f aca="false">SQRT(1+(A479/Pole2)^2)</f>
        <v>790.904750869759</v>
      </c>
      <c r="G479" s="255" t="n">
        <f aca="false">ATAN(A479/Pole2)</f>
        <v>1.56953195170379</v>
      </c>
      <c r="H479" s="264" t="n">
        <f aca="false">SQRT(1+(A479/Zero2)^2)</f>
        <v>36.7115733174269</v>
      </c>
      <c r="I479" s="265" t="n">
        <f aca="false">ATAN(A479/Zero2)</f>
        <v>1.54355359065529</v>
      </c>
      <c r="J479" s="252" t="n">
        <f aca="false">SQRT(1+(A479/pole4)^2)</f>
        <v>1.93058222338953</v>
      </c>
      <c r="K479" s="255" t="n">
        <f aca="false">ATAN(A479/pole4)</f>
        <v>1.02631036213202</v>
      </c>
      <c r="L479" s="256" t="n">
        <f aca="false">SQRT((1-(S479/pterm2))^2+(A479/pterm1)^2)</f>
        <v>1.19642875687503</v>
      </c>
      <c r="M479" s="257" t="n">
        <f aca="false">IF((ATAN((A479/pterm1)/(1-A479^2/pterm2))&gt;0),ATAN((A479/pterm1)/(1-A479^2/pterm2)),PI()+ATAN((A479/pterm1)/(1-A479^2/pterm2)))</f>
        <v>0.656651582564047</v>
      </c>
      <c r="N479" s="258" t="n">
        <f aca="false">20*LOG10(((D479*H479)/(B479*F479*L479*J479))*Adc)</f>
        <v>-3.73727746423068</v>
      </c>
      <c r="O479" s="259" t="n">
        <f aca="false">((E479+I479)-(C479+G479+M479+K479))*radconv</f>
        <v>-127.518925977757</v>
      </c>
      <c r="P479" s="266" t="n">
        <f aca="false">IF(O479&gt;0,O479,O479+180)</f>
        <v>52.4810740222432</v>
      </c>
      <c r="R479" s="0" t="n">
        <f aca="false">IF(N479&lt;0,A479,1000000000)</f>
        <v>57216.5</v>
      </c>
      <c r="S479" s="0" t="n">
        <f aca="false">A479^2</f>
        <v>3273727872.25</v>
      </c>
      <c r="U479" s="261" t="n">
        <f aca="false">20*LOG10((H479/(F479*J479))*Aea)</f>
        <v>21.5992102840301</v>
      </c>
      <c r="V479" s="262" t="n">
        <f aca="false">(I479-(G479+K479))*radconv</f>
        <v>-60.2917026674539</v>
      </c>
      <c r="X479" s="261" t="n">
        <f aca="false">20*LOG10((D479/(B479*L479))*Acs*Am)</f>
        <v>-13.0280086905419</v>
      </c>
      <c r="Y479" s="262" t="n">
        <f aca="false">(E479-(C479+M479))*radconv</f>
        <v>-67.2272233103029</v>
      </c>
    </row>
    <row r="480" customFormat="false" ht="12.75" hidden="false" customHeight="false" outlineLevel="0" collapsed="false">
      <c r="A480" s="263" t="n">
        <v>57544</v>
      </c>
      <c r="B480" s="252" t="n">
        <f aca="false">SQRT(1+(A480/Pole1)^2)</f>
        <v>39.8104438356585</v>
      </c>
      <c r="C480" s="253" t="n">
        <f aca="false">ATAN(A480/Pole1)</f>
        <v>1.5456746477953</v>
      </c>
      <c r="D480" s="253" t="n">
        <f aca="false">SQRT(1+(A480/Zero1)^2)</f>
        <v>1.94685753880222</v>
      </c>
      <c r="E480" s="254" t="n">
        <f aca="false">ATAN(A480/Zero1)</f>
        <v>1.03136486720834</v>
      </c>
      <c r="F480" s="252" t="n">
        <f aca="false">SQRT(1+(A480/Pole2)^2)</f>
        <v>795.431782285618</v>
      </c>
      <c r="G480" s="255" t="n">
        <f aca="false">ATAN(A480/Pole2)</f>
        <v>1.56953914763046</v>
      </c>
      <c r="H480" s="264" t="n">
        <f aca="false">SQRT(1+(A480/Zero2)^2)</f>
        <v>36.9215502425434</v>
      </c>
      <c r="I480" s="265" t="n">
        <f aca="false">ATAN(A480/Zero2)</f>
        <v>1.54370856111132</v>
      </c>
      <c r="J480" s="252" t="n">
        <f aca="false">SQRT(1+(A480/pole4)^2)</f>
        <v>1.9386739711548</v>
      </c>
      <c r="K480" s="255" t="n">
        <f aca="false">ATAN(A480/pole4)</f>
        <v>1.02883588745304</v>
      </c>
      <c r="L480" s="256" t="n">
        <f aca="false">SQRT((1-(S480/pterm2))^2+(A480/pterm1)^2)</f>
        <v>1.19851024253038</v>
      </c>
      <c r="M480" s="257" t="n">
        <f aca="false">IF((ATAN((A480/pterm1)/(1-A480^2/pterm2))&gt;0),ATAN((A480/pterm1)/(1-A480^2/pterm2)),PI()+ATAN((A480/pterm1)/(1-A480^2/pterm2)))</f>
        <v>0.659720662079957</v>
      </c>
      <c r="N480" s="258" t="n">
        <f aca="false">20*LOG10(((D480*H480)/(B480*F480*L480*J480))*Adc)</f>
        <v>-3.80184487113646</v>
      </c>
      <c r="O480" s="259" t="n">
        <f aca="false">((E480+I480)-(C480+G480+M480+K480))*radconv</f>
        <v>-127.69492713724</v>
      </c>
      <c r="P480" s="266" t="n">
        <f aca="false">IF(O480&gt;0,O480,O480+180)</f>
        <v>52.3050728627601</v>
      </c>
      <c r="R480" s="0" t="n">
        <f aca="false">IF(N480&lt;0,A480,1000000000)</f>
        <v>57544</v>
      </c>
      <c r="S480" s="0" t="n">
        <f aca="false">A480^2</f>
        <v>3311311936</v>
      </c>
      <c r="U480" s="261" t="n">
        <f aca="false">20*LOG10((H480/(F480*J480))*Aea)</f>
        <v>21.562844257345</v>
      </c>
      <c r="V480" s="262" t="n">
        <f aca="false">(I480-(G480+K480))*radconv</f>
        <v>-60.42793775255</v>
      </c>
      <c r="X480" s="261" t="n">
        <f aca="false">20*LOG10((D480/(B480*L480))*Acs*Am)</f>
        <v>-13.0562100707626</v>
      </c>
      <c r="Y480" s="262" t="n">
        <f aca="false">(E480-(C480+M480))*radconv</f>
        <v>-67.26698938469</v>
      </c>
    </row>
    <row r="481" customFormat="false" ht="12.75" hidden="false" customHeight="false" outlineLevel="0" collapsed="false">
      <c r="A481" s="263" t="n">
        <v>57879</v>
      </c>
      <c r="B481" s="252" t="n">
        <f aca="false">SQRT(1+(A481/Pole1)^2)</f>
        <v>40.0420597842329</v>
      </c>
      <c r="C481" s="253" t="n">
        <f aca="false">ATAN(A481/Pole1)</f>
        <v>1.54581998985009</v>
      </c>
      <c r="D481" s="253" t="n">
        <f aca="false">SQRT(1+(A481/Zero1)^2)</f>
        <v>1.95520753629343</v>
      </c>
      <c r="E481" s="254" t="n">
        <f aca="false">ATAN(A481/Zero1)</f>
        <v>1.03391956826489</v>
      </c>
      <c r="F481" s="252" t="n">
        <f aca="false">SQRT(1+(A481/Pole2)^2)</f>
        <v>800.062486218774</v>
      </c>
      <c r="G481" s="255" t="n">
        <f aca="false">ATAN(A481/Pole2)</f>
        <v>1.56954642409654</v>
      </c>
      <c r="H481" s="264" t="n">
        <f aca="false">SQRT(1+(A481/Zero2)^2)</f>
        <v>37.1363367064336</v>
      </c>
      <c r="I481" s="265" t="n">
        <f aca="false">ATAN(A481/Zero2)</f>
        <v>1.5438652673729</v>
      </c>
      <c r="J481" s="252" t="n">
        <f aca="false">SQRT(1+(A481/pole4)^2)</f>
        <v>1.9469637119234</v>
      </c>
      <c r="K481" s="255" t="n">
        <f aca="false">ATAN(A481/pole4)</f>
        <v>1.03139751325466</v>
      </c>
      <c r="L481" s="256" t="n">
        <f aca="false">SQRT((1-(S481/pterm2))^2+(A481/pterm1)^2)</f>
        <v>1.20064823554231</v>
      </c>
      <c r="M481" s="257" t="n">
        <f aca="false">IF((ATAN((A481/pterm1)/(1-A481^2/pterm2))&gt;0),ATAN((A481/pterm1)/(1-A481^2/pterm2)),PI()+ATAN((A481/pterm1)/(1-A481^2/pterm2)))</f>
        <v>0.662850805970366</v>
      </c>
      <c r="N481" s="258" t="n">
        <f aca="false">20*LOG10(((D481*H481)/(B481*F481*L481*J481))*Adc)</f>
        <v>-3.86763787727102</v>
      </c>
      <c r="O481" s="259" t="n">
        <f aca="false">((E481+I481)-(C481+G481+M481+K481))*radconv</f>
        <v>-127.874433719806</v>
      </c>
      <c r="P481" s="266" t="n">
        <f aca="false">IF(O481&gt;0,O481,O481+180)</f>
        <v>52.1255662801942</v>
      </c>
      <c r="R481" s="0" t="n">
        <f aca="false">IF(N481&lt;0,A481,1000000000)</f>
        <v>57879</v>
      </c>
      <c r="S481" s="0" t="n">
        <f aca="false">A481^2</f>
        <v>3349978641</v>
      </c>
      <c r="U481" s="261" t="n">
        <f aca="false">20*LOG10((H481/(F481*J481))*Aea)</f>
        <v>21.5257460116195</v>
      </c>
      <c r="V481" s="262" t="n">
        <f aca="false">(I481-(G481+K481))*radconv</f>
        <v>-60.5661464030591</v>
      </c>
      <c r="X481" s="261" t="n">
        <f aca="false">20*LOG10((D481/(B481*L481))*Acs*Am)</f>
        <v>-13.0849048311716</v>
      </c>
      <c r="Y481" s="262" t="n">
        <f aca="false">(E481-(C481+M481))*radconv</f>
        <v>-67.3082873167467</v>
      </c>
    </row>
    <row r="482" customFormat="false" ht="12.75" hidden="false" customHeight="false" outlineLevel="0" collapsed="false">
      <c r="A482" s="263" t="n">
        <v>58214</v>
      </c>
      <c r="B482" s="252" t="n">
        <f aca="false">SQRT(1+(A482/Pole1)^2)</f>
        <v>40.273676568939</v>
      </c>
      <c r="C482" s="253" t="n">
        <f aca="false">ATAN(A482/Pole1)</f>
        <v>1.54596366016285</v>
      </c>
      <c r="D482" s="253" t="n">
        <f aca="false">SQRT(1+(A482/Zero1)^2)</f>
        <v>1.9635701858651</v>
      </c>
      <c r="E482" s="254" t="n">
        <f aca="false">ATAN(A482/Zero1)</f>
        <v>1.03645252530173</v>
      </c>
      <c r="F482" s="252" t="n">
        <f aca="false">SQRT(1+(A482/Pole2)^2)</f>
        <v>804.693190193805</v>
      </c>
      <c r="G482" s="255" t="n">
        <f aca="false">ATAN(A482/Pole2)</f>
        <v>1.56955361681602</v>
      </c>
      <c r="H482" s="264" t="n">
        <f aca="false">SQRT(1+(A482/Zero2)^2)</f>
        <v>37.351124071787</v>
      </c>
      <c r="I482" s="265" t="n">
        <f aca="false">ATAN(A482/Zero2)</f>
        <v>1.54402017136183</v>
      </c>
      <c r="J482" s="252" t="n">
        <f aca="false">SQRT(1+(A482/pole4)^2)</f>
        <v>1.95526612014521</v>
      </c>
      <c r="K482" s="255" t="n">
        <f aca="false">ATAN(A482/pole4)</f>
        <v>1.03393740136631</v>
      </c>
      <c r="L482" s="256" t="n">
        <f aca="false">SQRT((1-(S482/pterm2))^2+(A482/pterm1)^2)</f>
        <v>1.20279512655584</v>
      </c>
      <c r="M482" s="257" t="n">
        <f aca="false">IF((ATAN((A482/pterm1)/(1-A482^2/pterm2))&gt;0),ATAN((A482/pterm1)/(1-A482^2/pterm2)),PI()+ATAN((A482/pterm1)/(1-A482^2/pterm2)))</f>
        <v>0.665971636194594</v>
      </c>
      <c r="N482" s="258" t="n">
        <f aca="false">20*LOG10(((D482*H482)/(B482*F482*L482*J482))*Adc)</f>
        <v>-3.9331777857981</v>
      </c>
      <c r="O482" s="259" t="n">
        <f aca="false">((E482+I482)-(C482+G482+M482+K482))*radconv</f>
        <v>-128.053409711801</v>
      </c>
      <c r="P482" s="266" t="n">
        <f aca="false">IF(O482&gt;0,O482,O482+180)</f>
        <v>51.9465902881989</v>
      </c>
      <c r="R482" s="0" t="n">
        <f aca="false">IF(N482&lt;0,A482,1000000000)</f>
        <v>58214</v>
      </c>
      <c r="S482" s="0" t="n">
        <f aca="false">A482^2</f>
        <v>3388869796</v>
      </c>
      <c r="U482" s="261" t="n">
        <f aca="false">20*LOG10((H482/(F482*J482))*Aea)</f>
        <v>21.4887495894935</v>
      </c>
      <c r="V482" s="262" t="n">
        <f aca="false">(I482-(G482+K482))*radconv</f>
        <v>-60.7032080399656</v>
      </c>
      <c r="X482" s="261" t="n">
        <f aca="false">20*LOG10((D482/(B482*L482))*Acs*Am)</f>
        <v>-13.1134483175728</v>
      </c>
      <c r="Y482" s="262" t="n">
        <f aca="false">(E482-(C482+M482))*radconv</f>
        <v>-67.3502016718355</v>
      </c>
    </row>
    <row r="483" customFormat="false" ht="12.75" hidden="false" customHeight="false" outlineLevel="0" collapsed="false">
      <c r="A483" s="263" t="n">
        <v>58549</v>
      </c>
      <c r="B483" s="252" t="n">
        <f aca="false">SQRT(1+(A483/Pole1)^2)</f>
        <v>40.5052941754335</v>
      </c>
      <c r="C483" s="253" t="n">
        <f aca="false">ATAN(A483/Pole1)</f>
        <v>1.5461056874057</v>
      </c>
      <c r="D483" s="253" t="n">
        <f aca="false">SQRT(1+(A483/Zero1)^2)</f>
        <v>1.97194532655192</v>
      </c>
      <c r="E483" s="254" t="n">
        <f aca="false">ATAN(A483/Zero1)</f>
        <v>1.03896398265875</v>
      </c>
      <c r="F483" s="252" t="n">
        <f aca="false">SQRT(1+(A483/Pole2)^2)</f>
        <v>809.32389420999</v>
      </c>
      <c r="G483" s="255" t="n">
        <f aca="false">ATAN(A483/Pole2)</f>
        <v>1.56956072722641</v>
      </c>
      <c r="H483" s="264" t="n">
        <f aca="false">SQRT(1+(A483/Zero2)^2)</f>
        <v>37.565912323141</v>
      </c>
      <c r="I483" s="265" t="n">
        <f aca="false">ATAN(A483/Zero2)</f>
        <v>1.54417330398484</v>
      </c>
      <c r="J483" s="252" t="n">
        <f aca="false">SQRT(1+(A483/pole4)^2)</f>
        <v>1.96358103513875</v>
      </c>
      <c r="K483" s="255" t="n">
        <f aca="false">ATAN(A483/pole4)</f>
        <v>1.03645579495823</v>
      </c>
      <c r="L483" s="256" t="n">
        <f aca="false">SQRT((1-(S483/pterm2))^2+(A483/pterm1)^2)</f>
        <v>1.20495087357328</v>
      </c>
      <c r="M483" s="257" t="n">
        <f aca="false">IF((ATAN((A483/pterm1)/(1-A483^2/pterm2))&gt;0),ATAN((A483/pterm1)/(1-A483^2/pterm2)),PI()+ATAN((A483/pterm1)/(1-A483^2/pterm2)))</f>
        <v>0.669083163875331</v>
      </c>
      <c r="N483" s="258" t="n">
        <f aca="false">20*LOG10(((D483*H483)/(B483*F483*L483*J483))*Adc)</f>
        <v>-3.9984673741357</v>
      </c>
      <c r="O483" s="259" t="n">
        <f aca="false">((E483+I483)-(C483+G483+M483+K483))*radconv</f>
        <v>-128.231855637824</v>
      </c>
      <c r="P483" s="266" t="n">
        <f aca="false">IF(O483&gt;0,O483,O483+180)</f>
        <v>51.7681443621763</v>
      </c>
      <c r="R483" s="0" t="n">
        <f aca="false">IF(N483&lt;0,A483,1000000000)</f>
        <v>58549</v>
      </c>
      <c r="S483" s="0" t="n">
        <f aca="false">A483^2</f>
        <v>3427985401</v>
      </c>
      <c r="U483" s="261" t="n">
        <f aca="false">20*LOG10((H483/(F483*J483))*Aea)</f>
        <v>21.4518550687468</v>
      </c>
      <c r="V483" s="262" t="n">
        <f aca="false">(I483-(G483+K483))*radconv</f>
        <v>-60.8391349074376</v>
      </c>
      <c r="X483" s="261" t="n">
        <f aca="false">20*LOG10((D483/(B483*L483))*Acs*Am)</f>
        <v>-13.1418433851636</v>
      </c>
      <c r="Y483" s="262" t="n">
        <f aca="false">(E483-(C483+M483))*radconv</f>
        <v>-67.3927207303861</v>
      </c>
    </row>
    <row r="484" customFormat="false" ht="12.75" hidden="false" customHeight="false" outlineLevel="0" collapsed="false">
      <c r="A484" s="263" t="n">
        <v>58884</v>
      </c>
      <c r="B484" s="252" t="n">
        <f aca="false">SQRT(1+(A484/Pole1)^2)</f>
        <v>40.736912589699</v>
      </c>
      <c r="C484" s="253" t="n">
        <f aca="false">ATAN(A484/Pole1)</f>
        <v>1.54624609959892</v>
      </c>
      <c r="D484" s="253" t="n">
        <f aca="false">SQRT(1+(A484/Zero1)^2)</f>
        <v>1.98033279987322</v>
      </c>
      <c r="E484" s="254" t="n">
        <f aca="false">ATAN(A484/Zero1)</f>
        <v>1.04145418163048</v>
      </c>
      <c r="F484" s="252" t="n">
        <f aca="false">SQRT(1+(A484/Pole2)^2)</f>
        <v>813.954598266626</v>
      </c>
      <c r="G484" s="255" t="n">
        <f aca="false">ATAN(A484/Pole2)</f>
        <v>1.56956775673252</v>
      </c>
      <c r="H484" s="264" t="n">
        <f aca="false">SQRT(1+(A484/Zero2)^2)</f>
        <v>37.7807014453845</v>
      </c>
      <c r="I484" s="265" t="n">
        <f aca="false">ATAN(A484/Zero2)</f>
        <v>1.54432469544613</v>
      </c>
      <c r="J484" s="252" t="n">
        <f aca="false">SQRT(1+(A484/pole4)^2)</f>
        <v>1.97190829869271</v>
      </c>
      <c r="K484" s="255" t="n">
        <f aca="false">ATAN(A484/pole4)</f>
        <v>1.03895293419297</v>
      </c>
      <c r="L484" s="256" t="n">
        <f aca="false">SQRT((1-(S484/pterm2))^2+(A484/pterm1)^2)</f>
        <v>1.20711543473345</v>
      </c>
      <c r="M484" s="257" t="n">
        <f aca="false">IF((ATAN((A484/pterm1)/(1-A484^2/pterm2))&gt;0),ATAN((A484/pterm1)/(1-A484^2/pterm2)),PI()+ATAN((A484/pterm1)/(1-A484^2/pterm2)))</f>
        <v>0.672185400574091</v>
      </c>
      <c r="N484" s="258" t="n">
        <f aca="false">20*LOG10(((D484*H484)/(B484*F484*L484*J484))*Adc)</f>
        <v>-4.06350936631153</v>
      </c>
      <c r="O484" s="259" t="n">
        <f aca="false">((E484+I484)-(C484+G484+M484+K484))*radconv</f>
        <v>-128.409772050802</v>
      </c>
      <c r="P484" s="266" t="n">
        <f aca="false">IF(O484&gt;0,O484,O484+180)</f>
        <v>51.5902279491983</v>
      </c>
      <c r="R484" s="0" t="n">
        <f aca="false">IF(N484&lt;0,A484,1000000000)</f>
        <v>58884</v>
      </c>
      <c r="S484" s="0" t="n">
        <f aca="false">A484^2</f>
        <v>3467325456</v>
      </c>
      <c r="U484" s="261" t="n">
        <f aca="false">20*LOG10((H484/(F484*J484))*Aea)</f>
        <v>21.4150625105737</v>
      </c>
      <c r="V484" s="262" t="n">
        <f aca="false">(I484-(G484+K484))*radconv</f>
        <v>-60.9739391156904</v>
      </c>
      <c r="X484" s="261" t="n">
        <f aca="false">20*LOG10((D484/(B484*L484))*Acs*Am)</f>
        <v>-13.1700928191664</v>
      </c>
      <c r="Y484" s="262" t="n">
        <f aca="false">(E484-(C484+M484))*radconv</f>
        <v>-67.4358329351114</v>
      </c>
    </row>
    <row r="485" customFormat="false" ht="12.75" hidden="false" customHeight="false" outlineLevel="0" collapsed="false">
      <c r="A485" s="263" t="n">
        <v>59227</v>
      </c>
      <c r="B485" s="252" t="n">
        <f aca="false">SQRT(1+(A485/Pole1)^2)</f>
        <v>40.9740630126072</v>
      </c>
      <c r="C485" s="253" t="n">
        <f aca="false">ATAN(A485/Pole1)</f>
        <v>1.54638822015422</v>
      </c>
      <c r="D485" s="253" t="n">
        <f aca="false">SQRT(1+(A485/Zero1)^2)</f>
        <v>1.98893318603748</v>
      </c>
      <c r="E485" s="254" t="n">
        <f aca="false">ATAN(A485/Zero1)</f>
        <v>1.04398207093063</v>
      </c>
      <c r="F485" s="252" t="n">
        <f aca="false">SQRT(1+(A485/Pole2)^2)</f>
        <v>818.695886341931</v>
      </c>
      <c r="G485" s="255" t="n">
        <f aca="false">ATAN(A485/Pole2)</f>
        <v>1.56957487171574</v>
      </c>
      <c r="H485" s="264" t="n">
        <f aca="false">SQRT(1+(A485/Zero2)^2)</f>
        <v>38.0006207470108</v>
      </c>
      <c r="I485" s="265" t="n">
        <f aca="false">ATAN(A485/Zero2)</f>
        <v>1.54447792902455</v>
      </c>
      <c r="J485" s="252" t="n">
        <f aca="false">SQRT(1+(A485/pole4)^2)</f>
        <v>1.98044705401211</v>
      </c>
      <c r="K485" s="255" t="n">
        <f aca="false">ATAN(A485/pole4)</f>
        <v>1.04148793252361</v>
      </c>
      <c r="L485" s="256" t="n">
        <f aca="false">SQRT((1-(S485/pterm2))^2+(A485/pterm1)^2)</f>
        <v>1.20934077572041</v>
      </c>
      <c r="M485" s="257" t="n">
        <f aca="false">IF((ATAN((A485/pterm1)/(1-A485^2/pterm2))&gt;0),ATAN((A485/pterm1)/(1-A485^2/pterm2)),PI()+ATAN((A485/pterm1)/(1-A485^2/pterm2)))</f>
        <v>0.675352106622186</v>
      </c>
      <c r="N485" s="258" t="n">
        <f aca="false">20*LOG10(((D485*H485)/(B485*F485*L485*J485))*Adc)</f>
        <v>-4.1298508543573</v>
      </c>
      <c r="O485" s="259" t="n">
        <f aca="false">((E485+I485)-(C485+G485+M485+K485))*radconv</f>
        <v>-128.591389188947</v>
      </c>
      <c r="P485" s="266" t="n">
        <f aca="false">IF(O485&gt;0,O485,O485+180)</f>
        <v>51.4086108110527</v>
      </c>
      <c r="R485" s="0" t="n">
        <f aca="false">IF(N485&lt;0,A485,1000000000)</f>
        <v>59227</v>
      </c>
      <c r="S485" s="0" t="n">
        <f aca="false">A485^2</f>
        <v>3507837529</v>
      </c>
      <c r="U485" s="261" t="n">
        <f aca="false">20*LOG10((H485/(F485*J485))*Aea)</f>
        <v>21.3774970152294</v>
      </c>
      <c r="V485" s="262" t="n">
        <f aca="false">(I485-(G485+K485))*radconv</f>
        <v>-61.1108118422952</v>
      </c>
      <c r="X485" s="261" t="n">
        <f aca="false">20*LOG10((D485/(B485*L485))*Acs*Am)</f>
        <v>-13.1988688118678</v>
      </c>
      <c r="Y485" s="262" t="n">
        <f aca="false">(E485-(C485+M485))*radconv</f>
        <v>-67.4805773466522</v>
      </c>
    </row>
    <row r="486" customFormat="false" ht="12.75" hidden="false" customHeight="false" outlineLevel="0" collapsed="false">
      <c r="A486" s="263" t="n">
        <v>59570</v>
      </c>
      <c r="B486" s="252" t="n">
        <f aca="false">SQRT(1+(A486/Pole1)^2)</f>
        <v>41.2112142535949</v>
      </c>
      <c r="C486" s="253" t="n">
        <f aca="false">ATAN(A486/Pole1)</f>
        <v>1.54652870503784</v>
      </c>
      <c r="D486" s="253" t="n">
        <f aca="false">SQRT(1+(A486/Zero1)^2)</f>
        <v>1.99754617244096</v>
      </c>
      <c r="E486" s="254" t="n">
        <f aca="false">ATAN(A486/Zero1)</f>
        <v>1.04648817670836</v>
      </c>
      <c r="F486" s="252" t="n">
        <f aca="false">SQRT(1+(A486/Pole2)^2)</f>
        <v>823.437174458204</v>
      </c>
      <c r="G486" s="255" t="n">
        <f aca="false">ATAN(A486/Pole2)</f>
        <v>1.5695819047639</v>
      </c>
      <c r="H486" s="264" t="n">
        <f aca="false">SQRT(1+(A486/Zero2)^2)</f>
        <v>38.2205409306436</v>
      </c>
      <c r="I486" s="265" t="n">
        <f aca="false">ATAN(A486/Zero2)</f>
        <v>1.54462939920096</v>
      </c>
      <c r="J486" s="252" t="n">
        <f aca="false">SQRT(1+(A486/pole4)^2)</f>
        <v>1.98899842679369</v>
      </c>
      <c r="K486" s="255" t="n">
        <f aca="false">ATAN(A486/pole4)</f>
        <v>1.04400114926948</v>
      </c>
      <c r="L486" s="256" t="n">
        <f aca="false">SQRT((1-(S486/pterm2))^2+(A486/pterm1)^2)</f>
        <v>1.21157526848035</v>
      </c>
      <c r="M486" s="257" t="n">
        <f aca="false">IF((ATAN((A486/pterm1)/(1-A486^2/pterm2))&gt;0),ATAN((A486/pterm1)/(1-A486^2/pterm2)),PI()+ATAN((A486/pterm1)/(1-A486^2/pterm2)))</f>
        <v>0.67850909854863</v>
      </c>
      <c r="N486" s="258" t="n">
        <f aca="false">20*LOG10(((D486*H486)/(B486*F486*L486*J486))*Adc)</f>
        <v>-4.19593839324888</v>
      </c>
      <c r="O486" s="259" t="n">
        <f aca="false">((E486+I486)-(C486+G486+M486+K486))*radconv</f>
        <v>-128.772452483816</v>
      </c>
      <c r="P486" s="266" t="n">
        <f aca="false">IF(O486&gt;0,O486,O486+180)</f>
        <v>51.2275475161839</v>
      </c>
      <c r="R486" s="0" t="n">
        <f aca="false">IF(N486&lt;0,A486,1000000000)</f>
        <v>59570</v>
      </c>
      <c r="S486" s="0" t="n">
        <f aca="false">A486^2</f>
        <v>3548584900</v>
      </c>
      <c r="U486" s="261" t="n">
        <f aca="false">20*LOG10((H486/(F486*J486))*Aea)</f>
        <v>21.3400384893018</v>
      </c>
      <c r="V486" s="262" t="n">
        <f aca="false">(I486-(G486+K486))*radconv</f>
        <v>-61.2465329169822</v>
      </c>
      <c r="X486" s="261" t="n">
        <f aca="false">20*LOG10((D486/(B486*L486))*Acs*Am)</f>
        <v>-13.2274978248318</v>
      </c>
      <c r="Y486" s="262" t="n">
        <f aca="false">(E486-(C486+M486))*radconv</f>
        <v>-67.5259195668339</v>
      </c>
    </row>
    <row r="487" customFormat="false" ht="12.75" hidden="false" customHeight="false" outlineLevel="0" collapsed="false">
      <c r="A487" s="263" t="n">
        <v>59913</v>
      </c>
      <c r="B487" s="252" t="n">
        <f aca="false">SQRT(1+(A487/Pole1)^2)</f>
        <v>41.4483662986199</v>
      </c>
      <c r="C487" s="253" t="n">
        <f aca="false">ATAN(A487/Pole1)</f>
        <v>1.54666758232029</v>
      </c>
      <c r="D487" s="253" t="n">
        <f aca="false">SQRT(1+(A487/Zero1)^2)</f>
        <v>2.0061715967959</v>
      </c>
      <c r="E487" s="254" t="n">
        <f aca="false">ATAN(A487/Zero1)</f>
        <v>1.04897274825135</v>
      </c>
      <c r="F487" s="252" t="n">
        <f aca="false">SQRT(1+(A487/Pole2)^2)</f>
        <v>828.17846261474</v>
      </c>
      <c r="G487" s="255" t="n">
        <f aca="false">ATAN(A487/Pole2)</f>
        <v>1.56958885728423</v>
      </c>
      <c r="H487" s="264" t="n">
        <f aca="false">SQRT(1+(A487/Zero2)^2)</f>
        <v>38.4404619811449</v>
      </c>
      <c r="I487" s="265" t="n">
        <f aca="false">ATAN(A487/Zero2)</f>
        <v>1.54477913623405</v>
      </c>
      <c r="J487" s="252" t="n">
        <f aca="false">SQRT(1+(A487/pole4)^2)</f>
        <v>1.99756225499502</v>
      </c>
      <c r="K487" s="255" t="n">
        <f aca="false">ATAN(A487/pole4)</f>
        <v>1.04649283261934</v>
      </c>
      <c r="L487" s="256" t="n">
        <f aca="false">SQRT((1-(S487/pterm2))^2+(A487/pterm1)^2)</f>
        <v>1.21381886853768</v>
      </c>
      <c r="M487" s="257" t="n">
        <f aca="false">IF((ATAN((A487/pterm1)/(1-A487^2/pterm2))&gt;0),ATAN((A487/pterm1)/(1-A487^2/pterm2)),PI()+ATAN((A487/pterm1)/(1-A487^2/pterm2)))</f>
        <v>0.681656390143833</v>
      </c>
      <c r="N487" s="258" t="n">
        <f aca="false">20*LOG10(((D487*H487)/(B487*F487*L487*J487))*Adc)</f>
        <v>-4.26177474137011</v>
      </c>
      <c r="O487" s="259" t="n">
        <f aca="false">((E487+I487)-(C487+G487+M487+K487))*radconv</f>
        <v>-128.952962617829</v>
      </c>
      <c r="P487" s="266" t="n">
        <f aca="false">IF(O487&gt;0,O487,O487+180)</f>
        <v>51.0470373821706</v>
      </c>
      <c r="R487" s="0" t="n">
        <f aca="false">IF(N487&lt;0,A487,1000000000)</f>
        <v>59913</v>
      </c>
      <c r="S487" s="0" t="n">
        <f aca="false">A487^2</f>
        <v>3589567569</v>
      </c>
      <c r="U487" s="261" t="n">
        <f aca="false">20*LOG10((H487/(F487*J487))*Aea)</f>
        <v>21.3026869478677</v>
      </c>
      <c r="V487" s="262" t="n">
        <f aca="false">(I487-(G487+K487))*radconv</f>
        <v>-61.381114906851</v>
      </c>
      <c r="X487" s="261" t="n">
        <f aca="false">20*LOG10((D487/(B487*L487))*Acs*Am)</f>
        <v>-13.2559826315189</v>
      </c>
      <c r="Y487" s="262" t="n">
        <f aca="false">(E487-(C487+M487))*radconv</f>
        <v>-67.5718477109784</v>
      </c>
    </row>
    <row r="488" customFormat="false" ht="12.75" hidden="false" customHeight="false" outlineLevel="0" collapsed="false">
      <c r="A488" s="263" t="n">
        <v>60256</v>
      </c>
      <c r="B488" s="252" t="n">
        <f aca="false">SQRT(1+(A488/Pole1)^2)</f>
        <v>41.6855191339597</v>
      </c>
      <c r="C488" s="253" t="n">
        <f aca="false">ATAN(A488/Pole1)</f>
        <v>1.54680487943353</v>
      </c>
      <c r="D488" s="253" t="n">
        <f aca="false">SQRT(1+(A488/Zero1)^2)</f>
        <v>2.01480929936123</v>
      </c>
      <c r="E488" s="254" t="n">
        <f aca="false">ATAN(A488/Zero1)</f>
        <v>1.05143603164513</v>
      </c>
      <c r="F488" s="252" t="n">
        <f aca="false">SQRT(1+(A488/Pole2)^2)</f>
        <v>832.919750810852</v>
      </c>
      <c r="G488" s="255" t="n">
        <f aca="false">ATAN(A488/Pole2)</f>
        <v>1.56959573065191</v>
      </c>
      <c r="H488" s="264" t="n">
        <f aca="false">SQRT(1+(A488/Zero2)^2)</f>
        <v>38.6603838837209</v>
      </c>
      <c r="I488" s="265" t="n">
        <f aca="false">ATAN(A488/Zero2)</f>
        <v>1.54492716969431</v>
      </c>
      <c r="J488" s="252" t="n">
        <f aca="false">SQRT(1+(A488/pole4)^2)</f>
        <v>2.00613837910655</v>
      </c>
      <c r="K488" s="255" t="n">
        <f aca="false">ATAN(A488/pole4)</f>
        <v>1.04896322759672</v>
      </c>
      <c r="L488" s="256" t="n">
        <f aca="false">SQRT((1-(S488/pterm2))^2+(A488/pterm1)^2)</f>
        <v>1.21607153157471</v>
      </c>
      <c r="M488" s="257" t="n">
        <f aca="false">IF((ATAN((A488/pterm1)/(1-A488^2/pterm2))&gt;0),ATAN((A488/pterm1)/(1-A488^2/pterm2)),PI()+ATAN((A488/pterm1)/(1-A488^2/pterm2)))</f>
        <v>0.684793995647348</v>
      </c>
      <c r="N488" s="258" t="n">
        <f aca="false">20*LOG10(((D488*H488)/(B488*F488*L488*J488))*Adc)</f>
        <v>-4.32736260402255</v>
      </c>
      <c r="O488" s="259" t="n">
        <f aca="false">((E488+I488)-(C488+G488+M488+K488))*radconv</f>
        <v>-129.132920302272</v>
      </c>
      <c r="P488" s="266" t="n">
        <f aca="false">IF(O488&gt;0,O488,O488+180)</f>
        <v>50.8670796977282</v>
      </c>
      <c r="R488" s="0" t="n">
        <f aca="false">IF(N488&lt;0,A488,1000000000)</f>
        <v>60256</v>
      </c>
      <c r="S488" s="0" t="n">
        <f aca="false">A488^2</f>
        <v>3630785536</v>
      </c>
      <c r="U488" s="261" t="n">
        <f aca="false">20*LOG10((H488/(F488*J488))*Aea)</f>
        <v>21.2654423900468</v>
      </c>
      <c r="V488" s="262" t="n">
        <f aca="false">(I488-(G488+K488))*radconv</f>
        <v>-61.5145702352444</v>
      </c>
      <c r="X488" s="261" t="n">
        <f aca="false">20*LOG10((D488/(B488*L488))*Acs*Am)</f>
        <v>-13.2843259363505</v>
      </c>
      <c r="Y488" s="262" t="n">
        <f aca="false">(E488-(C488+M488))*radconv</f>
        <v>-67.6183500670274</v>
      </c>
    </row>
    <row r="489" customFormat="false" ht="12.75" hidden="false" customHeight="false" outlineLevel="0" collapsed="false">
      <c r="A489" s="263" t="n">
        <v>60607</v>
      </c>
      <c r="B489" s="252" t="n">
        <f aca="false">SQRT(1+(A489/Pole1)^2)</f>
        <v>41.9282040349529</v>
      </c>
      <c r="C489" s="253" t="n">
        <f aca="false">ATAN(A489/Pole1)</f>
        <v>1.54694377089884</v>
      </c>
      <c r="D489" s="253" t="n">
        <f aca="false">SQRT(1+(A489/Zero1)^2)</f>
        <v>2.02366101145211</v>
      </c>
      <c r="E489" s="254" t="n">
        <f aca="false">ATAN(A489/Zero1)</f>
        <v>1.05393498241927</v>
      </c>
      <c r="F489" s="252" t="n">
        <f aca="false">SQRT(1+(A489/Pole2)^2)</f>
        <v>837.771623028486</v>
      </c>
      <c r="G489" s="255" t="n">
        <f aca="false">ATAN(A489/Pole2)</f>
        <v>1.56960268379008</v>
      </c>
      <c r="H489" s="264" t="n">
        <f aca="false">SQRT(1+(A489/Zero2)^2)</f>
        <v>38.8854360271516</v>
      </c>
      <c r="I489" s="265" t="n">
        <f aca="false">ATAN(A489/Zero2)</f>
        <v>1.54507692234302</v>
      </c>
      <c r="J489" s="252" t="n">
        <f aca="false">SQRT(1+(A489/pole4)^2)</f>
        <v>2.01492709506298</v>
      </c>
      <c r="K489" s="255" t="n">
        <f aca="false">ATAN(A489/pole4)</f>
        <v>1.05146945452094</v>
      </c>
      <c r="L489" s="256" t="n">
        <f aca="false">SQRT((1-(S489/pterm2))^2+(A489/pterm1)^2)</f>
        <v>1.21838607130523</v>
      </c>
      <c r="M489" s="257" t="n">
        <f aca="false">IF((ATAN((A489/pterm1)/(1-A489^2/pterm2))&gt;0),ATAN((A489/pterm1)/(1-A489^2/pterm2)),PI()+ATAN((A489/pterm1)/(1-A489^2/pterm2)))</f>
        <v>0.687994769174734</v>
      </c>
      <c r="N489" s="258" t="n">
        <f aca="false">20*LOG10(((D489*H489)/(B489*F489*L489*J489))*Adc)</f>
        <v>-4.39422573445677</v>
      </c>
      <c r="O489" s="259" t="n">
        <f aca="false">((E489+I489)-(C489+G489+M489+K489))*radconv</f>
        <v>-129.316504094761</v>
      </c>
      <c r="P489" s="266" t="n">
        <f aca="false">IF(O489&gt;0,O489,O489+180)</f>
        <v>50.6834959052393</v>
      </c>
      <c r="R489" s="0" t="n">
        <f aca="false">IF(N489&lt;0,A489,1000000000)</f>
        <v>60607</v>
      </c>
      <c r="S489" s="0" t="n">
        <f aca="false">A489^2</f>
        <v>3673208449</v>
      </c>
      <c r="U489" s="261" t="n">
        <f aca="false">20*LOG10((H489/(F489*J489))*Aea)</f>
        <v>21.2274398929729</v>
      </c>
      <c r="V489" s="262" t="n">
        <f aca="false">(I489-(G489+K489))*radconv</f>
        <v>-61.6499846512338</v>
      </c>
      <c r="X489" s="261" t="n">
        <f aca="false">20*LOG10((D489/(B489*L489))*Acs*Am)</f>
        <v>-13.3131865697108</v>
      </c>
      <c r="Y489" s="262" t="n">
        <f aca="false">(E489-(C489+M489))*radconv</f>
        <v>-67.6665194435269</v>
      </c>
    </row>
    <row r="490" customFormat="false" ht="12.75" hidden="false" customHeight="false" outlineLevel="0" collapsed="false">
      <c r="A490" s="263" t="n">
        <v>60958</v>
      </c>
      <c r="B490" s="252" t="n">
        <f aca="false">SQRT(1+(A490/Pole1)^2)</f>
        <v>42.1708897354671</v>
      </c>
      <c r="C490" s="253" t="n">
        <f aca="false">ATAN(A490/Pole1)</f>
        <v>1.54708106377719</v>
      </c>
      <c r="D490" s="253" t="n">
        <f aca="false">SQRT(1+(A490/Zero1)^2)</f>
        <v>2.03252525069295</v>
      </c>
      <c r="E490" s="254" t="n">
        <f aca="false">ATAN(A490/Zero1)</f>
        <v>1.05641215172662</v>
      </c>
      <c r="F490" s="252" t="n">
        <f aca="false">SQRT(1+(A490/Pole2)^2)</f>
        <v>842.623495286157</v>
      </c>
      <c r="G490" s="255" t="n">
        <f aca="false">ATAN(A490/Pole2)</f>
        <v>1.56960955685514</v>
      </c>
      <c r="H490" s="264" t="n">
        <f aca="false">SQRT(1+(A490/Zero2)^2)</f>
        <v>39.1104890325855</v>
      </c>
      <c r="I490" s="265" t="n">
        <f aca="false">ATAN(A490/Zero2)</f>
        <v>1.54522495155538</v>
      </c>
      <c r="J490" s="252" t="n">
        <f aca="false">SQRT(1+(A490/pole4)^2)</f>
        <v>2.023728357153</v>
      </c>
      <c r="K490" s="255" t="n">
        <f aca="false">ATAN(A490/pole4)</f>
        <v>1.05395389760866</v>
      </c>
      <c r="L490" s="256" t="n">
        <f aca="false">SQRT((1-(S490/pterm2))^2+(A490/pterm1)^2)</f>
        <v>1.22071000832227</v>
      </c>
      <c r="M490" s="257" t="n">
        <f aca="false">IF((ATAN((A490/pterm1)/(1-A490^2/pterm2))&gt;0),ATAN((A490/pterm1)/(1-A490^2/pterm2)),PI()+ATAN((A490/pterm1)/(1-A490^2/pterm2)))</f>
        <v>0.691185431087785</v>
      </c>
      <c r="N490" s="258" t="n">
        <f aca="false">20*LOG10(((D490*H490)/(B490*F490*L490*J490))*Adc)</f>
        <v>-4.4608342204833</v>
      </c>
      <c r="O490" s="259" t="n">
        <f aca="false">((E490+I490)-(C490+G490+M490+K490))*radconv</f>
        <v>-129.499510964142</v>
      </c>
      <c r="P490" s="266" t="n">
        <f aca="false">IF(O490&gt;0,O490,O490+180)</f>
        <v>50.5004890358583</v>
      </c>
      <c r="R490" s="0" t="n">
        <f aca="false">IF(N490&lt;0,A490,1000000000)</f>
        <v>60958</v>
      </c>
      <c r="S490" s="0" t="n">
        <f aca="false">A490^2</f>
        <v>3715877764</v>
      </c>
      <c r="U490" s="261" t="n">
        <f aca="false">20*LOG10((H490/(F490*J490))*Aea)</f>
        <v>21.1895493774504</v>
      </c>
      <c r="V490" s="262" t="n">
        <f aca="false">(I490-(G490+K490))*radconv</f>
        <v>-61.7842451031083</v>
      </c>
      <c r="X490" s="261" t="n">
        <f aca="false">20*LOG10((D490/(B490*L490))*Acs*Am)</f>
        <v>-13.3419045402148</v>
      </c>
      <c r="Y490" s="262" t="n">
        <f aca="false">(E490-(C490+M490))*radconv</f>
        <v>-67.7152658610335</v>
      </c>
    </row>
    <row r="491" customFormat="false" ht="12.75" hidden="false" customHeight="false" outlineLevel="0" collapsed="false">
      <c r="A491" s="263" t="n">
        <v>61309</v>
      </c>
      <c r="B491" s="252" t="n">
        <f aca="false">SQRT(1+(A491/Pole1)^2)</f>
        <v>42.4135762217779</v>
      </c>
      <c r="C491" s="253" t="n">
        <f aca="false">ATAN(A491/Pole1)</f>
        <v>1.54721678550424</v>
      </c>
      <c r="D491" s="253" t="n">
        <f aca="false">SQRT(1+(A491/Zero1)^2)</f>
        <v>2.0414018538964</v>
      </c>
      <c r="E491" s="254" t="n">
        <f aca="false">ATAN(A491/Zero1)</f>
        <v>1.05886779310256</v>
      </c>
      <c r="F491" s="252" t="n">
        <f aca="false">SQRT(1+(A491/Pole2)^2)</f>
        <v>847.475367583176</v>
      </c>
      <c r="G491" s="255" t="n">
        <f aca="false">ATAN(A491/Pole2)</f>
        <v>1.56961635122238</v>
      </c>
      <c r="H491" s="264" t="n">
        <f aca="false">SQRT(1+(A491/Zero2)^2)</f>
        <v>39.3355428852272</v>
      </c>
      <c r="I491" s="265" t="n">
        <f aca="false">ATAN(A491/Zero2)</f>
        <v>1.54537128690617</v>
      </c>
      <c r="J491" s="252" t="n">
        <f aca="false">SQRT(1+(A491/pole4)^2)</f>
        <v>2.03254200239576</v>
      </c>
      <c r="K491" s="255" t="n">
        <f aca="false">ATAN(A491/pole4)</f>
        <v>1.05641680937078</v>
      </c>
      <c r="L491" s="256" t="n">
        <f aca="false">SQRT((1-(S491/pterm2))^2+(A491/pterm1)^2)</f>
        <v>1.22304329565977</v>
      </c>
      <c r="M491" s="257" t="n">
        <f aca="false">IF((ATAN((A491/pterm1)/(1-A491^2/pterm2))&gt;0),ATAN((A491/pterm1)/(1-A491^2/pterm2)),PI()+ATAN((A491/pterm1)/(1-A491^2/pterm2)))</f>
        <v>0.694365998052725</v>
      </c>
      <c r="N491" s="258" t="n">
        <f aca="false">20*LOG10(((D491*H491)/(B491*F491*L491*J491))*Adc)</f>
        <v>-4.52719079696753</v>
      </c>
      <c r="O491" s="259" t="n">
        <f aca="false">((E491+I491)-(C491+G491+M491+K491))*radconv</f>
        <v>-129.681941762857</v>
      </c>
      <c r="P491" s="266" t="n">
        <f aca="false">IF(O491&gt;0,O491,O491+180)</f>
        <v>50.3180582371427</v>
      </c>
      <c r="R491" s="0" t="n">
        <f aca="false">IF(N491&lt;0,A491,1000000000)</f>
        <v>61309</v>
      </c>
      <c r="S491" s="0" t="n">
        <f aca="false">A491^2</f>
        <v>3758793481</v>
      </c>
      <c r="U491" s="261" t="n">
        <f aca="false">20*LOG10((H491/(F491*J491))*Aea)</f>
        <v>21.1517707940895</v>
      </c>
      <c r="V491" s="262" t="n">
        <f aca="false">(I491-(G491+K491))*radconv</f>
        <v>-61.9173644429642</v>
      </c>
      <c r="X491" s="261" t="n">
        <f aca="false">20*LOG10((D491/(B491*L491))*Acs*Am)</f>
        <v>-13.3704825333381</v>
      </c>
      <c r="Y491" s="262" t="n">
        <f aca="false">(E491-(C491+M491))*radconv</f>
        <v>-67.764577319893</v>
      </c>
    </row>
    <row r="492" customFormat="false" ht="12.75" hidden="false" customHeight="false" outlineLevel="0" collapsed="false">
      <c r="A492" s="263" t="n">
        <v>61660</v>
      </c>
      <c r="B492" s="252" t="n">
        <f aca="false">SQRT(1+(A492/Pole1)^2)</f>
        <v>42.6562634804733</v>
      </c>
      <c r="C492" s="253" t="n">
        <f aca="false">ATAN(A492/Pole1)</f>
        <v>1.54735096289154</v>
      </c>
      <c r="D492" s="253" t="n">
        <f aca="false">SQRT(1+(A492/Zero1)^2)</f>
        <v>2.0502906604755</v>
      </c>
      <c r="E492" s="254" t="n">
        <f aca="false">ATAN(A492/Zero1)</f>
        <v>1.06130215673348</v>
      </c>
      <c r="F492" s="252" t="n">
        <f aca="false">SQRT(1+(A492/Pole2)^2)</f>
        <v>852.327239918872</v>
      </c>
      <c r="G492" s="255" t="n">
        <f aca="false">ATAN(A492/Pole2)</f>
        <v>1.56962306823576</v>
      </c>
      <c r="H492" s="264" t="n">
        <f aca="false">SQRT(1+(A492/Zero2)^2)</f>
        <v>39.5605975706178</v>
      </c>
      <c r="I492" s="265" t="n">
        <f aca="false">ATAN(A492/Zero2)</f>
        <v>1.5455159572975</v>
      </c>
      <c r="J492" s="252" t="n">
        <f aca="false">SQRT(1+(A492/pole4)^2)</f>
        <v>2.04136787039778</v>
      </c>
      <c r="K492" s="255" t="n">
        <f aca="false">ATAN(A492/pole4)</f>
        <v>1.05885843900537</v>
      </c>
      <c r="L492" s="256" t="n">
        <f aca="false">SQRT((1-(S492/pterm2))^2+(A492/pterm1)^2)</f>
        <v>1.22538588653271</v>
      </c>
      <c r="M492" s="257" t="n">
        <f aca="false">IF((ATAN((A492/pterm1)/(1-A492^2/pterm2))&gt;0),ATAN((A492/pterm1)/(1-A492^2/pterm2)),PI()+ATAN((A492/pterm1)/(1-A492^2/pterm2)))</f>
        <v>0.697536487192132</v>
      </c>
      <c r="N492" s="258" t="n">
        <f aca="false">20*LOG10(((D492*H492)/(B492*F492*L492*J492))*Adc)</f>
        <v>-4.5932981461454</v>
      </c>
      <c r="O492" s="259" t="n">
        <f aca="false">((E492+I492)-(C492+G492+M492+K492))*radconv</f>
        <v>-129.863797372554</v>
      </c>
      <c r="P492" s="266" t="n">
        <f aca="false">IF(O492&gt;0,O492,O492+180)</f>
        <v>50.1362026274462</v>
      </c>
      <c r="R492" s="0" t="n">
        <f aca="false">IF(N492&lt;0,A492,1000000000)</f>
        <v>61660</v>
      </c>
      <c r="S492" s="0" t="n">
        <f aca="false">A492^2</f>
        <v>3801955600</v>
      </c>
      <c r="U492" s="261" t="n">
        <f aca="false">20*LOG10((H492/(F492*J492))*Aea)</f>
        <v>21.1141040782787</v>
      </c>
      <c r="V492" s="262" t="n">
        <f aca="false">(I492-(G492+K492))*radconv</f>
        <v>-62.049355369834</v>
      </c>
      <c r="X492" s="261" t="n">
        <f aca="false">20*LOG10((D492/(B492*L492))*Acs*Am)</f>
        <v>-13.3989231667053</v>
      </c>
      <c r="Y492" s="262" t="n">
        <f aca="false">(E492-(C492+M492))*radconv</f>
        <v>-67.8144420027199</v>
      </c>
    </row>
    <row r="493" customFormat="false" ht="12.75" hidden="false" customHeight="false" outlineLevel="0" collapsed="false">
      <c r="A493" s="263" t="n">
        <v>62019</v>
      </c>
      <c r="B493" s="252" t="n">
        <f aca="false">SQRT(1+(A493/Pole1)^2)</f>
        <v>42.9044828580304</v>
      </c>
      <c r="C493" s="253" t="n">
        <f aca="false">ATAN(A493/Pole1)</f>
        <v>1.54748662822429</v>
      </c>
      <c r="D493" s="253" t="n">
        <f aca="false">SQRT(1+(A493/Zero1)^2)</f>
        <v>2.05939451998751</v>
      </c>
      <c r="E493" s="254" t="n">
        <f aca="false">ATAN(A493/Zero1)</f>
        <v>1.06377025102338</v>
      </c>
      <c r="F493" s="252" t="n">
        <f aca="false">SQRT(1+(A493/Pole2)^2)</f>
        <v>857.289696278752</v>
      </c>
      <c r="G493" s="255" t="n">
        <f aca="false">ATAN(A493/Pole2)</f>
        <v>1.56962985969385</v>
      </c>
      <c r="H493" s="264" t="n">
        <f aca="false">SQRT(1+(A493/Zero2)^2)</f>
        <v>39.7907825542347</v>
      </c>
      <c r="I493" s="265" t="n">
        <f aca="false">ATAN(A493/Zero2)</f>
        <v>1.54566223214581</v>
      </c>
      <c r="J493" s="252" t="n">
        <f aca="false">SQRT(1+(A493/pole4)^2)</f>
        <v>2.05040737707504</v>
      </c>
      <c r="K493" s="255" t="n">
        <f aca="false">ATAN(A493/pole4)</f>
        <v>1.06133395937896</v>
      </c>
      <c r="L493" s="256" t="n">
        <f aca="false">SQRT((1-(S493/pterm2))^2+(A493/pterm1)^2)</f>
        <v>1.22779144523903</v>
      </c>
      <c r="M493" s="257" t="n">
        <f aca="false">IF((ATAN((A493/pterm1)/(1-A493^2/pterm2))&gt;0),ATAN((A493/pterm1)/(1-A493^2/pterm2)),PI()+ATAN((A493/pterm1)/(1-A493^2/pterm2)))</f>
        <v>0.700768831523991</v>
      </c>
      <c r="N493" s="258" t="n">
        <f aca="false">20*LOG10(((D493*H493)/(B493*F493*L493*J493))*Adc)</f>
        <v>-4.6606571448247</v>
      </c>
      <c r="O493" s="259" t="n">
        <f aca="false">((E493+I493)-(C493+G493+M493+K493))*radconv</f>
        <v>-130.049203785377</v>
      </c>
      <c r="P493" s="266" t="n">
        <f aca="false">IF(O493&gt;0,O493,O493+180)</f>
        <v>49.9507962146233</v>
      </c>
      <c r="R493" s="0" t="n">
        <f aca="false">IF(N493&lt;0,A493,1000000000)</f>
        <v>62019</v>
      </c>
      <c r="S493" s="0" t="n">
        <f aca="false">A493^2</f>
        <v>3846356361</v>
      </c>
      <c r="U493" s="261" t="n">
        <f aca="false">20*LOG10((H493/(F493*J493))*Aea)</f>
        <v>21.0756945002238</v>
      </c>
      <c r="V493" s="262" t="n">
        <f aca="false">(I493-(G493+K493))*radconv</f>
        <v>-62.1832004297677</v>
      </c>
      <c r="X493" s="261" t="n">
        <f aca="false">20*LOG10((D493/(B493*L493))*Acs*Am)</f>
        <v>-13.4278725873296</v>
      </c>
      <c r="Y493" s="262" t="n">
        <f aca="false">(E493-(C493+M493))*radconv</f>
        <v>-67.8660033556089</v>
      </c>
    </row>
    <row r="494" customFormat="false" ht="12.75" hidden="false" customHeight="false" outlineLevel="0" collapsed="false">
      <c r="A494" s="263" t="n">
        <v>62378</v>
      </c>
      <c r="B494" s="252" t="n">
        <f aca="false">SQRT(1+(A494/Pole1)^2)</f>
        <v>43.1527030161635</v>
      </c>
      <c r="C494" s="253" t="n">
        <f aca="false">ATAN(A494/Pole1)</f>
        <v>1.54762073282895</v>
      </c>
      <c r="D494" s="253" t="n">
        <f aca="false">SQRT(1+(A494/Zero1)^2)</f>
        <v>2.0685108138118</v>
      </c>
      <c r="E494" s="254" t="n">
        <f aca="false">ATAN(A494/Zero1)</f>
        <v>1.06621660544796</v>
      </c>
      <c r="F494" s="252" t="n">
        <f aca="false">SQRT(1+(A494/Pole2)^2)</f>
        <v>862.252152677719</v>
      </c>
      <c r="G494" s="255" t="n">
        <f aca="false">ATAN(A494/Pole2)</f>
        <v>1.56963657297919</v>
      </c>
      <c r="H494" s="264" t="n">
        <f aca="false">SQRT(1+(A494/Zero2)^2)</f>
        <v>40.0209683794349</v>
      </c>
      <c r="I494" s="265" t="n">
        <f aca="false">ATAN(A494/Zero2)</f>
        <v>1.54580682435941</v>
      </c>
      <c r="J494" s="252" t="n">
        <f aca="false">SQRT(1+(A494/pole4)^2)</f>
        <v>2.05945933871153</v>
      </c>
      <c r="K494" s="255" t="n">
        <f aca="false">ATAN(A494/pole4)</f>
        <v>1.06378773332238</v>
      </c>
      <c r="L494" s="256" t="n">
        <f aca="false">SQRT((1-(S494/pterm2))^2+(A494/pterm1)^2)</f>
        <v>1.23020663799451</v>
      </c>
      <c r="M494" s="257" t="n">
        <f aca="false">IF((ATAN((A494/pterm1)/(1-A494^2/pterm2))&gt;0),ATAN((A494/pterm1)/(1-A494^2/pterm2)),PI()+ATAN((A494/pterm1)/(1-A494^2/pterm2)))</f>
        <v>0.703990671062097</v>
      </c>
      <c r="N494" s="258" t="n">
        <f aca="false">20*LOG10(((D494*H494)/(B494*F494*L494*J494))*Adc)</f>
        <v>-4.72776093874985</v>
      </c>
      <c r="O494" s="259" t="n">
        <f aca="false">((E494+I494)-(C494+G494+M494+K494))*radconv</f>
        <v>-130.234010447482</v>
      </c>
      <c r="P494" s="266" t="n">
        <f aca="false">IF(O494&gt;0,O494,O494+180)</f>
        <v>49.765989552518</v>
      </c>
      <c r="R494" s="0" t="n">
        <f aca="false">IF(N494&lt;0,A494,1000000000)</f>
        <v>62378</v>
      </c>
      <c r="S494" s="0" t="n">
        <f aca="false">A494^2</f>
        <v>3891014884</v>
      </c>
      <c r="U494" s="261" t="n">
        <f aca="false">20*LOG10((H494/(F494*J494))*Aea)</f>
        <v>21.0374017640292</v>
      </c>
      <c r="V494" s="262" t="n">
        <f aca="false">(I494-(G494+K494))*radconv</f>
        <v>-62.3158914399321</v>
      </c>
      <c r="X494" s="261" t="n">
        <f aca="false">20*LOG10((D494/(B494*L494))*Acs*Am)</f>
        <v>-13.4566836450601</v>
      </c>
      <c r="Y494" s="262" t="n">
        <f aca="false">(E494-(C494+M494))*radconv</f>
        <v>-67.9181190075499</v>
      </c>
    </row>
    <row r="495" customFormat="false" ht="12.75" hidden="false" customHeight="false" outlineLevel="0" collapsed="false">
      <c r="A495" s="263" t="n">
        <v>62737</v>
      </c>
      <c r="B495" s="252" t="n">
        <f aca="false">SQRT(1+(A495/Pole1)^2)</f>
        <v>43.4009239414799</v>
      </c>
      <c r="C495" s="253" t="n">
        <f aca="false">ATAN(A495/Pole1)</f>
        <v>1.54775330347927</v>
      </c>
      <c r="D495" s="253" t="n">
        <f aca="false">SQRT(1+(A495/Zero1)^2)</f>
        <v>2.07763937827004</v>
      </c>
      <c r="E495" s="254" t="n">
        <f aca="false">ATAN(A495/Zero1)</f>
        <v>1.0686414770887</v>
      </c>
      <c r="F495" s="252" t="n">
        <f aca="false">SQRT(1+(A495/Pole2)^2)</f>
        <v>867.214609115101</v>
      </c>
      <c r="G495" s="255" t="n">
        <f aca="false">ATAN(A495/Pole2)</f>
        <v>1.56964320943375</v>
      </c>
      <c r="H495" s="264" t="n">
        <f aca="false">SQRT(1+(A495/Zero2)^2)</f>
        <v>40.2511550317798</v>
      </c>
      <c r="I495" s="265" t="n">
        <f aca="false">ATAN(A495/Zero2)</f>
        <v>1.54594976279993</v>
      </c>
      <c r="J495" s="252" t="n">
        <f aca="false">SQRT(1+(A495/pole4)^2)</f>
        <v>2.06852359179671</v>
      </c>
      <c r="K495" s="255" t="n">
        <f aca="false">ATAN(A495/pole4)</f>
        <v>1.06622001697009</v>
      </c>
      <c r="L495" s="256" t="n">
        <f aca="false">SQRT((1-(S495/pterm2))^2+(A495/pterm1)^2)</f>
        <v>1.23263141534106</v>
      </c>
      <c r="M495" s="257" t="n">
        <f aca="false">IF((ATAN((A495/pterm1)/(1-A495^2/pterm2))&gt;0),ATAN((A495/pterm1)/(1-A495^2/pterm2)),PI()+ATAN((A495/pterm1)/(1-A495^2/pterm2)))</f>
        <v>0.707202025549668</v>
      </c>
      <c r="N495" s="258" t="n">
        <f aca="false">20*LOG10(((D495*H495)/(B495*F495*L495*J495))*Adc)</f>
        <v>-4.79461223533427</v>
      </c>
      <c r="O495" s="259" t="n">
        <f aca="false">((E495+I495)-(C495+G495+M495+K495))*radconv</f>
        <v>-130.418218393073</v>
      </c>
      <c r="P495" s="266" t="n">
        <f aca="false">IF(O495&gt;0,O495,O495+180)</f>
        <v>49.5817816069272</v>
      </c>
      <c r="R495" s="0" t="n">
        <f aca="false">IF(N495&lt;0,A495,1000000000)</f>
        <v>62737</v>
      </c>
      <c r="S495" s="0" t="n">
        <f aca="false">A495^2</f>
        <v>3935931169</v>
      </c>
      <c r="U495" s="261" t="n">
        <f aca="false">20*LOG10((H495/(F495*J495))*Aea)</f>
        <v>20.9992257545897</v>
      </c>
      <c r="V495" s="262" t="n">
        <f aca="false">(I495-(G495+K495))*radconv</f>
        <v>-62.4474414989892</v>
      </c>
      <c r="X495" s="261" t="n">
        <f aca="false">20*LOG10((D495/(B495*L495))*Acs*Am)</f>
        <v>-13.4853589322051</v>
      </c>
      <c r="Y495" s="262" t="n">
        <f aca="false">(E495-(C495+M495))*radconv</f>
        <v>-67.9707768940837</v>
      </c>
    </row>
    <row r="496" customFormat="false" ht="12.75" hidden="false" customHeight="false" outlineLevel="0" collapsed="false">
      <c r="A496" s="263" t="n">
        <v>63096</v>
      </c>
      <c r="B496" s="252" t="n">
        <f aca="false">SQRT(1+(A496/Pole1)^2)</f>
        <v>43.6491456208911</v>
      </c>
      <c r="C496" s="253" t="n">
        <f aca="false">ATAN(A496/Pole1)</f>
        <v>1.54788436634019</v>
      </c>
      <c r="D496" s="253" t="n">
        <f aca="false">SQRT(1+(A496/Zero1)^2)</f>
        <v>2.08678005232954</v>
      </c>
      <c r="E496" s="254" t="n">
        <f aca="false">ATAN(A496/Zero1)</f>
        <v>1.07104511954238</v>
      </c>
      <c r="F496" s="252" t="n">
        <f aca="false">SQRT(1+(A496/Pole2)^2)</f>
        <v>872.177065590243</v>
      </c>
      <c r="G496" s="255" t="n">
        <f aca="false">ATAN(A496/Pole2)</f>
        <v>1.56964977036897</v>
      </c>
      <c r="H496" s="264" t="n">
        <f aca="false">SQRT(1+(A496/Zero2)^2)</f>
        <v>40.4813424971595</v>
      </c>
      <c r="I496" s="265" t="n">
        <f aca="false">ATAN(A496/Zero2)</f>
        <v>1.54609107567286</v>
      </c>
      <c r="J496" s="252" t="n">
        <f aca="false">SQRT(1+(A496/pole4)^2)</f>
        <v>2.0775999754534</v>
      </c>
      <c r="K496" s="255" t="n">
        <f aca="false">ATAN(A496/pole4)</f>
        <v>1.06863106300685</v>
      </c>
      <c r="L496" s="256" t="n">
        <f aca="false">SQRT((1-(S496/pterm2))^2+(A496/pterm1)^2)</f>
        <v>1.23506572802639</v>
      </c>
      <c r="M496" s="257" t="n">
        <f aca="false">IF((ATAN((A496/pterm1)/(1-A496^2/pterm2))&gt;0),ATAN((A496/pterm1)/(1-A496^2/pterm2)),PI()+ATAN((A496/pterm1)/(1-A496^2/pterm2)))</f>
        <v>0.710402915190057</v>
      </c>
      <c r="N496" s="258" t="n">
        <f aca="false">20*LOG10(((D496*H496)/(B496*F496*L496*J496))*Adc)</f>
        <v>-4.86121368994866</v>
      </c>
      <c r="O496" s="259" t="n">
        <f aca="false">((E496+I496)-(C496+G496+M496+K496))*radconv</f>
        <v>-130.601828685688</v>
      </c>
      <c r="P496" s="266" t="n">
        <f aca="false">IF(O496&gt;0,O496,O496+180)</f>
        <v>49.3981713143124</v>
      </c>
      <c r="R496" s="0" t="n">
        <f aca="false">IF(N496&lt;0,A496,1000000000)</f>
        <v>63096</v>
      </c>
      <c r="S496" s="0" t="n">
        <f aca="false">A496^2</f>
        <v>3981105216</v>
      </c>
      <c r="U496" s="261" t="n">
        <f aca="false">20*LOG10((H496/(F496*J496))*Aea)</f>
        <v>20.961166342411</v>
      </c>
      <c r="V496" s="262" t="n">
        <f aca="false">(I496-(G496+K496))*radconv</f>
        <v>-62.5778635437957</v>
      </c>
      <c r="X496" s="261" t="n">
        <f aca="false">20*LOG10((D496/(B496*L496))*Acs*Am)</f>
        <v>-13.5139009746408</v>
      </c>
      <c r="Y496" s="262" t="n">
        <f aca="false">(E496-(C496+M496))*radconv</f>
        <v>-68.023965141892</v>
      </c>
    </row>
    <row r="497" customFormat="false" ht="12.75" hidden="false" customHeight="false" outlineLevel="0" collapsed="false">
      <c r="A497" s="263" t="n">
        <v>63463.25</v>
      </c>
      <c r="B497" s="252" t="n">
        <f aca="false">SQRT(1+(A497/Pole1)^2)</f>
        <v>43.9030723259038</v>
      </c>
      <c r="C497" s="253" t="n">
        <f aca="false">ATAN(A497/Pole1)</f>
        <v>1.54801690759005</v>
      </c>
      <c r="D497" s="253" t="n">
        <f aca="false">SQRT(1+(A497/Zero1)^2)</f>
        <v>2.09614314870889</v>
      </c>
      <c r="E497" s="254" t="n">
        <f aca="false">ATAN(A497/Zero1)</f>
        <v>1.07348229313483</v>
      </c>
      <c r="F497" s="252" t="n">
        <f aca="false">SQRT(1+(A497/Pole2)^2)</f>
        <v>877.253561841726</v>
      </c>
      <c r="G497" s="255" t="n">
        <f aca="false">ATAN(A497/Pole2)</f>
        <v>1.56965640527156</v>
      </c>
      <c r="H497" s="264" t="n">
        <f aca="false">SQRT(1+(A497/Zero2)^2)</f>
        <v>40.7168206128059</v>
      </c>
      <c r="I497" s="265" t="n">
        <f aca="false">ATAN(A497/Zero2)</f>
        <v>1.54623398269524</v>
      </c>
      <c r="J497" s="252" t="n">
        <f aca="false">SQRT(1+(A497/pole4)^2)</f>
        <v>2.08689732585271</v>
      </c>
      <c r="K497" s="255" t="n">
        <f aca="false">ATAN(A497/pole4)</f>
        <v>1.07107580068864</v>
      </c>
      <c r="L497" s="256" t="n">
        <f aca="false">SQRT((1-(S497/pterm2))^2+(A497/pterm1)^2)</f>
        <v>1.23756579784893</v>
      </c>
      <c r="M497" s="257" t="n">
        <f aca="false">IF((ATAN((A497/pterm1)/(1-A497^2/pterm2))&gt;0),ATAN((A497/pterm1)/(1-A497^2/pterm2)),PI()+ATAN((A497/pterm1)/(1-A497^2/pterm2)))</f>
        <v>0.713666556075222</v>
      </c>
      <c r="N497" s="258" t="n">
        <f aca="false">20*LOG10(((D497*H497)/(B497*F497*L497*J497))*Adc)</f>
        <v>-4.929089874651</v>
      </c>
      <c r="O497" s="259" t="n">
        <f aca="false">((E497+I497)-(C497+G497+M497+K497))*radconv</f>
        <v>-130.789041161548</v>
      </c>
      <c r="P497" s="266" t="n">
        <f aca="false">IF(O497&gt;0,O497,O497+180)</f>
        <v>49.2109588384524</v>
      </c>
      <c r="R497" s="0" t="n">
        <f aca="false">IF(N497&lt;0,A497,1000000000)</f>
        <v>63463.25</v>
      </c>
      <c r="S497" s="0" t="n">
        <f aca="false">A497^2</f>
        <v>4027584100.5625</v>
      </c>
      <c r="U497" s="261" t="n">
        <f aca="false">20*LOG10((H497/(F497*J497))*Aea)</f>
        <v>20.9223528035534</v>
      </c>
      <c r="V497" s="262" t="n">
        <f aca="false">(I497-(G497+K497))*radconv</f>
        <v>-62.7101288776492</v>
      </c>
      <c r="X497" s="261" t="n">
        <f aca="false">20*LOG10((D497/(B497*L497))*Acs*Am)</f>
        <v>-13.5429636204855</v>
      </c>
      <c r="Y497" s="262" t="n">
        <f aca="false">(E497-(C497+M497))*radconv</f>
        <v>-68.0789122838984</v>
      </c>
    </row>
    <row r="498" customFormat="false" ht="12.75" hidden="false" customHeight="false" outlineLevel="0" collapsed="false">
      <c r="A498" s="263" t="n">
        <v>63830.5</v>
      </c>
      <c r="B498" s="252" t="n">
        <f aca="false">SQRT(1+(A498/Pole1)^2)</f>
        <v>44.1569997932995</v>
      </c>
      <c r="C498" s="253" t="n">
        <f aca="false">ATAN(A498/Pole1)</f>
        <v>1.54814792446942</v>
      </c>
      <c r="D498" s="253" t="n">
        <f aca="false">SQRT(1+(A498/Zero1)^2)</f>
        <v>2.10551858501325</v>
      </c>
      <c r="E498" s="254" t="n">
        <f aca="false">ATAN(A498/Zero1)</f>
        <v>1.07589777651445</v>
      </c>
      <c r="F498" s="252" t="n">
        <f aca="false">SQRT(1+(A498/Pole2)^2)</f>
        <v>882.330058131383</v>
      </c>
      <c r="G498" s="255" t="n">
        <f aca="false">ATAN(A498/Pole2)</f>
        <v>1.56966296382616</v>
      </c>
      <c r="H498" s="264" t="n">
        <f aca="false">SQRT(1+(A498/Zero2)^2)</f>
        <v>40.9522995504253</v>
      </c>
      <c r="I498" s="265" t="n">
        <f aca="false">ATAN(A498/Zero2)</f>
        <v>1.54637524626728</v>
      </c>
      <c r="J498" s="252" t="n">
        <f aca="false">SQRT(1+(A498/pole4)^2)</f>
        <v>2.0962070384142</v>
      </c>
      <c r="K498" s="255" t="n">
        <f aca="false">ATAN(A498/pole4)</f>
        <v>1.07349883751905</v>
      </c>
      <c r="L498" s="256" t="n">
        <f aca="false">SQRT((1-(S498/pterm2))^2+(A498/pterm1)^2)</f>
        <v>1.2400757426982</v>
      </c>
      <c r="M498" s="257" t="n">
        <f aca="false">IF((ATAN((A498/pterm1)/(1-A498^2/pterm2))&gt;0),ATAN((A498/pterm1)/(1-A498^2/pterm2)),PI()+ATAN((A498/pterm1)/(1-A498^2/pterm2)))</f>
        <v>0.71691928981537</v>
      </c>
      <c r="N498" s="258" t="n">
        <f aca="false">20*LOG10(((D498*H498)/(B498*F498*L498*J498))*Adc)</f>
        <v>-4.99671006276869</v>
      </c>
      <c r="O498" s="259" t="n">
        <f aca="false">((E498+I498)-(C498+G498+M498+K498))*radconv</f>
        <v>-130.975630542844</v>
      </c>
      <c r="P498" s="266" t="n">
        <f aca="false">IF(O498&gt;0,O498,O498+180)</f>
        <v>49.0243694571558</v>
      </c>
      <c r="R498" s="0" t="n">
        <f aca="false">IF(N498&lt;0,A498,1000000000)</f>
        <v>63830.5</v>
      </c>
      <c r="S498" s="0" t="n">
        <f aca="false">A498^2</f>
        <v>4074332730.25</v>
      </c>
      <c r="U498" s="261" t="n">
        <f aca="false">20*LOG10((H498/(F498*J498))*Aea)</f>
        <v>20.8836609644842</v>
      </c>
      <c r="V498" s="262" t="n">
        <f aca="false">(I498-(G498+K498))*radconv</f>
        <v>-62.8412406326583</v>
      </c>
      <c r="X498" s="261" t="n">
        <f aca="false">20*LOG10((D498/(B498*L498))*Acs*Am)</f>
        <v>-13.571891969534</v>
      </c>
      <c r="Y498" s="262" t="n">
        <f aca="false">(E498-(C498+M498))*radconv</f>
        <v>-68.1343899101859</v>
      </c>
    </row>
    <row r="499" customFormat="false" ht="12.75" hidden="false" customHeight="false" outlineLevel="0" collapsed="false">
      <c r="A499" s="263" t="n">
        <v>64197.75</v>
      </c>
      <c r="B499" s="252" t="n">
        <f aca="false">SQRT(1+(A499/Pole1)^2)</f>
        <v>44.410928010001</v>
      </c>
      <c r="C499" s="253" t="n">
        <f aca="false">ATAN(A499/Pole1)</f>
        <v>1.54827744312144</v>
      </c>
      <c r="D499" s="253" t="n">
        <f aca="false">SQRT(1+(A499/Zero1)^2)</f>
        <v>2.11490619713296</v>
      </c>
      <c r="E499" s="254" t="n">
        <f aca="false">ATAN(A499/Zero1)</f>
        <v>1.07829183014051</v>
      </c>
      <c r="F499" s="252" t="n">
        <f aca="false">SQRT(1+(A499/Pole2)^2)</f>
        <v>887.40655445856</v>
      </c>
      <c r="G499" s="255" t="n">
        <f aca="false">ATAN(A499/Pole2)</f>
        <v>1.56966944734306</v>
      </c>
      <c r="H499" s="264" t="n">
        <f aca="false">SQRT(1+(A499/Zero2)^2)</f>
        <v>41.1877792959198</v>
      </c>
      <c r="I499" s="265" t="n">
        <f aca="false">ATAN(A499/Zero2)</f>
        <v>1.54651489457121</v>
      </c>
      <c r="J499" s="252" t="n">
        <f aca="false">SQRT(1+(A499/pole4)^2)</f>
        <v>2.10552894915792</v>
      </c>
      <c r="K499" s="255" t="n">
        <f aca="false">ATAN(A499/pole4)</f>
        <v>1.07590043308802</v>
      </c>
      <c r="L499" s="256" t="n">
        <f aca="false">SQRT((1-(S499/pterm2))^2+(A499/pterm1)^2)</f>
        <v>1.24259551052778</v>
      </c>
      <c r="M499" s="257" t="n">
        <f aca="false">IF((ATAN((A499/pterm1)/(1-A499^2/pterm2))&gt;0),ATAN((A499/pterm1)/(1-A499^2/pterm2)),PI()+ATAN((A499/pterm1)/(1-A499^2/pterm2)))</f>
        <v>0.720161139470357</v>
      </c>
      <c r="N499" s="258" t="n">
        <f aca="false">20*LOG10(((D499*H499)/(B499*F499*L499*J499))*Adc)</f>
        <v>-5.06407693629302</v>
      </c>
      <c r="O499" s="259" t="n">
        <f aca="false">((E499+I499)-(C499+G499+M499+K499))*radconv</f>
        <v>-131.161598059241</v>
      </c>
      <c r="P499" s="266" t="n">
        <f aca="false">IF(O499&gt;0,O499,O499+180)</f>
        <v>48.838401940759</v>
      </c>
      <c r="R499" s="0" t="n">
        <f aca="false">IF(N499&lt;0,A499,1000000000)</f>
        <v>64197.75</v>
      </c>
      <c r="S499" s="0" t="n">
        <f aca="false">A499^2</f>
        <v>4121351105.0625</v>
      </c>
      <c r="U499" s="261" t="n">
        <f aca="false">20*LOG10((H499/(F499*J499))*Aea)</f>
        <v>20.845090643249</v>
      </c>
      <c r="V499" s="262" t="n">
        <f aca="false">(I499-(G499+K499))*radconv</f>
        <v>-62.971212142581</v>
      </c>
      <c r="X499" s="261" t="n">
        <f aca="false">20*LOG10((D499/(B499*L499))*Acs*Am)</f>
        <v>-13.6006885218232</v>
      </c>
      <c r="Y499" s="262" t="n">
        <f aca="false">(E499-(C499+M499))*radconv</f>
        <v>-68.1903859166601</v>
      </c>
    </row>
    <row r="500" customFormat="false" ht="12.75" hidden="false" customHeight="false" outlineLevel="0" collapsed="false">
      <c r="A500" s="263" t="n">
        <v>64565</v>
      </c>
      <c r="B500" s="252" t="n">
        <f aca="false">SQRT(1+(A500/Pole1)^2)</f>
        <v>44.6648569632286</v>
      </c>
      <c r="C500" s="253" t="n">
        <f aca="false">ATAN(A500/Pole1)</f>
        <v>1.54840548909492</v>
      </c>
      <c r="D500" s="253" t="n">
        <f aca="false">SQRT(1+(A500/Zero1)^2)</f>
        <v>2.12430582364802</v>
      </c>
      <c r="E500" s="254" t="n">
        <f aca="false">ATAN(A500/Zero1)</f>
        <v>1.08066471085395</v>
      </c>
      <c r="F500" s="252" t="n">
        <f aca="false">SQRT(1+(A500/Pole2)^2)</f>
        <v>892.483050822615</v>
      </c>
      <c r="G500" s="255" t="n">
        <f aca="false">ATAN(A500/Pole2)</f>
        <v>1.5696758571027</v>
      </c>
      <c r="H500" s="264" t="n">
        <f aca="false">SQRT(1+(A500/Zero2)^2)</f>
        <v>41.4232598355116</v>
      </c>
      <c r="I500" s="265" t="n">
        <f aca="false">ATAN(A500/Zero2)</f>
        <v>1.54665295514869</v>
      </c>
      <c r="J500" s="252" t="n">
        <f aca="false">SQRT(1+(A500/pole4)^2)</f>
        <v>2.11486289678211</v>
      </c>
      <c r="K500" s="255" t="n">
        <f aca="false">ATAN(A500/pole4)</f>
        <v>1.07828084340103</v>
      </c>
      <c r="L500" s="256" t="n">
        <f aca="false">SQRT((1-(S500/pterm2))^2+(A500/pterm1)^2)</f>
        <v>1.24512504952409</v>
      </c>
      <c r="M500" s="257" t="n">
        <f aca="false">IF((ATAN((A500/pterm1)/(1-A500^2/pterm2))&gt;0),ATAN((A500/pterm1)/(1-A500^2/pterm2)),PI()+ATAN((A500/pterm1)/(1-A500^2/pterm2)))</f>
        <v>0.723392128561487</v>
      </c>
      <c r="N500" s="258" t="n">
        <f aca="false">20*LOG10(((D500*H500)/(B500*F500*L500*J500))*Adc)</f>
        <v>-5.13119312574344</v>
      </c>
      <c r="O500" s="259" t="n">
        <f aca="false">((E500+I500)-(C500+G500+M500+K500))*radconv</f>
        <v>-131.346944969725</v>
      </c>
      <c r="P500" s="266" t="n">
        <f aca="false">IF(O500&gt;0,O500,O500+180)</f>
        <v>48.6530550302755</v>
      </c>
      <c r="R500" s="0" t="n">
        <f aca="false">IF(N500&lt;0,A500,1000000000)</f>
        <v>64565</v>
      </c>
      <c r="S500" s="0" t="n">
        <f aca="false">A500^2</f>
        <v>4168639225</v>
      </c>
      <c r="U500" s="261" t="n">
        <f aca="false">20*LOG10((H500/(F500*J500))*Aea)</f>
        <v>20.8066416443861</v>
      </c>
      <c r="V500" s="262" t="n">
        <f aca="false">(I500-(G500+K500))*radconv</f>
        <v>-63.1000565707945</v>
      </c>
      <c r="X500" s="261" t="n">
        <f aca="false">20*LOG10((D500/(B500*L500))*Acs*Am)</f>
        <v>-13.6293557124107</v>
      </c>
      <c r="Y500" s="262" t="n">
        <f aca="false">(E500-(C500+M500))*radconv</f>
        <v>-68.24688839893</v>
      </c>
    </row>
    <row r="501" customFormat="false" ht="12.75" hidden="false" customHeight="false" outlineLevel="0" collapsed="false">
      <c r="A501" s="263" t="n">
        <v>64941</v>
      </c>
      <c r="B501" s="252" t="n">
        <f aca="false">SQRT(1+(A501/Pole1)^2)</f>
        <v>44.9248367096051</v>
      </c>
      <c r="C501" s="253" t="n">
        <f aca="false">ATAN(A501/Pole1)</f>
        <v>1.54853508620218</v>
      </c>
      <c r="D501" s="253" t="n">
        <f aca="false">SQRT(1+(A501/Zero1)^2)</f>
        <v>2.13394168453608</v>
      </c>
      <c r="E501" s="254" t="n">
        <f aca="false">ATAN(A501/Zero1)</f>
        <v>1.08307245603172</v>
      </c>
      <c r="F501" s="252" t="n">
        <f aca="false">SQRT(1+(A501/Pole2)^2)</f>
        <v>897.680498465028</v>
      </c>
      <c r="G501" s="255" t="n">
        <f aca="false">ATAN(A501/Pole2)</f>
        <v>1.56968234447208</v>
      </c>
      <c r="H501" s="264" t="n">
        <f aca="false">SQRT(1+(A501/Zero2)^2)</f>
        <v>41.664351679924</v>
      </c>
      <c r="I501" s="265" t="n">
        <f aca="false">ATAN(A501/Zero2)</f>
        <v>1.5467926883068</v>
      </c>
      <c r="J501" s="252" t="n">
        <f aca="false">SQRT(1+(A501/pole4)^2)</f>
        <v>2.12443153733875</v>
      </c>
      <c r="K501" s="255" t="n">
        <f aca="false">ATAN(A501/pole4)</f>
        <v>1.08069628395064</v>
      </c>
      <c r="L501" s="256" t="n">
        <f aca="false">SQRT((1-(S501/pterm2))^2+(A501/pterm1)^2)</f>
        <v>1.2477249259261</v>
      </c>
      <c r="M501" s="257" t="n">
        <f aca="false">IF((ATAN((A501/pterm1)/(1-A501^2/pterm2))&gt;0),ATAN((A501/pterm1)/(1-A501^2/pterm2)),PI()+ATAN((A501/pterm1)/(1-A501^2/pterm2)))</f>
        <v>0.726688871580157</v>
      </c>
      <c r="N501" s="258" t="n">
        <f aca="false">20*LOG10(((D501*H501)/(B501*F501*L501*J501))*Adc)</f>
        <v>-5.19965138741779</v>
      </c>
      <c r="O501" s="259" t="n">
        <f aca="false">((E501+I501)-(C501+G501+M501+K501))*radconv</f>
        <v>-131.536066289112</v>
      </c>
      <c r="P501" s="266" t="n">
        <f aca="false">IF(O501&gt;0,O501,O501+180)</f>
        <v>48.4639337108877</v>
      </c>
      <c r="R501" s="0" t="n">
        <f aca="false">IF(N501&lt;0,A501,1000000000)</f>
        <v>64941</v>
      </c>
      <c r="S501" s="0" t="n">
        <f aca="false">A501^2</f>
        <v>4217333481</v>
      </c>
      <c r="U501" s="261" t="n">
        <f aca="false">20*LOG10((H501/(F501*J501))*Aea)</f>
        <v>20.7674020449437</v>
      </c>
      <c r="V501" s="262" t="n">
        <f aca="false">(I501-(G501+K501))*radconv</f>
        <v>-63.2308166986191</v>
      </c>
      <c r="X501" s="261" t="n">
        <f aca="false">20*LOG10((D501/(B501*L501))*Acs*Am)</f>
        <v>-13.6585743746426</v>
      </c>
      <c r="Y501" s="262" t="n">
        <f aca="false">(E501-(C501+M501))*radconv</f>
        <v>-68.3052495904932</v>
      </c>
    </row>
    <row r="502" customFormat="false" ht="12.75" hidden="false" customHeight="false" outlineLevel="0" collapsed="false">
      <c r="A502" s="263" t="n">
        <v>65317</v>
      </c>
      <c r="B502" s="252" t="n">
        <f aca="false">SQRT(1+(A502/Pole1)^2)</f>
        <v>45.1848172018301</v>
      </c>
      <c r="C502" s="253" t="n">
        <f aca="false">ATAN(A502/Pole1)</f>
        <v>1.54866319198233</v>
      </c>
      <c r="D502" s="253" t="n">
        <f aca="false">SQRT(1+(A502/Zero1)^2)</f>
        <v>2.143589805128</v>
      </c>
      <c r="E502" s="254" t="n">
        <f aca="false">ATAN(A502/Zero1)</f>
        <v>1.08545854081448</v>
      </c>
      <c r="F502" s="252" t="n">
        <f aca="false">SQRT(1+(A502/Pole2)^2)</f>
        <v>902.877946144786</v>
      </c>
      <c r="G502" s="255" t="n">
        <f aca="false">ATAN(A502/Pole2)</f>
        <v>1.56968875715193</v>
      </c>
      <c r="H502" s="264" t="n">
        <f aca="false">SQRT(1+(A502/Zero2)^2)</f>
        <v>41.905444328487</v>
      </c>
      <c r="I502" s="265" t="n">
        <f aca="false">ATAN(A502/Zero2)</f>
        <v>1.546930813627</v>
      </c>
      <c r="J502" s="252" t="n">
        <f aca="false">SQRT(1+(A502/pole4)^2)</f>
        <v>2.13401246138467</v>
      </c>
      <c r="K502" s="255" t="n">
        <f aca="false">ATAN(A502/pole4)</f>
        <v>1.08309004949861</v>
      </c>
      <c r="L502" s="256" t="n">
        <f aca="false">SQRT((1-(S502/pterm2))^2+(A502/pterm1)^2)</f>
        <v>1.25033493548929</v>
      </c>
      <c r="M502" s="257" t="n">
        <f aca="false">IF((ATAN((A502/pterm1)/(1-A502^2/pterm2))&gt;0),ATAN((A502/pterm1)/(1-A502^2/pterm2)),PI()+ATAN((A502/pterm1)/(1-A502^2/pterm2)))</f>
        <v>0.729974281683294</v>
      </c>
      <c r="N502" s="258" t="n">
        <f aca="false">20*LOG10(((D502*H502)/(B502*F502*L502*J502))*Adc)</f>
        <v>-5.26785229790944</v>
      </c>
      <c r="O502" s="259" t="n">
        <f aca="false">((E502+I502)-(C502+G502+M502+K502))*radconv</f>
        <v>-131.724539839555</v>
      </c>
      <c r="P502" s="266" t="n">
        <f aca="false">IF(O502&gt;0,O502,O502+180)</f>
        <v>48.2754601604446</v>
      </c>
      <c r="R502" s="0" t="n">
        <f aca="false">IF(N502&lt;0,A502,1000000000)</f>
        <v>65317</v>
      </c>
      <c r="S502" s="0" t="n">
        <f aca="false">A502^2</f>
        <v>4266310489</v>
      </c>
      <c r="U502" s="261" t="n">
        <f aca="false">20*LOG10((H502/(F502*J502))*Aea)</f>
        <v>20.7282891621523</v>
      </c>
      <c r="V502" s="262" t="n">
        <f aca="false">(I502-(G502+K502))*radconv</f>
        <v>-63.3604227832613</v>
      </c>
      <c r="X502" s="261" t="n">
        <f aca="false">20*LOG10((D502/(B502*L502))*Acs*Am)</f>
        <v>-13.6876624023429</v>
      </c>
      <c r="Y502" s="262" t="n">
        <f aca="false">(E502-(C502+M502))*radconv</f>
        <v>-68.3641170562941</v>
      </c>
    </row>
    <row r="503" customFormat="false" ht="12.75" hidden="false" customHeight="false" outlineLevel="0" collapsed="false">
      <c r="A503" s="263" t="n">
        <v>65693</v>
      </c>
      <c r="B503" s="252" t="n">
        <f aca="false">SQRT(1+(A503/Pole1)^2)</f>
        <v>45.4447984271028</v>
      </c>
      <c r="C503" s="253" t="n">
        <f aca="false">ATAN(A503/Pole1)</f>
        <v>1.54878983202593</v>
      </c>
      <c r="D503" s="253" t="n">
        <f aca="false">SQRT(1+(A503/Zero1)^2)</f>
        <v>2.15325002062671</v>
      </c>
      <c r="E503" s="254" t="n">
        <f aca="false">ATAN(A503/Zero1)</f>
        <v>1.08782322937629</v>
      </c>
      <c r="F503" s="252" t="n">
        <f aca="false">SQRT(1+(A503/Pole2)^2)</f>
        <v>908.075393861247</v>
      </c>
      <c r="G503" s="255" t="n">
        <f aca="false">ATAN(A503/Pole2)</f>
        <v>1.56969509642473</v>
      </c>
      <c r="H503" s="264" t="n">
        <f aca="false">SQRT(1+(A503/Zero2)^2)</f>
        <v>42.1465377674007</v>
      </c>
      <c r="I503" s="265" t="n">
        <f aca="false">ATAN(A503/Zero2)</f>
        <v>1.54706735869621</v>
      </c>
      <c r="J503" s="252" t="n">
        <f aca="false">SQRT(1+(A503/pole4)^2)</f>
        <v>2.14360550421535</v>
      </c>
      <c r="K503" s="255" t="n">
        <f aca="false">ATAN(A503/pole4)</f>
        <v>1.08546240342595</v>
      </c>
      <c r="L503" s="256" t="n">
        <f aca="false">SQRT((1-(S503/pterm2))^2+(A503/pterm1)^2)</f>
        <v>1.25295502337737</v>
      </c>
      <c r="M503" s="257" t="n">
        <f aca="false">IF((ATAN((A503/pterm1)/(1-A503^2/pterm2))&gt;0),ATAN((A503/pterm1)/(1-A503^2/pterm2)),PI()+ATAN((A503/pterm1)/(1-A503^2/pterm2)))</f>
        <v>0.733248385548652</v>
      </c>
      <c r="N503" s="258" t="n">
        <f aca="false">20*LOG10(((D503*H503)/(B503*F503*L503*J503))*Adc)</f>
        <v>-5.33579852094137</v>
      </c>
      <c r="O503" s="259" t="n">
        <f aca="false">((E503+I503)-(C503+G503+M503+K503))*radconv</f>
        <v>-131.912367063235</v>
      </c>
      <c r="P503" s="266" t="n">
        <f aca="false">IF(O503&gt;0,O503,O503+180)</f>
        <v>48.0876329367647</v>
      </c>
      <c r="R503" s="0" t="n">
        <f aca="false">IF(N503&lt;0,A503,1000000000)</f>
        <v>65693</v>
      </c>
      <c r="S503" s="0" t="n">
        <f aca="false">A503^2</f>
        <v>4315570249</v>
      </c>
      <c r="U503" s="261" t="n">
        <f aca="false">20*LOG10((H503/(F503*J503))*Aea)</f>
        <v>20.6893027456316</v>
      </c>
      <c r="V503" s="262" t="n">
        <f aca="false">(I503-(G503+K503))*radconv</f>
        <v>-63.4888884082074</v>
      </c>
      <c r="X503" s="261" t="n">
        <f aca="false">20*LOG10((D503/(B503*L503))*Acs*Am)</f>
        <v>-13.7166222088541</v>
      </c>
      <c r="Y503" s="262" t="n">
        <f aca="false">(E503-(C503+M503))*radconv</f>
        <v>-68.4234786550279</v>
      </c>
    </row>
    <row r="504" customFormat="false" ht="12.75" hidden="false" customHeight="false" outlineLevel="0" collapsed="false">
      <c r="A504" s="263" t="n">
        <v>66069</v>
      </c>
      <c r="B504" s="252" t="n">
        <f aca="false">SQRT(1+(A504/Pole1)^2)</f>
        <v>45.7047803729141</v>
      </c>
      <c r="C504" s="253" t="n">
        <f aca="false">ATAN(A504/Pole1)</f>
        <v>1.54891503134149</v>
      </c>
      <c r="D504" s="253" t="n">
        <f aca="false">SQRT(1+(A504/Zero1)^2)</f>
        <v>2.16292216897449</v>
      </c>
      <c r="E504" s="254" t="n">
        <f aca="false">ATAN(A504/Zero1)</f>
        <v>1.09016678213192</v>
      </c>
      <c r="F504" s="252" t="n">
        <f aca="false">SQRT(1+(A504/Pole2)^2)</f>
        <v>913.272841613786</v>
      </c>
      <c r="G504" s="255" t="n">
        <f aca="false">ATAN(A504/Pole2)</f>
        <v>1.56970136354376</v>
      </c>
      <c r="H504" s="264" t="n">
        <f aca="false">SQRT(1+(A504/Zero2)^2)</f>
        <v>42.3876319831787</v>
      </c>
      <c r="I504" s="265" t="n">
        <f aca="false">ATAN(A504/Zero2)</f>
        <v>1.54720235047394</v>
      </c>
      <c r="J504" s="252" t="n">
        <f aca="false">SQRT(1+(A504/pole4)^2)</f>
        <v>2.15321050385496</v>
      </c>
      <c r="K504" s="255" t="n">
        <f aca="false">ATAN(A504/pole4)</f>
        <v>1.08781360538712</v>
      </c>
      <c r="L504" s="256" t="n">
        <f aca="false">SQRT((1-(S504/pterm2))^2+(A504/pterm1)^2)</f>
        <v>1.25558513501708</v>
      </c>
      <c r="M504" s="257" t="n">
        <f aca="false">IF((ATAN((A504/pterm1)/(1-A504^2/pterm2))&gt;0),ATAN((A504/pterm1)/(1-A504^2/pterm2)),PI()+ATAN((A504/pterm1)/(1-A504^2/pterm2)))</f>
        <v>0.736511210315094</v>
      </c>
      <c r="N504" s="258" t="n">
        <f aca="false">20*LOG10(((D504*H504)/(B504*F504*L504*J504))*Adc)</f>
        <v>-5.40349266919215</v>
      </c>
      <c r="O504" s="259" t="n">
        <f aca="false">((E504+I504)-(C504+G504+M504+K504))*radconv</f>
        <v>-132.099549431553</v>
      </c>
      <c r="P504" s="266" t="n">
        <f aca="false">IF(O504&gt;0,O504,O504+180)</f>
        <v>47.9004505684471</v>
      </c>
      <c r="R504" s="0" t="n">
        <f aca="false">IF(N504&lt;0,A504,1000000000)</f>
        <v>66069</v>
      </c>
      <c r="S504" s="0" t="n">
        <f aca="false">A504^2</f>
        <v>4365112761</v>
      </c>
      <c r="U504" s="261" t="n">
        <f aca="false">20*LOG10((H504/(F504*J504))*Aea)</f>
        <v>20.6504425323935</v>
      </c>
      <c r="V504" s="262" t="n">
        <f aca="false">(I504-(G504+K504))*radconv</f>
        <v>-63.6162269777021</v>
      </c>
      <c r="X504" s="261" t="n">
        <f aca="false">20*LOG10((D504/(B504*L504))*Acs*Am)</f>
        <v>-13.7454561438668</v>
      </c>
      <c r="Y504" s="262" t="n">
        <f aca="false">(E504-(C504+M504))*radconv</f>
        <v>-68.4833224538508</v>
      </c>
    </row>
    <row r="505" customFormat="false" ht="12.75" hidden="false" customHeight="false" outlineLevel="0" collapsed="false">
      <c r="A505" s="263" t="n">
        <v>66453.75</v>
      </c>
      <c r="B505" s="252" t="n">
        <f aca="false">SQRT(1+(A505/Pole1)^2)</f>
        <v>45.9708131636287</v>
      </c>
      <c r="C505" s="253" t="n">
        <f aca="false">ATAN(A505/Pole1)</f>
        <v>1.54904167829105</v>
      </c>
      <c r="D505" s="253" t="n">
        <f aca="false">SQRT(1+(A505/Zero1)^2)</f>
        <v>2.17283158694066</v>
      </c>
      <c r="E505" s="254" t="n">
        <f aca="false">ATAN(A505/Zero1)</f>
        <v>1.09254326081556</v>
      </c>
      <c r="F505" s="252" t="n">
        <f aca="false">SQRT(1+(A505/Pole2)^2)</f>
        <v>918.591240647273</v>
      </c>
      <c r="G505" s="255" t="n">
        <f aca="false">ATAN(A505/Pole2)</f>
        <v>1.56970770309235</v>
      </c>
      <c r="H505" s="264" t="n">
        <f aca="false">SQRT(1+(A505/Zero2)^2)</f>
        <v>42.6343375595817</v>
      </c>
      <c r="I505" s="265" t="n">
        <f aca="false">ATAN(A505/Zero2)</f>
        <v>1.54733890323476</v>
      </c>
      <c r="J505" s="252" t="n">
        <f aca="false">SQRT(1+(A505/pole4)^2)</f>
        <v>2.1630512353542</v>
      </c>
      <c r="K505" s="255" t="n">
        <f aca="false">ATAN(A505/pole4)</f>
        <v>1.09019789379464</v>
      </c>
      <c r="L505" s="256" t="n">
        <f aca="false">SQRT((1-(S505/pterm2))^2+(A505/pterm1)^2)</f>
        <v>1.25828677242281</v>
      </c>
      <c r="M505" s="257" t="n">
        <f aca="false">IF((ATAN((A505/pterm1)/(1-A505^2/pterm2))&gt;0),ATAN((A505/pterm1)/(1-A505^2/pterm2)),PI()+ATAN((A505/pterm1)/(1-A505^2/pterm2)))</f>
        <v>0.739838318090967</v>
      </c>
      <c r="N505" s="258" t="n">
        <f aca="false">20*LOG10(((D505*H505)/(B505*F505*L505*J505))*Adc)</f>
        <v>-5.4725038778705</v>
      </c>
      <c r="O505" s="259" t="n">
        <f aca="false">((E505+I505)-(C505+G505+M505+K505))*radconv</f>
        <v>-132.290421797514</v>
      </c>
      <c r="P505" s="266" t="n">
        <f aca="false">IF(O505&gt;0,O505,O505+180)</f>
        <v>47.7095782024861</v>
      </c>
      <c r="R505" s="0" t="n">
        <f aca="false">IF(N505&lt;0,A505,1000000000)</f>
        <v>66453.75</v>
      </c>
      <c r="S505" s="0" t="n">
        <f aca="false">A505^2</f>
        <v>4416100889.0625</v>
      </c>
      <c r="U505" s="261" t="n">
        <f aca="false">20*LOG10((H505/(F505*J505))*Aea)</f>
        <v>20.6108083481772</v>
      </c>
      <c r="V505" s="262" t="n">
        <f aca="false">(I505-(G505+K505))*radconv</f>
        <v>-63.7453759730974</v>
      </c>
      <c r="X505" s="261" t="n">
        <f aca="false">20*LOG10((D505/(B505*L505))*Acs*Am)</f>
        <v>-13.7748331683288</v>
      </c>
      <c r="Y505" s="262" t="n">
        <f aca="false">(E505-(C505+M505))*radconv</f>
        <v>-68.5450458244166</v>
      </c>
    </row>
    <row r="506" customFormat="false" ht="12.75" hidden="false" customHeight="false" outlineLevel="0" collapsed="false">
      <c r="A506" s="263" t="n">
        <v>66838.5</v>
      </c>
      <c r="B506" s="252" t="n">
        <f aca="false">SQRT(1+(A506/Pole1)^2)</f>
        <v>46.2368466832049</v>
      </c>
      <c r="C506" s="253" t="n">
        <f aca="false">ATAN(A506/Pole1)</f>
        <v>1.54916686786235</v>
      </c>
      <c r="D506" s="253" t="n">
        <f aca="false">SQRT(1+(A506/Zero1)^2)</f>
        <v>2.18275316483987</v>
      </c>
      <c r="E506" s="254" t="n">
        <f aca="false">ATAN(A506/Zero1)</f>
        <v>1.09489814840625</v>
      </c>
      <c r="F506" s="252" t="n">
        <f aca="false">SQRT(1+(A506/Pole2)^2)</f>
        <v>923.909639717253</v>
      </c>
      <c r="G506" s="255" t="n">
        <f aca="false">ATAN(A506/Pole2)</f>
        <v>1.56971396965491</v>
      </c>
      <c r="H506" s="264" t="n">
        <f aca="false">SQRT(1+(A506/Zero2)^2)</f>
        <v>42.8810439218251</v>
      </c>
      <c r="I506" s="265" t="n">
        <f aca="false">ATAN(A506/Zero2)</f>
        <v>1.54747388474738</v>
      </c>
      <c r="J506" s="252" t="n">
        <f aca="false">SQRT(1+(A506/pole4)^2)</f>
        <v>2.1729041520156</v>
      </c>
      <c r="K506" s="255" t="n">
        <f aca="false">ATAN(A506/pole4)</f>
        <v>1.09256057267799</v>
      </c>
      <c r="L506" s="256" t="n">
        <f aca="false">SQRT((1-(S506/pterm2))^2+(A506/pterm1)^2)</f>
        <v>1.26099879077458</v>
      </c>
      <c r="M506" s="257" t="n">
        <f aca="false">IF((ATAN((A506/pterm1)/(1-A506^2/pterm2))&gt;0),ATAN((A506/pterm1)/(1-A506^2/pterm2)),PI()+ATAN((A506/pterm1)/(1-A506^2/pterm2)))</f>
        <v>0.74315367462628</v>
      </c>
      <c r="N506" s="258" t="n">
        <f aca="false">20*LOG10(((D506*H506)/(B506*F506*L506*J506))*Adc)</f>
        <v>-5.54125651995402</v>
      </c>
      <c r="O506" s="259" t="n">
        <f aca="false">((E506+I506)-(C506+G506+M506+K506))*radconv</f>
        <v>-132.480622153431</v>
      </c>
      <c r="P506" s="266" t="n">
        <f aca="false">IF(O506&gt;0,O506,O506+180)</f>
        <v>47.5193778465694</v>
      </c>
      <c r="R506" s="0" t="n">
        <f aca="false">IF(N506&lt;0,A506,1000000000)</f>
        <v>66838.5</v>
      </c>
      <c r="S506" s="0" t="n">
        <f aca="false">A506^2</f>
        <v>4467385082.25</v>
      </c>
      <c r="U506" s="261" t="n">
        <f aca="false">20*LOG10((H506/(F506*J506))*Aea)</f>
        <v>20.5713057140634</v>
      </c>
      <c r="V506" s="262" t="n">
        <f aca="false">(I506-(G506+K506))*radconv</f>
        <v>-63.8733726780593</v>
      </c>
      <c r="X506" s="261" t="n">
        <f aca="false">20*LOG10((D506/(B506*L506))*Acs*Am)</f>
        <v>-13.8040831762986</v>
      </c>
      <c r="Y506" s="262" t="n">
        <f aca="false">(E506-(C506+M506))*radconv</f>
        <v>-68.6072494753713</v>
      </c>
    </row>
    <row r="507" customFormat="false" ht="12.75" hidden="false" customHeight="false" outlineLevel="0" collapsed="false">
      <c r="A507" s="263" t="n">
        <v>67223.25</v>
      </c>
      <c r="B507" s="252" t="n">
        <f aca="false">SQRT(1+(A507/Pole1)^2)</f>
        <v>46.5028809191337</v>
      </c>
      <c r="C507" s="253" t="n">
        <f aca="false">ATAN(A507/Pole1)</f>
        <v>1.54929062506358</v>
      </c>
      <c r="D507" s="253" t="n">
        <f aca="false">SQRT(1+(A507/Zero1)^2)</f>
        <v>2.1926867376065</v>
      </c>
      <c r="E507" s="254" t="n">
        <f aca="false">ATAN(A507/Zero1)</f>
        <v>1.09723171205112</v>
      </c>
      <c r="F507" s="252" t="n">
        <f aca="false">SQRT(1+(A507/Pole2)^2)</f>
        <v>929.228038823099</v>
      </c>
      <c r="G507" s="255" t="n">
        <f aca="false">ATAN(A507/Pole2)</f>
        <v>1.56972016448463</v>
      </c>
      <c r="H507" s="264" t="n">
        <f aca="false">SQRT(1+(A507/Zero2)^2)</f>
        <v>43.1277510564228</v>
      </c>
      <c r="I507" s="265" t="n">
        <f aca="false">ATAN(A507/Zero2)</f>
        <v>1.54760732197126</v>
      </c>
      <c r="J507" s="252" t="n">
        <f aca="false">SQRT(1+(A507/pole4)^2)</f>
        <v>2.18276908882941</v>
      </c>
      <c r="K507" s="255" t="n">
        <f aca="false">ATAN(A507/pole4)</f>
        <v>1.09490190846931</v>
      </c>
      <c r="L507" s="256" t="n">
        <f aca="false">SQRT((1-(S507/pterm2))^2+(A507/pterm1)^2)</f>
        <v>1.26372113246551</v>
      </c>
      <c r="M507" s="257" t="n">
        <f aca="false">IF((ATAN((A507/pterm1)/(1-A507^2/pterm2))&gt;0),ATAN((A507/pterm1)/(1-A507^2/pterm2)),PI()+ATAN((A507/pterm1)/(1-A507^2/pterm2)))</f>
        <v>0.746457310424708</v>
      </c>
      <c r="N507" s="258" t="n">
        <f aca="false">20*LOG10(((D507*H507)/(B507*F507*L507*J507))*Adc)</f>
        <v>-5.60975323713872</v>
      </c>
      <c r="O507" s="259" t="n">
        <f aca="false">((E507+I507)-(C507+G507+M507+K507))*radconv</f>
        <v>-132.670152166073</v>
      </c>
      <c r="P507" s="266" t="n">
        <f aca="false">IF(O507&gt;0,O507,O507+180)</f>
        <v>47.3298478339274</v>
      </c>
      <c r="R507" s="0" t="n">
        <f aca="false">IF(N507&lt;0,A507,1000000000)</f>
        <v>67223.25</v>
      </c>
      <c r="S507" s="0" t="n">
        <f aca="false">A507^2</f>
        <v>4518965340.5625</v>
      </c>
      <c r="U507" s="261" t="n">
        <f aca="false">20*LOG10((H507/(F507*J507))*Aea)</f>
        <v>20.5319343106263</v>
      </c>
      <c r="V507" s="262" t="n">
        <f aca="false">(I507-(G507+K507))*radconv</f>
        <v>-64.0002308851648</v>
      </c>
      <c r="X507" s="261" t="n">
        <f aca="false">20*LOG10((D507/(B507*L507))*Acs*Am)</f>
        <v>-13.8332084900461</v>
      </c>
      <c r="Y507" s="262" t="n">
        <f aca="false">(E507-(C507+M507))*radconv</f>
        <v>-68.6699212809079</v>
      </c>
    </row>
    <row r="508" customFormat="false" ht="12.75" hidden="false" customHeight="false" outlineLevel="0" collapsed="false">
      <c r="A508" s="263" t="n">
        <v>67608</v>
      </c>
      <c r="B508" s="252" t="n">
        <f aca="false">SQRT(1+(A508/Pole1)^2)</f>
        <v>46.7689158591906</v>
      </c>
      <c r="C508" s="253" t="n">
        <f aca="false">ATAN(A508/Pole1)</f>
        <v>1.54941297433411</v>
      </c>
      <c r="D508" s="253" t="n">
        <f aca="false">SQRT(1+(A508/Zero1)^2)</f>
        <v>2.20263214295489</v>
      </c>
      <c r="E508" s="254" t="n">
        <f aca="false">ATAN(A508/Zero1)</f>
        <v>1.09954421501011</v>
      </c>
      <c r="F508" s="252" t="n">
        <f aca="false">SQRT(1+(A508/Pole2)^2)</f>
        <v>934.5464379642</v>
      </c>
      <c r="G508" s="255" t="n">
        <f aca="false">ATAN(A508/Pole2)</f>
        <v>1.56972628880619</v>
      </c>
      <c r="H508" s="264" t="n">
        <f aca="false">SQRT(1+(A508/Zero2)^2)</f>
        <v>43.3744589501959</v>
      </c>
      <c r="I508" s="265" t="n">
        <f aca="false">ATAN(A508/Zero2)</f>
        <v>1.54773924125269</v>
      </c>
      <c r="J508" s="252" t="n">
        <f aca="false">SQRT(1+(A508/pole4)^2)</f>
        <v>2.19264588355599</v>
      </c>
      <c r="K508" s="255" t="n">
        <f aca="false">ATAN(A508/pole4)</f>
        <v>1.09722216374494</v>
      </c>
      <c r="L508" s="256" t="n">
        <f aca="false">SQRT((1-(S508/pterm2))^2+(A508/pterm1)^2)</f>
        <v>1.26645374018378</v>
      </c>
      <c r="M508" s="257" t="n">
        <f aca="false">IF((ATAN((A508/pterm1)/(1-A508^2/pterm2))&gt;0),ATAN((A508/pterm1)/(1-A508^2/pterm2)),PI()+ATAN((A508/pterm1)/(1-A508^2/pterm2)))</f>
        <v>0.749749256446156</v>
      </c>
      <c r="N508" s="258" t="n">
        <f aca="false">20*LOG10(((D508*H508)/(B508*F508*L508*J508))*Adc)</f>
        <v>-5.67799662064143</v>
      </c>
      <c r="O508" s="259" t="n">
        <f aca="false">((E508+I508)-(C508+G508+M508+K508))*radconv</f>
        <v>-132.859013531054</v>
      </c>
      <c r="P508" s="266" t="n">
        <f aca="false">IF(O508&gt;0,O508,O508+180)</f>
        <v>47.1409864689457</v>
      </c>
      <c r="R508" s="0" t="n">
        <f aca="false">IF(N508&lt;0,A508,1000000000)</f>
        <v>67608</v>
      </c>
      <c r="S508" s="0" t="n">
        <f aca="false">A508^2</f>
        <v>4570841664</v>
      </c>
      <c r="U508" s="261" t="n">
        <f aca="false">20*LOG10((H508/(F508*J508))*Aea)</f>
        <v>20.4926938068195</v>
      </c>
      <c r="V508" s="262" t="n">
        <f aca="false">(I508-(G508+K508))*radconv</f>
        <v>-64.125964199566</v>
      </c>
      <c r="X508" s="261" t="n">
        <f aca="false">20*LOG10((D508/(B508*L508))*Acs*Am)</f>
        <v>-13.862211369742</v>
      </c>
      <c r="Y508" s="262" t="n">
        <f aca="false">(E508-(C508+M508))*radconv</f>
        <v>-68.7330493314883</v>
      </c>
    </row>
    <row r="509" customFormat="false" ht="12.75" hidden="false" customHeight="false" outlineLevel="0" collapsed="false">
      <c r="A509" s="263" t="n">
        <v>68001.75</v>
      </c>
      <c r="B509" s="252" t="n">
        <f aca="false">SQRT(1+(A509/Pole1)^2)</f>
        <v>47.041174555343</v>
      </c>
      <c r="C509" s="253" t="n">
        <f aca="false">ATAN(A509/Pole1)</f>
        <v>1.54953675277972</v>
      </c>
      <c r="D509" s="253" t="n">
        <f aca="false">SQRT(1+(A509/Zero1)^2)</f>
        <v>2.21282227388797</v>
      </c>
      <c r="E509" s="254" t="n">
        <f aca="false">ATAN(A509/Zero1)</f>
        <v>1.10188927686189</v>
      </c>
      <c r="F509" s="252" t="n">
        <f aca="false">SQRT(1+(A509/Pole2)^2)</f>
        <v>939.989244138629</v>
      </c>
      <c r="G509" s="255" t="n">
        <f aca="false">ATAN(A509/Pole2)</f>
        <v>1.56973248463408</v>
      </c>
      <c r="H509" s="264" t="n">
        <f aca="false">SQRT(1+(A509/Zero2)^2)</f>
        <v>43.6269385614347</v>
      </c>
      <c r="I509" s="265" t="n">
        <f aca="false">ATAN(A509/Zero2)</f>
        <v>1.5478727016118</v>
      </c>
      <c r="J509" s="252" t="n">
        <f aca="false">SQRT(1+(A509/pole4)^2)</f>
        <v>2.20276582520532</v>
      </c>
      <c r="K509" s="255" t="n">
        <f aca="false">ATAN(A509/pole4)</f>
        <v>1.09957513804168</v>
      </c>
      <c r="L509" s="256" t="n">
        <f aca="false">SQRT((1-(S509/pterm2))^2+(A509/pterm1)^2)</f>
        <v>1.2692608381081</v>
      </c>
      <c r="M509" s="257" t="n">
        <f aca="false">IF((ATAN((A509/pterm1)/(1-A509^2/pterm2))&gt;0),ATAN((A509/pterm1)/(1-A509^2/pterm2)),PI()+ATAN((A509/pterm1)/(1-A509^2/pterm2)))</f>
        <v>0.753106136680803</v>
      </c>
      <c r="N509" s="258" t="n">
        <f aca="false">20*LOG10(((D509*H509)/(B509*F509*L509*J509))*Adc)</f>
        <v>-5.74757670084874</v>
      </c>
      <c r="O509" s="259" t="n">
        <f aca="false">((E509+I509)-(C509+G509+M509+K509))*radconv</f>
        <v>-133.05160221254</v>
      </c>
      <c r="P509" s="266" t="n">
        <f aca="false">IF(O509&gt;0,O509,O509+180)</f>
        <v>46.9483977874597</v>
      </c>
      <c r="R509" s="0" t="n">
        <f aca="false">IF(N509&lt;0,A509,1000000000)</f>
        <v>68001.75</v>
      </c>
      <c r="S509" s="0" t="n">
        <f aca="false">A509^2</f>
        <v>4624238003.0625</v>
      </c>
      <c r="U509" s="261" t="n">
        <f aca="false">20*LOG10((H509/(F509*J509))*Aea)</f>
        <v>20.4526705678223</v>
      </c>
      <c r="V509" s="262" t="n">
        <f aca="false">(I509-(G509+K509))*radconv</f>
        <v>-64.2534879755519</v>
      </c>
      <c r="X509" s="261" t="n">
        <f aca="false">20*LOG10((D509/(B509*L509))*Acs*Am)</f>
        <v>-13.8917682109521</v>
      </c>
      <c r="Y509" s="262" t="n">
        <f aca="false">(E509-(C509+M509))*radconv</f>
        <v>-68.7981142369884</v>
      </c>
    </row>
    <row r="510" customFormat="false" ht="12.75" hidden="false" customHeight="false" outlineLevel="0" collapsed="false">
      <c r="A510" s="263" t="n">
        <v>68395.5</v>
      </c>
      <c r="B510" s="252" t="n">
        <f aca="false">SQRT(1+(A510/Pole1)^2)</f>
        <v>47.3134339639234</v>
      </c>
      <c r="C510" s="253" t="n">
        <f aca="false">ATAN(A510/Pole1)</f>
        <v>1.54965910669113</v>
      </c>
      <c r="D510" s="253" t="n">
        <f aca="false">SQRT(1+(A510/Zero1)^2)</f>
        <v>2.22302446222602</v>
      </c>
      <c r="E510" s="254" t="n">
        <f aca="false">ATAN(A510/Zero1)</f>
        <v>1.10421282687821</v>
      </c>
      <c r="F510" s="252" t="n">
        <f aca="false">SQRT(1+(A510/Pole2)^2)</f>
        <v>945.432050348728</v>
      </c>
      <c r="G510" s="255" t="n">
        <f aca="false">ATAN(A510/Pole2)</f>
        <v>1.56973860912381</v>
      </c>
      <c r="H510" s="264" t="n">
        <f aca="false">SQRT(1+(A510/Zero2)^2)</f>
        <v>43.8794189407995</v>
      </c>
      <c r="I510" s="265" t="n">
        <f aca="false">ATAN(A510/Zero2)</f>
        <v>1.54800462612235</v>
      </c>
      <c r="J510" s="252" t="n">
        <f aca="false">SQRT(1+(A510/pole4)^2)</f>
        <v>2.21289785085732</v>
      </c>
      <c r="K510" s="255" t="n">
        <f aca="false">ATAN(A510/pole4)</f>
        <v>1.10190657838229</v>
      </c>
      <c r="L510" s="256" t="n">
        <f aca="false">SQRT((1-(S510/pterm2))^2+(A510/pterm1)^2)</f>
        <v>1.272078567459</v>
      </c>
      <c r="M510" s="257" t="n">
        <f aca="false">IF((ATAN((A510/pterm1)/(1-A510^2/pterm2))&gt;0),ATAN((A510/pterm1)/(1-A510^2/pterm2)),PI()+ATAN((A510/pterm1)/(1-A510^2/pterm2)))</f>
        <v>0.756450840872347</v>
      </c>
      <c r="N510" s="258" t="n">
        <f aca="false">20*LOG10(((D510*H510)/(B510*F510*L510*J510))*Adc)</f>
        <v>-5.81689679167124</v>
      </c>
      <c r="O510" s="259" t="n">
        <f aca="false">((E510+I510)-(C510+G510+M510+K510))*radconv</f>
        <v>-133.243494281191</v>
      </c>
      <c r="P510" s="266" t="n">
        <f aca="false">IF(O510&gt;0,O510,O510+180)</f>
        <v>46.7565057188092</v>
      </c>
      <c r="R510" s="0" t="n">
        <f aca="false">IF(N510&lt;0,A510,1000000000)</f>
        <v>68395.5</v>
      </c>
      <c r="S510" s="0" t="n">
        <f aca="false">A510^2</f>
        <v>4677944420.25</v>
      </c>
      <c r="U510" s="261" t="n">
        <f aca="false">20*LOG10((H510/(F510*J510))*Aea)</f>
        <v>20.4127836874137</v>
      </c>
      <c r="V510" s="262" t="n">
        <f aca="false">(I510-(G510+K510))*radconv</f>
        <v>-64.3798618569995</v>
      </c>
      <c r="X510" s="261" t="n">
        <f aca="false">20*LOG10((D510/(B510*L510))*Acs*Am)</f>
        <v>-13.9212014213661</v>
      </c>
      <c r="Y510" s="262" t="n">
        <f aca="false">(E510-(C510+M510))*radconv</f>
        <v>-68.8636324241913</v>
      </c>
    </row>
    <row r="511" customFormat="false" ht="12.75" hidden="false" customHeight="false" outlineLevel="0" collapsed="false">
      <c r="A511" s="263" t="n">
        <v>68789.25</v>
      </c>
      <c r="B511" s="252" t="n">
        <f aca="false">SQRT(1+(A511/Pole1)^2)</f>
        <v>47.5856940727036</v>
      </c>
      <c r="C511" s="253" t="n">
        <f aca="false">ATAN(A511/Pole1)</f>
        <v>1.54978006051593</v>
      </c>
      <c r="D511" s="253" t="n">
        <f aca="false">SQRT(1+(A511/Zero1)^2)</f>
        <v>2.23323854272215</v>
      </c>
      <c r="E511" s="254" t="n">
        <f aca="false">ATAN(A511/Zero1)</f>
        <v>1.10651513496042</v>
      </c>
      <c r="F511" s="252" t="n">
        <f aca="false">SQRT(1+(A511/Pole2)^2)</f>
        <v>950.874856593883</v>
      </c>
      <c r="G511" s="255" t="n">
        <f aca="false">ATAN(A511/Pole2)</f>
        <v>1.56974466350041</v>
      </c>
      <c r="H511" s="264" t="n">
        <f aca="false">SQRT(1+(A511/Zero2)^2)</f>
        <v>44.131900075107</v>
      </c>
      <c r="I511" s="265" t="n">
        <f aca="false">ATAN(A511/Zero2)</f>
        <v>1.54813504113976</v>
      </c>
      <c r="J511" s="252" t="n">
        <f aca="false">SQRT(1+(A511/pole4)^2)</f>
        <v>2.22304179528511</v>
      </c>
      <c r="K511" s="255" t="n">
        <f aca="false">ATAN(A511/pole4)</f>
        <v>1.1042167540309</v>
      </c>
      <c r="L511" s="256" t="n">
        <f aca="false">SQRT((1-(S511/pterm2))^2+(A511/pterm1)^2)</f>
        <v>1.27490686777732</v>
      </c>
      <c r="M511" s="257" t="n">
        <f aca="false">IF((ATAN((A511/pterm1)/(1-A511^2/pterm2))&gt;0),ATAN((A511/pterm1)/(1-A511^2/pterm2)),PI()+ATAN((A511/pterm1)/(1-A511^2/pterm2)))</f>
        <v>0.759783403609768</v>
      </c>
      <c r="N511" s="258" t="n">
        <f aca="false">20*LOG10(((D511*H511)/(B511*F511*L511*J511))*Adc)</f>
        <v>-5.8859595145187</v>
      </c>
      <c r="O511" s="259" t="n">
        <f aca="false">((E511+I511)-(C511+G511+M511+K511))*radconv</f>
        <v>-133.434691643178</v>
      </c>
      <c r="P511" s="266" t="n">
        <f aca="false">IF(O511&gt;0,O511,O511+180)</f>
        <v>46.5653083568216</v>
      </c>
      <c r="R511" s="0" t="n">
        <f aca="false">IF(N511&lt;0,A511,1000000000)</f>
        <v>68789.25</v>
      </c>
      <c r="S511" s="0" t="n">
        <f aca="false">A511^2</f>
        <v>4731960915.5625</v>
      </c>
      <c r="U511" s="261" t="n">
        <f aca="false">20*LOG10((H511/(F511*J511))*Aea)</f>
        <v>20.3730327762564</v>
      </c>
      <c r="V511" s="262" t="n">
        <f aca="false">(I511-(G511+K511))*radconv</f>
        <v>-64.5050998317429</v>
      </c>
      <c r="X511" s="261" t="n">
        <f aca="false">20*LOG10((D511/(B511*L511))*Acs*Am)</f>
        <v>-13.9505132330563</v>
      </c>
      <c r="Y511" s="262" t="n">
        <f aca="false">(E511-(C511+M511))*radconv</f>
        <v>-68.9295918114356</v>
      </c>
    </row>
    <row r="512" customFormat="false" ht="12.75" hidden="false" customHeight="false" outlineLevel="0" collapsed="false">
      <c r="A512" s="263" t="n">
        <v>69183</v>
      </c>
      <c r="B512" s="252" t="n">
        <f aca="false">SQRT(1+(A512/Pole1)^2)</f>
        <v>47.8579548697334</v>
      </c>
      <c r="C512" s="253" t="n">
        <f aca="false">ATAN(A512/Pole1)</f>
        <v>1.54989963814555</v>
      </c>
      <c r="D512" s="253" t="n">
        <f aca="false">SQRT(1+(A512/Zero1)^2)</f>
        <v>2.24346435294793</v>
      </c>
      <c r="E512" s="254" t="n">
        <f aca="false">ATAN(A512/Zero1)</f>
        <v>1.10879646699834</v>
      </c>
      <c r="F512" s="252" t="n">
        <f aca="false">SQRT(1+(A512/Pole2)^2)</f>
        <v>956.317662873496</v>
      </c>
      <c r="G512" s="255" t="n">
        <f aca="false">ATAN(A512/Pole2)</f>
        <v>1.56975064896099</v>
      </c>
      <c r="H512" s="264" t="n">
        <f aca="false">SQRT(1+(A512/Zero2)^2)</f>
        <v>44.3843819514737</v>
      </c>
      <c r="I512" s="265" t="n">
        <f aca="false">ATAN(A512/Zero2)</f>
        <v>1.54826397241993</v>
      </c>
      <c r="J512" s="252" t="n">
        <f aca="false">SQRT(1+(A512/pole4)^2)</f>
        <v>2.23319749607126</v>
      </c>
      <c r="K512" s="255" t="n">
        <f aca="false">ATAN(A512/pole4)</f>
        <v>1.10650593027018</v>
      </c>
      <c r="L512" s="256" t="n">
        <f aca="false">SQRT((1-(S512/pterm2))^2+(A512/pterm1)^2)</f>
        <v>1.27774567893364</v>
      </c>
      <c r="M512" s="257" t="n">
        <f aca="false">IF((ATAN((A512/pterm1)/(1-A512^2/pterm2))&gt;0),ATAN((A512/pterm1)/(1-A512^2/pterm2)),PI()+ATAN((A512/pterm1)/(1-A512^2/pterm2)))</f>
        <v>0.763103859929712</v>
      </c>
      <c r="N512" s="258" t="n">
        <f aca="false">20*LOG10(((D512*H512)/(B512*F512*L512*J512))*Adc)</f>
        <v>-5.95476744088704</v>
      </c>
      <c r="O512" s="259" t="n">
        <f aca="false">((E512+I512)-(C512+G512+M512+K512))*radconv</f>
        <v>-133.625196232931</v>
      </c>
      <c r="P512" s="266" t="n">
        <f aca="false">IF(O512&gt;0,O512,O512+180)</f>
        <v>46.3748037670692</v>
      </c>
      <c r="R512" s="0" t="n">
        <f aca="false">IF(N512&lt;0,A512,1000000000)</f>
        <v>69183</v>
      </c>
      <c r="S512" s="0" t="n">
        <f aca="false">A512^2</f>
        <v>4786287489</v>
      </c>
      <c r="U512" s="261" t="n">
        <f aca="false">20*LOG10((H512/(F512*J512))*Aea)</f>
        <v>20.3334174344284</v>
      </c>
      <c r="V512" s="262" t="n">
        <f aca="false">(I512-(G512+K512))*radconv</f>
        <v>-64.6292156922442</v>
      </c>
      <c r="X512" s="261" t="n">
        <f aca="false">20*LOG10((D512/(B512*L512))*Acs*Am)</f>
        <v>-13.9797058175965</v>
      </c>
      <c r="Y512" s="262" t="n">
        <f aca="false">(E512-(C512+M512))*radconv</f>
        <v>-68.9959805406866</v>
      </c>
    </row>
    <row r="513" customFormat="false" ht="12.75" hidden="false" customHeight="false" outlineLevel="0" collapsed="false">
      <c r="A513" s="263" t="n">
        <v>69586</v>
      </c>
      <c r="B513" s="252" t="n">
        <f aca="false">SQRT(1+(A513/Pole1)^2)</f>
        <v>48.1366123351978</v>
      </c>
      <c r="C513" s="253" t="n">
        <f aca="false">ATAN(A513/Pole1)</f>
        <v>1.55002062419743</v>
      </c>
      <c r="D513" s="253" t="n">
        <f aca="false">SQRT(1+(A513/Zero1)^2)</f>
        <v>2.25394236824278</v>
      </c>
      <c r="E513" s="254" t="n">
        <f aca="false">ATAN(A513/Zero1)</f>
        <v>1.11110994458811</v>
      </c>
      <c r="F513" s="252" t="n">
        <f aca="false">SQRT(1+(A513/Pole2)^2)</f>
        <v>961.888331938876</v>
      </c>
      <c r="G513" s="255" t="n">
        <f aca="false">ATAN(A513/Pole2)</f>
        <v>1.56975670488981</v>
      </c>
      <c r="H513" s="264" t="n">
        <f aca="false">SQRT(1+(A513/Zero2)^2)</f>
        <v>44.6427959033836</v>
      </c>
      <c r="I513" s="265" t="n">
        <f aca="false">ATAN(A513/Zero2)</f>
        <v>1.5483944223992</v>
      </c>
      <c r="J513" s="252" t="n">
        <f aca="false">SQRT(1+(A513/pole4)^2)</f>
        <v>2.24360378248792</v>
      </c>
      <c r="K513" s="255" t="n">
        <f aca="false">ATAN(A513/pole4)</f>
        <v>1.10882741153974</v>
      </c>
      <c r="L513" s="256" t="n">
        <f aca="false">SQRT((1-(S513/pterm2))^2+(A513/pterm1)^2)</f>
        <v>1.2806620013372</v>
      </c>
      <c r="M513" s="257" t="n">
        <f aca="false">IF((ATAN((A513/pterm1)/(1-A513^2/pterm2))&gt;0),ATAN((A513/pterm1)/(1-A513^2/pterm2)),PI()+ATAN((A513/pterm1)/(1-A513^2/pterm2)))</f>
        <v>0.766489821276494</v>
      </c>
      <c r="N513" s="258" t="n">
        <f aca="false">20*LOG10(((D513*H513)/(B513*F513*L513*J513))*Adc)</f>
        <v>-6.02493059472379</v>
      </c>
      <c r="O513" s="259" t="n">
        <f aca="false">((E513+I513)-(C513+G513+M513+K513))*radconv</f>
        <v>-133.819460840833</v>
      </c>
      <c r="P513" s="266" t="n">
        <f aca="false">IF(O513&gt;0,O513,O513+180)</f>
        <v>46.180539159167</v>
      </c>
      <c r="R513" s="0" t="n">
        <f aca="false">IF(N513&lt;0,A513,1000000000)</f>
        <v>69586</v>
      </c>
      <c r="S513" s="0" t="n">
        <f aca="false">A513^2</f>
        <v>4842211396</v>
      </c>
      <c r="U513" s="261" t="n">
        <f aca="false">20*LOG10((H513/(F513*J513))*Aea)</f>
        <v>20.2930114024673</v>
      </c>
      <c r="V513" s="262" t="n">
        <f aca="false">(I513-(G513+K513))*radconv</f>
        <v>-64.7550995171205</v>
      </c>
      <c r="X513" s="261" t="n">
        <f aca="false">20*LOG10((D513/(B513*L513))*Acs*Am)</f>
        <v>-14.0094629394723</v>
      </c>
      <c r="Y513" s="262" t="n">
        <f aca="false">(E513-(C513+M513))*radconv</f>
        <v>-69.0643613237125</v>
      </c>
    </row>
    <row r="514" customFormat="false" ht="12.75" hidden="false" customHeight="false" outlineLevel="0" collapsed="false">
      <c r="A514" s="263" t="n">
        <v>69989</v>
      </c>
      <c r="B514" s="252" t="n">
        <f aca="false">SQRT(1+(A514/Pole1)^2)</f>
        <v>48.4152704971571</v>
      </c>
      <c r="C514" s="253" t="n">
        <f aca="false">ATAN(A514/Pole1)</f>
        <v>1.55014021756024</v>
      </c>
      <c r="D514" s="253" t="n">
        <f aca="false">SQRT(1+(A514/Zero1)^2)</f>
        <v>2.26443233536135</v>
      </c>
      <c r="E514" s="254" t="n">
        <f aca="false">ATAN(A514/Zero1)</f>
        <v>1.11340200001303</v>
      </c>
      <c r="F514" s="252" t="n">
        <f aca="false">SQRT(1+(A514/Pole2)^2)</f>
        <v>967.459001039127</v>
      </c>
      <c r="G514" s="255" t="n">
        <f aca="false">ATAN(A514/Pole2)</f>
        <v>1.56976269107804</v>
      </c>
      <c r="H514" s="264" t="n">
        <f aca="false">SQRT(1+(A514/Zero2)^2)</f>
        <v>44.9012106062445</v>
      </c>
      <c r="I514" s="265" t="n">
        <f aca="false">ATAN(A514/Zero2)</f>
        <v>1.54852337085354</v>
      </c>
      <c r="J514" s="252" t="n">
        <f aca="false">SQRT(1+(A514/pole4)^2)</f>
        <v>2.25402204861894</v>
      </c>
      <c r="K514" s="255" t="n">
        <f aca="false">ATAN(A514/pole4)</f>
        <v>1.1111274449737</v>
      </c>
      <c r="L514" s="256" t="n">
        <f aca="false">SQRT((1-(S514/pterm2))^2+(A514/pterm1)^2)</f>
        <v>1.28358920783029</v>
      </c>
      <c r="M514" s="257" t="n">
        <f aca="false">IF((ATAN((A514/pterm1)/(1-A514^2/pterm2))&gt;0),ATAN((A514/pterm1)/(1-A514^2/pterm2)),PI()+ATAN((A514/pterm1)/(1-A514^2/pterm2)))</f>
        <v>0.769863176362426</v>
      </c>
      <c r="N514" s="258" t="n">
        <f aca="false">20*LOG10(((D514*H514)/(B514*F514*L514*J514))*Adc)</f>
        <v>-6.09483213614338</v>
      </c>
      <c r="O514" s="259" t="n">
        <f aca="false">((E514+I514)-(C514+G514+M514+K514))*radconv</f>
        <v>-134.013003932363</v>
      </c>
      <c r="P514" s="266" t="n">
        <f aca="false">IF(O514&gt;0,O514,O514+180)</f>
        <v>45.9869960676373</v>
      </c>
      <c r="R514" s="0" t="n">
        <f aca="false">IF(N514&lt;0,A514,1000000000)</f>
        <v>69989</v>
      </c>
      <c r="S514" s="0" t="n">
        <f aca="false">A514^2</f>
        <v>4898460121</v>
      </c>
      <c r="U514" s="261" t="n">
        <f aca="false">20*LOG10((H514/(F514*J514))*Aea)</f>
        <v>20.252746504733</v>
      </c>
      <c r="V514" s="262" t="n">
        <f aca="false">(I514-(G514+K514))*radconv</f>
        <v>-64.8798365067385</v>
      </c>
      <c r="X514" s="261" t="n">
        <f aca="false">20*LOG10((D514/(B514*L514))*Acs*Am)</f>
        <v>-14.0390995831575</v>
      </c>
      <c r="Y514" s="262" t="n">
        <f aca="false">(E514-(C514+M514))*radconv</f>
        <v>-69.1331674256242</v>
      </c>
    </row>
    <row r="515" customFormat="false" ht="12.75" hidden="false" customHeight="false" outlineLevel="0" collapsed="false">
      <c r="A515" s="263" t="n">
        <v>70392</v>
      </c>
      <c r="B515" s="252" t="n">
        <f aca="false">SQRT(1+(A515/Pole1)^2)</f>
        <v>48.6939293436538</v>
      </c>
      <c r="C515" s="253" t="n">
        <f aca="false">ATAN(A515/Pole1)</f>
        <v>1.5502584421402</v>
      </c>
      <c r="D515" s="253" t="n">
        <f aca="false">SQRT(1+(A515/Zero1)^2)</f>
        <v>2.27493408897019</v>
      </c>
      <c r="E515" s="254" t="n">
        <f aca="false">ATAN(A515/Zero1)</f>
        <v>1.11567290569533</v>
      </c>
      <c r="F515" s="252" t="n">
        <f aca="false">SQRT(1+(A515/Pole2)^2)</f>
        <v>973.029670173649</v>
      </c>
      <c r="G515" s="255" t="n">
        <f aca="false">ATAN(A515/Pole2)</f>
        <v>1.56976860872351</v>
      </c>
      <c r="H515" s="264" t="n">
        <f aca="false">SQRT(1+(A515/Zero2)^2)</f>
        <v>45.1596260471648</v>
      </c>
      <c r="I515" s="265" t="n">
        <f aca="false">ATAN(A515/Zero2)</f>
        <v>1.54865084355498</v>
      </c>
      <c r="J515" s="252" t="n">
        <f aca="false">SQRT(1+(A515/pole4)^2)</f>
        <v>2.2644521291159</v>
      </c>
      <c r="K515" s="255" t="n">
        <f aca="false">ATAN(A515/pole4)</f>
        <v>1.11340630243442</v>
      </c>
      <c r="L515" s="256" t="n">
        <f aca="false">SQRT((1-(S515/pterm2))^2+(A515/pterm1)^2)</f>
        <v>1.28652723502668</v>
      </c>
      <c r="M515" s="257" t="n">
        <f aca="false">IF((ATAN((A515/pterm1)/(1-A515^2/pterm2))&gt;0),ATAN((A515/pterm1)/(1-A515^2/pterm2)),PI()+ATAN((A515/pterm1)/(1-A515^2/pterm2)))</f>
        <v>0.773223964124468</v>
      </c>
      <c r="N515" s="258" t="n">
        <f aca="false">20*LOG10(((D515*H515)/(B515*F515*L515*J515))*Adc)</f>
        <v>-6.16447466796759</v>
      </c>
      <c r="O515" s="259" t="n">
        <f aca="false">((E515+I515)-(C515+G515+M515+K515))*radconv</f>
        <v>-134.205827668091</v>
      </c>
      <c r="P515" s="266" t="n">
        <f aca="false">IF(O515&gt;0,O515,O515+180)</f>
        <v>45.7941723319095</v>
      </c>
      <c r="R515" s="0" t="n">
        <f aca="false">IF(N515&lt;0,A515,1000000000)</f>
        <v>70392</v>
      </c>
      <c r="S515" s="0" t="n">
        <f aca="false">A515^2</f>
        <v>4955033664</v>
      </c>
      <c r="U515" s="261" t="n">
        <f aca="false">20*LOG10((H515/(F515*J515))*Aea)</f>
        <v>20.2126222812257</v>
      </c>
      <c r="V515" s="262" t="n">
        <f aca="false">(I515-(G515+K515))*radconv</f>
        <v>-65.0034408296638</v>
      </c>
      <c r="X515" s="261" t="n">
        <f aca="false">20*LOG10((D515/(B515*L515))*Acs*Am)</f>
        <v>-14.0686178914744</v>
      </c>
      <c r="Y515" s="262" t="n">
        <f aca="false">(E515-(C515+M515))*radconv</f>
        <v>-69.2023868384267</v>
      </c>
    </row>
    <row r="516" customFormat="false" ht="12.75" hidden="false" customHeight="false" outlineLevel="0" collapsed="false">
      <c r="A516" s="263" t="n">
        <v>70795</v>
      </c>
      <c r="B516" s="252" t="n">
        <f aca="false">SQRT(1+(A516/Pole1)^2)</f>
        <v>48.9725888630028</v>
      </c>
      <c r="C516" s="253" t="n">
        <f aca="false">ATAN(A516/Pole1)</f>
        <v>1.55037532129955</v>
      </c>
      <c r="D516" s="253" t="n">
        <f aca="false">SQRT(1+(A516/Zero1)^2)</f>
        <v>2.28544746659064</v>
      </c>
      <c r="E516" s="254" t="n">
        <f aca="false">ATAN(A516/Zero1)</f>
        <v>1.11792292992552</v>
      </c>
      <c r="F516" s="252" t="n">
        <f aca="false">SQRT(1+(A516/Pole2)^2)</f>
        <v>978.600339341857</v>
      </c>
      <c r="G516" s="255" t="n">
        <f aca="false">ATAN(A516/Pole2)</f>
        <v>1.56977445899674</v>
      </c>
      <c r="H516" s="264" t="n">
        <f aca="false">SQRT(1+(A516/Zero2)^2)</f>
        <v>45.4180422135467</v>
      </c>
      <c r="I516" s="265" t="n">
        <f aca="false">ATAN(A516/Zero2)</f>
        <v>1.54877686568925</v>
      </c>
      <c r="J516" s="252" t="n">
        <f aca="false">SQRT(1+(A516/pole4)^2)</f>
        <v>2.27489386147702</v>
      </c>
      <c r="K516" s="255" t="n">
        <f aca="false">ATAN(A516/pole4)</f>
        <v>1.11566425168116</v>
      </c>
      <c r="L516" s="256" t="n">
        <f aca="false">SQRT((1-(S516/pterm2))^2+(A516/pterm1)^2)</f>
        <v>1.2894760199072</v>
      </c>
      <c r="M516" s="257" t="n">
        <f aca="false">IF((ATAN((A516/pterm1)/(1-A516^2/pterm2))&gt;0),ATAN((A516/pterm1)/(1-A516^2/pterm2)),PI()+ATAN((A516/pterm1)/(1-A516^2/pterm2)))</f>
        <v>0.776572223934568</v>
      </c>
      <c r="N516" s="258" t="n">
        <f aca="false">20*LOG10(((D516*H516)/(B516*F516*L516*J516))*Adc)</f>
        <v>-6.23386074367355</v>
      </c>
      <c r="O516" s="259" t="n">
        <f aca="false">((E516+I516)-(C516+G516+M516+K516))*radconv</f>
        <v>-134.397934236014</v>
      </c>
      <c r="P516" s="266" t="n">
        <f aca="false">IF(O516&gt;0,O516,O516+180)</f>
        <v>45.6020657639857</v>
      </c>
      <c r="R516" s="0" t="n">
        <f aca="false">IF(N516&lt;0,A516,1000000000)</f>
        <v>70795</v>
      </c>
      <c r="S516" s="0" t="n">
        <f aca="false">A516^2</f>
        <v>5011932025</v>
      </c>
      <c r="U516" s="261" t="n">
        <f aca="false">20*LOG10((H516/(F516*J516))*Aea)</f>
        <v>20.172638262444</v>
      </c>
      <c r="V516" s="262" t="n">
        <f aca="false">(I516-(G516+K516))*radconv</f>
        <v>-65.1259264514032</v>
      </c>
      <c r="X516" s="261" t="n">
        <f aca="false">20*LOG10((D516/(B516*L516))*Acs*Am)</f>
        <v>-14.0980199483987</v>
      </c>
      <c r="Y516" s="262" t="n">
        <f aca="false">(E516-(C516+M516))*radconv</f>
        <v>-69.2720077846111</v>
      </c>
    </row>
    <row r="517" customFormat="false" ht="12.75" hidden="false" customHeight="false" outlineLevel="0" collapsed="false">
      <c r="A517" s="263" t="n">
        <v>71207.25</v>
      </c>
      <c r="B517" s="252" t="n">
        <f aca="false">SQRT(1+(A517/Pole1)^2)</f>
        <v>49.2576450977924</v>
      </c>
      <c r="C517" s="253" t="n">
        <f aca="false">ATAN(A517/Pole1)</f>
        <v>1.55049351487578</v>
      </c>
      <c r="D517" s="253" t="n">
        <f aca="false">SQRT(1+(A517/Zero1)^2)</f>
        <v>2.29621401704011</v>
      </c>
      <c r="E517" s="254" t="n">
        <f aca="false">ATAN(A517/Zero1)</f>
        <v>1.12020326820579</v>
      </c>
      <c r="F517" s="252" t="n">
        <f aca="false">SQRT(1+(A517/Pole2)^2)</f>
        <v>984.298871298184</v>
      </c>
      <c r="G517" s="255" t="n">
        <f aca="false">ATAN(A517/Pole2)</f>
        <v>1.56978037503351</v>
      </c>
      <c r="H517" s="264" t="n">
        <f aca="false">SQRT(1+(A517/Zero2)^2)</f>
        <v>45.6823905061566</v>
      </c>
      <c r="I517" s="265" t="n">
        <f aca="false">ATAN(A517/Zero2)</f>
        <v>1.5489043051613</v>
      </c>
      <c r="J517" s="252" t="n">
        <f aca="false">SQRT(1+(A517/pole4)^2)</f>
        <v>2.28558715099051</v>
      </c>
      <c r="K517" s="255" t="n">
        <f aca="false">ATAN(A517/pole4)</f>
        <v>1.11795266866443</v>
      </c>
      <c r="L517" s="256" t="n">
        <f aca="false">SQRT((1-(S517/pterm2))^2+(A517/pterm1)^2)</f>
        <v>1.29250355339426</v>
      </c>
      <c r="M517" s="257" t="n">
        <f aca="false">IF((ATAN((A517/pterm1)/(1-A517^2/pterm2))&gt;0),ATAN((A517/pterm1)/(1-A517^2/pterm2)),PI()+ATAN((A517/pterm1)/(1-A517^2/pterm2)))</f>
        <v>0.779984414772721</v>
      </c>
      <c r="N517" s="258" t="n">
        <f aca="false">20*LOG10(((D517*H517)/(B517*F517*L517*J517))*Adc)</f>
        <v>-6.30457668641942</v>
      </c>
      <c r="O517" s="259" t="n">
        <f aca="false">((E517+I517)-(C517+G517+M517+K517))*radconv</f>
        <v>-134.593710458648</v>
      </c>
      <c r="P517" s="266" t="n">
        <f aca="false">IF(O517&gt;0,O517,O517+180)</f>
        <v>45.4062895413519</v>
      </c>
      <c r="R517" s="0" t="n">
        <f aca="false">IF(N517&lt;0,A517,1000000000)</f>
        <v>71207.25</v>
      </c>
      <c r="S517" s="0" t="n">
        <f aca="false">A517^2</f>
        <v>5070472452.5625</v>
      </c>
      <c r="U517" s="261" t="n">
        <f aca="false">20*LOG10((H517/(F517*J517))*Aea)</f>
        <v>20.1318810661842</v>
      </c>
      <c r="V517" s="262" t="n">
        <f aca="false">(I517-(G517+K517))*radconv</f>
        <v>-65.2500803063566</v>
      </c>
      <c r="X517" s="261" t="n">
        <f aca="false">20*LOG10((D517/(B517*L517))*Acs*Am)</f>
        <v>-14.1279786948848</v>
      </c>
      <c r="Y517" s="262" t="n">
        <f aca="false">(E517-(C517+M517))*radconv</f>
        <v>-69.3436301522915</v>
      </c>
    </row>
    <row r="518" customFormat="false" ht="12.75" hidden="false" customHeight="false" outlineLevel="0" collapsed="false">
      <c r="A518" s="263" t="n">
        <v>71619.5</v>
      </c>
      <c r="B518" s="252" t="n">
        <f aca="false">SQRT(1+(A518/Pole1)^2)</f>
        <v>49.5427020127791</v>
      </c>
      <c r="C518" s="253" t="n">
        <f aca="false">ATAN(A518/Pole1)</f>
        <v>1.5506103483382</v>
      </c>
      <c r="D518" s="253" t="n">
        <f aca="false">SQRT(1+(A518/Zero1)^2)</f>
        <v>2.30699239618704</v>
      </c>
      <c r="E518" s="254" t="n">
        <f aca="false">ATAN(A518/Zero1)</f>
        <v>1.12246231044203</v>
      </c>
      <c r="F518" s="252" t="n">
        <f aca="false">SQRT(1+(A518/Pole2)^2)</f>
        <v>989.997403288565</v>
      </c>
      <c r="G518" s="255" t="n">
        <f aca="false">ATAN(A518/Pole2)</f>
        <v>1.56978622296358</v>
      </c>
      <c r="H518" s="264" t="n">
        <f aca="false">SQRT(1+(A518/Zero2)^2)</f>
        <v>45.9467395321489</v>
      </c>
      <c r="I518" s="265" t="n">
        <f aca="false">ATAN(A518/Zero2)</f>
        <v>1.54903027822011</v>
      </c>
      <c r="J518" s="252" t="n">
        <f aca="false">SQRT(1+(A518/pole4)^2)</f>
        <v>2.29629229827371</v>
      </c>
      <c r="K518" s="255" t="n">
        <f aca="false">ATAN(A518/pole4)</f>
        <v>1.12021976056182</v>
      </c>
      <c r="L518" s="256" t="n">
        <f aca="false">SQRT((1-(S518/pterm2))^2+(A518/pterm1)^2)</f>
        <v>1.29554221184832</v>
      </c>
      <c r="M518" s="257" t="n">
        <f aca="false">IF((ATAN((A518/pterm1)/(1-A518^2/pterm2))&gt;0),ATAN((A518/pterm1)/(1-A518^2/pterm2)),PI()+ATAN((A518/pterm1)/(1-A518^2/pterm2)))</f>
        <v>0.783383580634799</v>
      </c>
      <c r="N518" s="258" t="n">
        <f aca="false">20*LOG10(((D518*H518)/(B518*F518*L518*J518))*Adc)</f>
        <v>-6.37502951789653</v>
      </c>
      <c r="O518" s="259" t="n">
        <f aca="false">((E518+I518)-(C518+G518+M518+K518))*radconv</f>
        <v>-134.788740929434</v>
      </c>
      <c r="P518" s="266" t="n">
        <f aca="false">IF(O518&gt;0,O518,O518+180)</f>
        <v>45.2112590705663</v>
      </c>
      <c r="R518" s="0" t="n">
        <f aca="false">IF(N518&lt;0,A518,1000000000)</f>
        <v>71619.5</v>
      </c>
      <c r="S518" s="0" t="n">
        <f aca="false">A518^2</f>
        <v>5129352780.25</v>
      </c>
      <c r="U518" s="261" t="n">
        <f aca="false">20*LOG10((H518/(F518*J518))*Aea)</f>
        <v>20.0912695624765</v>
      </c>
      <c r="V518" s="262" t="n">
        <f aca="false">(I518-(G518+K518))*radconv</f>
        <v>-65.3730924409554</v>
      </c>
      <c r="X518" s="261" t="n">
        <f aca="false">20*LOG10((D518/(B518*L518))*Acs*Am)</f>
        <v>-14.1578200226541</v>
      </c>
      <c r="Y518" s="262" t="n">
        <f aca="false">(E518-(C518+M518))*radconv</f>
        <v>-69.4156484884783</v>
      </c>
    </row>
    <row r="519" customFormat="false" ht="12.75" hidden="false" customHeight="false" outlineLevel="0" collapsed="false">
      <c r="A519" s="263" t="n">
        <v>72031.75</v>
      </c>
      <c r="B519" s="252" t="n">
        <f aca="false">SQRT(1+(A519/Pole1)^2)</f>
        <v>49.827759596289</v>
      </c>
      <c r="C519" s="253" t="n">
        <f aca="false">ATAN(A519/Pole1)</f>
        <v>1.55072584502668</v>
      </c>
      <c r="D519" s="253" t="n">
        <f aca="false">SQRT(1+(A519/Zero1)^2)</f>
        <v>2.31778243901055</v>
      </c>
      <c r="E519" s="254" t="n">
        <f aca="false">ATAN(A519/Zero1)</f>
        <v>1.12470033083553</v>
      </c>
      <c r="F519" s="252" t="n">
        <f aca="false">SQRT(1+(A519/Pole2)^2)</f>
        <v>995.695935312414</v>
      </c>
      <c r="G519" s="255" t="n">
        <f aca="false">ATAN(A519/Pole2)</f>
        <v>1.56979200395632</v>
      </c>
      <c r="H519" s="264" t="n">
        <f aca="false">SQRT(1+(A519/Zero2)^2)</f>
        <v>46.2110892789377</v>
      </c>
      <c r="I519" s="265" t="n">
        <f aca="false">ATAN(A519/Zero2)</f>
        <v>1.54915481002742</v>
      </c>
      <c r="J519" s="252" t="n">
        <f aca="false">SQRT(1+(A519/pole4)^2)</f>
        <v>2.30700913825683</v>
      </c>
      <c r="K519" s="255" t="n">
        <f aca="false">ATAN(A519/pole4)</f>
        <v>1.12246580109231</v>
      </c>
      <c r="L519" s="256" t="n">
        <f aca="false">SQRT((1-(S519/pterm2))^2+(A519/pterm1)^2)</f>
        <v>1.29859192900944</v>
      </c>
      <c r="M519" s="257" t="n">
        <f aca="false">IF((ATAN((A519/pterm1)/(1-A519^2/pterm2))&gt;0),ATAN((A519/pterm1)/(1-A519^2/pterm2)),PI()+ATAN((A519/pterm1)/(1-A519^2/pterm2)))</f>
        <v>0.786769764990261</v>
      </c>
      <c r="N519" s="258" t="n">
        <f aca="false">20*LOG10(((D519*H519)/(B519*F519*L519*J519))*Adc)</f>
        <v>-6.44522181936585</v>
      </c>
      <c r="O519" s="259" t="n">
        <f aca="false">((E519+I519)-(C519+G519+M519+K519))*radconv</f>
        <v>-134.983028073965</v>
      </c>
      <c r="P519" s="266" t="n">
        <f aca="false">IF(O519&gt;0,O519,O519+180)</f>
        <v>45.0169719260354</v>
      </c>
      <c r="R519" s="0" t="n">
        <f aca="false">IF(N519&lt;0,A519,1000000000)</f>
        <v>72031.75</v>
      </c>
      <c r="S519" s="0" t="n">
        <f aca="false">A519^2</f>
        <v>5188573008.0625</v>
      </c>
      <c r="U519" s="261" t="n">
        <f aca="false">20*LOG10((H519/(F519*J519))*Aea)</f>
        <v>20.0508032210089</v>
      </c>
      <c r="V519" s="262" t="n">
        <f aca="false">(I519-(G519+K519))*radconv</f>
        <v>-65.4949771634794</v>
      </c>
      <c r="X519" s="261" t="n">
        <f aca="false">20*LOG10((D519/(B519*L519))*Acs*Am)</f>
        <v>-14.1875459826559</v>
      </c>
      <c r="Y519" s="262" t="n">
        <f aca="false">(E519-(C519+M519))*radconv</f>
        <v>-69.4880509104852</v>
      </c>
    </row>
    <row r="520" customFormat="false" ht="12.75" hidden="false" customHeight="false" outlineLevel="0" collapsed="false">
      <c r="A520" s="263" t="n">
        <v>72444</v>
      </c>
      <c r="B520" s="252" t="n">
        <f aca="false">SQRT(1+(A520/Pole1)^2)</f>
        <v>50.1128178369137</v>
      </c>
      <c r="C520" s="253" t="n">
        <f aca="false">ATAN(A520/Pole1)</f>
        <v>1.55084002775013</v>
      </c>
      <c r="D520" s="253" t="n">
        <f aca="false">SQRT(1+(A520/Zero1)^2)</f>
        <v>2.32858398337145</v>
      </c>
      <c r="E520" s="254" t="n">
        <f aca="false">ATAN(A520/Zero1)</f>
        <v>1.12691759935049</v>
      </c>
      <c r="F520" s="252" t="n">
        <f aca="false">SQRT(1+(A520/Pole2)^2)</f>
        <v>1001.39446736916</v>
      </c>
      <c r="G520" s="255" t="n">
        <f aca="false">ATAN(A520/Pole2)</f>
        <v>1.56979771915446</v>
      </c>
      <c r="H520" s="264" t="n">
        <f aca="false">SQRT(1+(A520/Zero2)^2)</f>
        <v>46.4754397342234</v>
      </c>
      <c r="I520" s="265" t="n">
        <f aca="false">ATAN(A520/Zero2)</f>
        <v>1.54927792517267</v>
      </c>
      <c r="J520" s="252" t="n">
        <f aca="false">SQRT(1+(A520/pole4)^2)</f>
        <v>2.31773750874449</v>
      </c>
      <c r="K520" s="255" t="n">
        <f aca="false">ATAN(A520/pole4)</f>
        <v>1.12469105976481</v>
      </c>
      <c r="L520" s="256" t="n">
        <f aca="false">SQRT((1-(S520/pterm2))^2+(A520/pterm1)^2)</f>
        <v>1.30165263902385</v>
      </c>
      <c r="M520" s="257" t="n">
        <f aca="false">IF((ATAN((A520/pterm1)/(1-A520^2/pterm2))&gt;0),ATAN((A520/pterm1)/(1-A520^2/pterm2)),PI()+ATAN((A520/pterm1)/(1-A520^2/pterm2)))</f>
        <v>0.790143011725356</v>
      </c>
      <c r="N520" s="258" t="n">
        <f aca="false">20*LOG10(((D520*H520)/(B520*F520*L520*J520))*Adc)</f>
        <v>-6.51515612343619</v>
      </c>
      <c r="O520" s="259" t="n">
        <f aca="false">((E520+I520)-(C520+G520+M520+K520))*radconv</f>
        <v>-135.176574344109</v>
      </c>
      <c r="P520" s="266" t="n">
        <f aca="false">IF(O520&gt;0,O520,O520+180)</f>
        <v>44.8234256558908</v>
      </c>
      <c r="R520" s="0" t="n">
        <f aca="false">IF(N520&lt;0,A520,1000000000)</f>
        <v>72444</v>
      </c>
      <c r="S520" s="0" t="n">
        <f aca="false">A520^2</f>
        <v>5248133136</v>
      </c>
      <c r="U520" s="261" t="n">
        <f aca="false">20*LOG10((H520/(F520*J520))*Aea)</f>
        <v>20.0104815031166</v>
      </c>
      <c r="V520" s="262" t="n">
        <f aca="false">(I520-(G520+K520))*radconv</f>
        <v>-65.615748572254</v>
      </c>
      <c r="X520" s="261" t="n">
        <f aca="false">20*LOG10((D520/(B520*L520))*Acs*Am)</f>
        <v>-14.2171585688339</v>
      </c>
      <c r="Y520" s="262" t="n">
        <f aca="false">(E520-(C520+M520))*radconv</f>
        <v>-69.5608257718553</v>
      </c>
    </row>
    <row r="521" customFormat="false" ht="12.75" hidden="false" customHeight="false" outlineLevel="0" collapsed="false">
      <c r="A521" s="263" t="n">
        <v>72865.75</v>
      </c>
      <c r="B521" s="252" t="n">
        <f aca="false">SQRT(1+(A521/Pole1)^2)</f>
        <v>50.4044457047663</v>
      </c>
      <c r="C521" s="253" t="n">
        <f aca="false">ATAN(A521/Pole1)</f>
        <v>1.55095550524175</v>
      </c>
      <c r="D521" s="253" t="n">
        <f aca="false">SQRT(1+(A521/Zero1)^2)</f>
        <v>2.33964617747215</v>
      </c>
      <c r="E521" s="254" t="n">
        <f aca="false">ATAN(A521/Zero1)</f>
        <v>1.12916476563524</v>
      </c>
      <c r="F521" s="252" t="n">
        <f aca="false">SQRT(1+(A521/Pole2)^2)</f>
        <v>1007.22431796644</v>
      </c>
      <c r="G521" s="255" t="n">
        <f aca="false">ATAN(A521/Pole2)</f>
        <v>1.56980349913333</v>
      </c>
      <c r="H521" s="264" t="n">
        <f aca="false">SQRT(1+(A521/Zero2)^2)</f>
        <v>46.7458826732194</v>
      </c>
      <c r="I521" s="265" t="n">
        <f aca="false">ATAN(A521/Zero2)</f>
        <v>1.54940243646759</v>
      </c>
      <c r="J521" s="252" t="n">
        <f aca="false">SQRT(1+(A521/pole4)^2)</f>
        <v>2.32872487264366</v>
      </c>
      <c r="K521" s="255" t="n">
        <f aca="false">ATAN(A521/pole4)</f>
        <v>1.12694636886329</v>
      </c>
      <c r="L521" s="256" t="n">
        <f aca="false">SQRT((1-(S521/pterm2))^2+(A521/pterm1)^2)</f>
        <v>1.30479518837523</v>
      </c>
      <c r="M521" s="257" t="n">
        <f aca="false">IF((ATAN((A521/pterm1)/(1-A521^2/pterm2))&gt;0),ATAN((A521/pterm1)/(1-A521^2/pterm2)),PI()+ATAN((A521/pterm1)/(1-A521^2/pterm2)))</f>
        <v>0.793580650389501</v>
      </c>
      <c r="N521" s="258" t="n">
        <f aca="false">20*LOG10(((D521*H521)/(B521*F521*L521*J521))*Adc)</f>
        <v>-6.58643761975249</v>
      </c>
      <c r="O521" s="259" t="n">
        <f aca="false">((E521+I521)-(C521+G521+M521+K521))*radconv</f>
        <v>-135.373816649509</v>
      </c>
      <c r="P521" s="266" t="n">
        <f aca="false">IF(O521&gt;0,O521,O521+180)</f>
        <v>44.6261833504913</v>
      </c>
      <c r="R521" s="0" t="n">
        <f aca="false">IF(N521&lt;0,A521,1000000000)</f>
        <v>72865.75</v>
      </c>
      <c r="S521" s="0" t="n">
        <f aca="false">A521^2</f>
        <v>5309417523.0625</v>
      </c>
      <c r="U521" s="261" t="n">
        <f aca="false">20*LOG10((H521/(F521*J521))*Aea)</f>
        <v>19.9693796918209</v>
      </c>
      <c r="V521" s="262" t="n">
        <f aca="false">(I521-(G521+K521))*radconv</f>
        <v>-65.7381654617885</v>
      </c>
      <c r="X521" s="261" t="n">
        <f aca="false">20*LOG10((D521/(B521*L521))*Acs*Am)</f>
        <v>-14.2473382538546</v>
      </c>
      <c r="Y521" s="262" t="n">
        <f aca="false">(E521-(C521+M521))*radconv</f>
        <v>-69.6356511877202</v>
      </c>
    </row>
    <row r="522" customFormat="false" ht="12.75" hidden="false" customHeight="false" outlineLevel="0" collapsed="false">
      <c r="A522" s="263" t="n">
        <v>73287.5</v>
      </c>
      <c r="B522" s="252" t="n">
        <f aca="false">SQRT(1+(A522/Pole1)^2)</f>
        <v>50.6960742370316</v>
      </c>
      <c r="C522" s="253" t="n">
        <f aca="false">ATAN(A522/Pole1)</f>
        <v>1.55106965416924</v>
      </c>
      <c r="D522" s="253" t="n">
        <f aca="false">SQRT(1+(A522/Zero1)^2)</f>
        <v>2.35072007498482</v>
      </c>
      <c r="E522" s="254" t="n">
        <f aca="false">ATAN(A522/Zero1)</f>
        <v>1.13139077093114</v>
      </c>
      <c r="F522" s="252" t="n">
        <f aca="false">SQRT(1+(A522/Pole2)^2)</f>
        <v>1013.05416859698</v>
      </c>
      <c r="G522" s="255" t="n">
        <f aca="false">ATAN(A522/Pole2)</f>
        <v>1.56980921258778</v>
      </c>
      <c r="H522" s="264" t="n">
        <f aca="false">SQRT(1+(A522/Zero2)^2)</f>
        <v>47.0163263285826</v>
      </c>
      <c r="I522" s="265" t="n">
        <f aca="false">ATAN(A522/Zero2)</f>
        <v>1.54952551535602</v>
      </c>
      <c r="J522" s="252" t="n">
        <f aca="false">SQRT(1+(A522/pole4)^2)</f>
        <v>2.3397239701314</v>
      </c>
      <c r="K522" s="255" t="n">
        <f aca="false">ATAN(A522/pole4)</f>
        <v>1.12918048471422</v>
      </c>
      <c r="L522" s="256" t="n">
        <f aca="false">SQRT((1-(S522/pterm2))^2+(A522/pterm1)^2)</f>
        <v>1.30794910493099</v>
      </c>
      <c r="M522" s="257" t="n">
        <f aca="false">IF((ATAN((A522/pterm1)/(1-A522^2/pterm2))&gt;0),ATAN((A522/pterm1)/(1-A522^2/pterm2)),PI()+ATAN((A522/pterm1)/(1-A522^2/pterm2)))</f>
        <v>0.797004842483232</v>
      </c>
      <c r="N522" s="258" t="n">
        <f aca="false">20*LOG10(((D522*H522)/(B522*F522*L522*J522))*Adc)</f>
        <v>-6.657454302853</v>
      </c>
      <c r="O522" s="259" t="n">
        <f aca="false">((E522+I522)-(C522+G522+M522+K522))*radconv</f>
        <v>-135.570288813047</v>
      </c>
      <c r="P522" s="266" t="n">
        <f aca="false">IF(O522&gt;0,O522,O522+180)</f>
        <v>44.4297111869526</v>
      </c>
      <c r="R522" s="0" t="n">
        <f aca="false">IF(N522&lt;0,A522,1000000000)</f>
        <v>73287.5</v>
      </c>
      <c r="S522" s="0" t="n">
        <f aca="false">A522^2</f>
        <v>5371057656.25</v>
      </c>
      <c r="U522" s="261" t="n">
        <f aca="false">20*LOG10((H522/(F522*J522))*Aea)</f>
        <v>19.9284280810928</v>
      </c>
      <c r="V522" s="262" t="n">
        <f aca="false">(I522-(G522+K522))*radconv</f>
        <v>-65.8594463269624</v>
      </c>
      <c r="X522" s="261" t="n">
        <f aca="false">20*LOG10((D522/(B522*L522))*Acs*Am)</f>
        <v>-14.2774033262269</v>
      </c>
      <c r="Y522" s="262" t="n">
        <f aca="false">(E522-(C522+M522))*radconv</f>
        <v>-69.7108424860849</v>
      </c>
    </row>
    <row r="523" customFormat="false" ht="12.75" hidden="false" customHeight="false" outlineLevel="0" collapsed="false">
      <c r="A523" s="263" t="n">
        <v>73709.25</v>
      </c>
      <c r="B523" s="252" t="n">
        <f aca="false">SQRT(1+(A523/Pole1)^2)</f>
        <v>50.9877034223093</v>
      </c>
      <c r="C523" s="253" t="n">
        <f aca="false">ATAN(A523/Pole1)</f>
        <v>1.55118249732614</v>
      </c>
      <c r="D523" s="253" t="n">
        <f aca="false">SQRT(1+(A523/Zero1)^2)</f>
        <v>2.36180551128663</v>
      </c>
      <c r="E523" s="254" t="n">
        <f aca="false">ATAN(A523/Zero1)</f>
        <v>1.13359589098711</v>
      </c>
      <c r="F523" s="252" t="n">
        <f aca="false">SQRT(1+(A523/Pole2)^2)</f>
        <v>1018.88401926021</v>
      </c>
      <c r="G523" s="255" t="n">
        <f aca="false">ATAN(A523/Pole2)</f>
        <v>1.56981486065975</v>
      </c>
      <c r="H523" s="264" t="n">
        <f aca="false">SQRT(1+(A523/Zero2)^2)</f>
        <v>47.2867706880218</v>
      </c>
      <c r="I523" s="265" t="n">
        <f aca="false">ATAN(A523/Zero2)</f>
        <v>1.54964718641104</v>
      </c>
      <c r="J523" s="252" t="n">
        <f aca="false">SQRT(1+(A523/pole4)^2)</f>
        <v>2.35073463650316</v>
      </c>
      <c r="K523" s="255" t="n">
        <f aca="false">ATAN(A523/pole4)</f>
        <v>1.13139368266051</v>
      </c>
      <c r="L523" s="256" t="n">
        <f aca="false">SQRT((1-(S523/pterm2))^2+(A523/pterm1)^2)</f>
        <v>1.31111431950363</v>
      </c>
      <c r="M523" s="257" t="n">
        <f aca="false">IF((ATAN((A523/pterm1)/(1-A523^2/pterm2))&gt;0),ATAN((A523/pterm1)/(1-A523^2/pterm2)),PI()+ATAN((A523/pterm1)/(1-A523^2/pterm2)))</f>
        <v>0.800415636257364</v>
      </c>
      <c r="N523" s="258" t="n">
        <f aca="false">20*LOG10(((D523*H523)/(B523*F523*L523*J523))*Adc)</f>
        <v>-6.72820873451325</v>
      </c>
      <c r="O523" s="259" t="n">
        <f aca="false">((E523+I523)-(C523+G523+M523+K523))*radconv</f>
        <v>-135.765993539499</v>
      </c>
      <c r="P523" s="266" t="n">
        <f aca="false">IF(O523&gt;0,O523,O523+180)</f>
        <v>44.2340064605014</v>
      </c>
      <c r="R523" s="0" t="n">
        <f aca="false">IF(N523&lt;0,A523,1000000000)</f>
        <v>73709.25</v>
      </c>
      <c r="S523" s="0" t="n">
        <f aca="false">A523^2</f>
        <v>5433053535.5625</v>
      </c>
      <c r="U523" s="261" t="n">
        <f aca="false">20*LOG10((H523/(F523*J523))*Aea)</f>
        <v>19.8876260700476</v>
      </c>
      <c r="V523" s="262" t="n">
        <f aca="false">(I523-(G523+K523))*radconv</f>
        <v>-65.9796056012562</v>
      </c>
      <c r="X523" s="261" t="n">
        <f aca="false">20*LOG10((D523/(B523*L523))*Acs*Am)</f>
        <v>-14.3073557468419</v>
      </c>
      <c r="Y523" s="262" t="n">
        <f aca="false">(E523-(C523+M523))*radconv</f>
        <v>-69.7863879382424</v>
      </c>
    </row>
    <row r="524" customFormat="false" ht="12.75" hidden="false" customHeight="false" outlineLevel="0" collapsed="false">
      <c r="A524" s="263" t="n">
        <v>74131</v>
      </c>
      <c r="B524" s="252" t="n">
        <f aca="false">SQRT(1+(A524/Pole1)^2)</f>
        <v>51.2793332494582</v>
      </c>
      <c r="C524" s="253" t="n">
        <f aca="false">ATAN(A524/Pole1)</f>
        <v>1.55129405698763</v>
      </c>
      <c r="D524" s="253" t="n">
        <f aca="false">SQRT(1+(A524/Zero1)^2)</f>
        <v>2.37290232466105</v>
      </c>
      <c r="E524" s="254" t="n">
        <f aca="false">ATAN(A524/Zero1)</f>
        <v>1.13578039721448</v>
      </c>
      <c r="F524" s="252" t="n">
        <f aca="false">SQRT(1+(A524/Pole2)^2)</f>
        <v>1024.71386995557</v>
      </c>
      <c r="G524" s="255" t="n">
        <f aca="false">ATAN(A524/Pole2)</f>
        <v>1.56982044446516</v>
      </c>
      <c r="H524" s="264" t="n">
        <f aca="false">SQRT(1+(A524/Zero2)^2)</f>
        <v>47.5572157395254</v>
      </c>
      <c r="I524" s="265" t="n">
        <f aca="false">ATAN(A524/Zero2)</f>
        <v>1.54976747364692</v>
      </c>
      <c r="J524" s="252" t="n">
        <f aca="false">SQRT(1+(A524/pole4)^2)</f>
        <v>2.36175670995425</v>
      </c>
      <c r="K524" s="255" t="n">
        <f aca="false">ATAN(A524/pole4)</f>
        <v>1.13358623373286</v>
      </c>
      <c r="L524" s="256" t="n">
        <f aca="false">SQRT((1-(S524/pterm2))^2+(A524/pterm1)^2)</f>
        <v>1.3142907633535</v>
      </c>
      <c r="M524" s="257" t="n">
        <f aca="false">IF((ATAN((A524/pterm1)/(1-A524^2/pterm2))&gt;0),ATAN((A524/pterm1)/(1-A524^2/pterm2)),PI()+ATAN((A524/pterm1)/(1-A524^2/pterm2)))</f>
        <v>0.803813080356538</v>
      </c>
      <c r="N524" s="258" t="n">
        <f aca="false">20*LOG10(((D524*H524)/(B524*F524*L524*J524))*Adc)</f>
        <v>-6.79870342854661</v>
      </c>
      <c r="O524" s="259" t="n">
        <f aca="false">((E524+I524)-(C524+G524+M524+K524))*radconv</f>
        <v>-135.960933558484</v>
      </c>
      <c r="P524" s="266" t="n">
        <f aca="false">IF(O524&gt;0,O524,O524+180)</f>
        <v>44.0390664415159</v>
      </c>
      <c r="R524" s="0" t="n">
        <f aca="false">IF(N524&lt;0,A524,1000000000)</f>
        <v>74131</v>
      </c>
      <c r="S524" s="0" t="n">
        <f aca="false">A524^2</f>
        <v>5495405161</v>
      </c>
      <c r="U524" s="261" t="n">
        <f aca="false">20*LOG10((H524/(F524*J524))*Aea)</f>
        <v>19.8469730506324</v>
      </c>
      <c r="V524" s="262" t="n">
        <f aca="false">(I524-(G524+K524))*radconv</f>
        <v>-66.0986575016081</v>
      </c>
      <c r="X524" s="261" t="n">
        <f aca="false">20*LOG10((D524/(B524*L524))*Acs*Am)</f>
        <v>-14.3371974214601</v>
      </c>
      <c r="Y524" s="262" t="n">
        <f aca="false">(E524-(C524+M524))*radconv</f>
        <v>-69.8622760568761</v>
      </c>
    </row>
    <row r="525" customFormat="false" ht="12.75" hidden="false" customHeight="false" outlineLevel="0" collapsed="false">
      <c r="A525" s="263" t="n">
        <v>74562.75</v>
      </c>
      <c r="B525" s="252" t="n">
        <f aca="false">SQRT(1+(A525/Pole1)^2)</f>
        <v>51.5778784859508</v>
      </c>
      <c r="C525" s="253" t="n">
        <f aca="false">ATAN(A525/Pole1)</f>
        <v>1.55140695503202</v>
      </c>
      <c r="D525" s="253" t="n">
        <f aca="false">SQRT(1+(A525/Zero1)^2)</f>
        <v>2.38427387063166</v>
      </c>
      <c r="E525" s="254" t="n">
        <f aca="false">ATAN(A525/Zero1)</f>
        <v>1.13799562578595</v>
      </c>
      <c r="F525" s="252" t="n">
        <f aca="false">SQRT(1+(A525/Pole2)^2)</f>
        <v>1030.68195069421</v>
      </c>
      <c r="G525" s="255" t="n">
        <f aca="false">ATAN(A525/Pole2)</f>
        <v>1.56982609523489</v>
      </c>
      <c r="H525" s="264" t="n">
        <f aca="false">SQRT(1+(A525/Zero2)^2)</f>
        <v>47.8340739450006</v>
      </c>
      <c r="I525" s="265" t="n">
        <f aca="false">ATAN(A525/Zero2)</f>
        <v>1.5498892040572</v>
      </c>
      <c r="J525" s="252" t="n">
        <f aca="false">SQRT(1+(A525/pole4)^2)</f>
        <v>2.37305177484731</v>
      </c>
      <c r="K525" s="255" t="n">
        <f aca="false">ATAN(A525/pole4)</f>
        <v>1.1358096632969</v>
      </c>
      <c r="L525" s="256" t="n">
        <f aca="false">SQRT((1-(S525/pterm2))^2+(A525/pterm1)^2)</f>
        <v>1.31755408352272</v>
      </c>
      <c r="M525" s="257" t="n">
        <f aca="false">IF((ATAN((A525/pterm1)/(1-A525^2/pterm2))&gt;0),ATAN((A525/pterm1)/(1-A525^2/pterm2)),PI()+ATAN((A525/pterm1)/(1-A525^2/pterm2)))</f>
        <v>0.80727730329326</v>
      </c>
      <c r="N525" s="258" t="n">
        <f aca="false">20*LOG10(((D525*H525)/(B525*F525*L525*J525))*Adc)</f>
        <v>-6.87060313013408</v>
      </c>
      <c r="O525" s="259" t="n">
        <f aca="false">((E525+I525)-(C525+G525+M525+K525))*radconv</f>
        <v>-136.15970650228</v>
      </c>
      <c r="P525" s="266" t="n">
        <f aca="false">IF(O525&gt;0,O525,O525+180)</f>
        <v>43.84029349772</v>
      </c>
      <c r="R525" s="0" t="n">
        <f aca="false">IF(N525&lt;0,A525,1000000000)</f>
        <v>74562.75</v>
      </c>
      <c r="S525" s="0" t="n">
        <f aca="false">A525^2</f>
        <v>5559603687.5625</v>
      </c>
      <c r="U525" s="261" t="n">
        <f aca="false">20*LOG10((H525/(F525*J525))*Aea)</f>
        <v>19.8055098091716</v>
      </c>
      <c r="V525" s="262" t="n">
        <f aca="false">(I525-(G525+K525))*radconv</f>
        <v>-66.2193997581805</v>
      </c>
      <c r="X525" s="261" t="n">
        <f aca="false">20*LOG10((D525/(B525*L525))*Acs*Am)</f>
        <v>-14.3676338815868</v>
      </c>
      <c r="Y525" s="262" t="n">
        <f aca="false">(E525-(C525+M525))*radconv</f>
        <v>-69.9403067440995</v>
      </c>
    </row>
    <row r="526" customFormat="false" ht="12.75" hidden="false" customHeight="false" outlineLevel="0" collapsed="false">
      <c r="A526" s="263" t="n">
        <v>74994.5</v>
      </c>
      <c r="B526" s="252" t="n">
        <f aca="false">SQRT(1+(A526/Pole1)^2)</f>
        <v>51.8764243722867</v>
      </c>
      <c r="C526" s="253" t="n">
        <f aca="false">ATAN(A526/Pole1)</f>
        <v>1.5515185536341</v>
      </c>
      <c r="D526" s="253" t="n">
        <f aca="false">SQRT(1+(A526/Zero1)^2)</f>
        <v>2.39565700569195</v>
      </c>
      <c r="E526" s="254" t="n">
        <f aca="false">ATAN(A526/Zero1)</f>
        <v>1.14018981340676</v>
      </c>
      <c r="F526" s="252" t="n">
        <f aca="false">SQRT(1+(A526/Pole2)^2)</f>
        <v>1036.65003146538</v>
      </c>
      <c r="G526" s="255" t="n">
        <f aca="false">ATAN(A526/Pole2)</f>
        <v>1.56983168094072</v>
      </c>
      <c r="H526" s="264" t="n">
        <f aca="false">SQRT(1+(A526/Zero2)^2)</f>
        <v>48.1109328511371</v>
      </c>
      <c r="I526" s="265" t="n">
        <f aca="false">ATAN(A526/Zero2)</f>
        <v>1.55000953345097</v>
      </c>
      <c r="J526" s="252" t="n">
        <f aca="false">SQRT(1+(A526/pole4)^2)</f>
        <v>2.38435846007022</v>
      </c>
      <c r="K526" s="255" t="n">
        <f aca="false">ATAN(A526/pole4)</f>
        <v>1.13801201654968</v>
      </c>
      <c r="L526" s="256" t="n">
        <f aca="false">SQRT((1-(S526/pterm2))^2+(A526/pterm1)^2)</f>
        <v>1.3208290274469</v>
      </c>
      <c r="M526" s="257" t="n">
        <f aca="false">IF((ATAN((A526/pterm1)/(1-A526^2/pterm2))&gt;0),ATAN((A526/pterm1)/(1-A526^2/pterm2)),PI()+ATAN((A526/pterm1)/(1-A526^2/pterm2)))</f>
        <v>0.810727640354115</v>
      </c>
      <c r="N526" s="258" t="n">
        <f aca="false">20*LOG10(((D526*H526)/(B526*F526*L526*J526))*Adc)</f>
        <v>-6.94223581362229</v>
      </c>
      <c r="O526" s="259" t="n">
        <f aca="false">((E526+I526)-(C526+G526+M526+K526))*radconv</f>
        <v>-136.357683909867</v>
      </c>
      <c r="P526" s="266" t="n">
        <f aca="false">IF(O526&gt;0,O526,O526+180)</f>
        <v>43.6423160901329</v>
      </c>
      <c r="R526" s="0" t="n">
        <f aca="false">IF(N526&lt;0,A526,1000000000)</f>
        <v>74994.5</v>
      </c>
      <c r="S526" s="0" t="n">
        <f aca="false">A526^2</f>
        <v>5624175030.25</v>
      </c>
      <c r="U526" s="261" t="n">
        <f aca="false">20*LOG10((H526/(F526*J526))*Aea)</f>
        <v>19.7642013978642</v>
      </c>
      <c r="V526" s="262" t="n">
        <f aca="false">(I526-(G526+K526))*radconv</f>
        <v>-66.3390109755167</v>
      </c>
      <c r="X526" s="261" t="n">
        <f aca="false">20*LOG10((D526/(B526*L526))*Acs*Am)</f>
        <v>-14.3979581537676</v>
      </c>
      <c r="Y526" s="262" t="n">
        <f aca="false">(E526-(C526+M526))*radconv</f>
        <v>-70.0186729343504</v>
      </c>
    </row>
    <row r="527" customFormat="false" ht="12.75" hidden="false" customHeight="false" outlineLevel="0" collapsed="false">
      <c r="A527" s="263" t="n">
        <v>75426.25</v>
      </c>
      <c r="B527" s="252" t="n">
        <f aca="false">SQRT(1+(A527/Pole1)^2)</f>
        <v>52.1749708973107</v>
      </c>
      <c r="C527" s="253" t="n">
        <f aca="false">ATAN(A527/Pole1)</f>
        <v>1.55162887509741</v>
      </c>
      <c r="D527" s="253" t="n">
        <f aca="false">SQRT(1+(A527/Zero1)^2)</f>
        <v>2.4070515654248</v>
      </c>
      <c r="E527" s="254" t="n">
        <f aca="false">ATAN(A527/Zero1)</f>
        <v>1.14236323761074</v>
      </c>
      <c r="F527" s="252" t="n">
        <f aca="false">SQRT(1+(A527/Pole2)^2)</f>
        <v>1042.61811226852</v>
      </c>
      <c r="G527" s="255" t="n">
        <f aca="false">ATAN(A527/Pole2)</f>
        <v>1.56983720269994</v>
      </c>
      <c r="H527" s="264" t="n">
        <f aca="false">SQRT(1+(A527/Zero2)^2)</f>
        <v>48.3877924459082</v>
      </c>
      <c r="I527" s="265" t="n">
        <f aca="false">ATAN(A527/Zero2)</f>
        <v>1.55012848587323</v>
      </c>
      <c r="J527" s="252" t="n">
        <f aca="false">SQRT(1+(A527/pole4)^2)</f>
        <v>2.39567660109233</v>
      </c>
      <c r="K527" s="255" t="n">
        <f aca="false">ATAN(A527/pole4)</f>
        <v>1.14019357069331</v>
      </c>
      <c r="L527" s="256" t="n">
        <f aca="false">SQRT((1-(S527/pterm2))^2+(A527/pterm1)^2)</f>
        <v>1.32411552284142</v>
      </c>
      <c r="M527" s="257" t="n">
        <f aca="false">IF((ATAN((A527/pterm1)/(1-A527^2/pterm2))&gt;0),ATAN((A527/pterm1)/(1-A527^2/pterm2)),PI()+ATAN((A527/pterm1)/(1-A527^2/pterm2)))</f>
        <v>0.814164144910149</v>
      </c>
      <c r="N527" s="258" t="n">
        <f aca="false">20*LOG10(((D527*H527)/(B527*F527*L527*J527))*Adc)</f>
        <v>-7.01360402775281</v>
      </c>
      <c r="O527" s="259" t="n">
        <f aca="false">((E527+I527)-(C527+G527+M527+K527))*radconv</f>
        <v>-136.554868784414</v>
      </c>
      <c r="P527" s="266" t="n">
        <f aca="false">IF(O527&gt;0,O527,O527+180)</f>
        <v>43.4451312155864</v>
      </c>
      <c r="R527" s="0" t="n">
        <f aca="false">IF(N527&lt;0,A527,1000000000)</f>
        <v>75426.25</v>
      </c>
      <c r="S527" s="0" t="n">
        <f aca="false">A527^2</f>
        <v>5689119189.0625</v>
      </c>
      <c r="U527" s="261" t="n">
        <f aca="false">20*LOG10((H527/(F527*J527))*Aea)</f>
        <v>19.7230471439429</v>
      </c>
      <c r="V527" s="262" t="n">
        <f aca="false">(I527-(G527+K527))*radconv</f>
        <v>-66.457505722467</v>
      </c>
      <c r="X527" s="261" t="n">
        <f aca="false">20*LOG10((D527/(B527*L527))*Acs*Am)</f>
        <v>-14.4281721139768</v>
      </c>
      <c r="Y527" s="262" t="n">
        <f aca="false">(E527-(C527+M527))*radconv</f>
        <v>-70.0973630619466</v>
      </c>
    </row>
    <row r="528" customFormat="false" ht="12.75" hidden="false" customHeight="false" outlineLevel="0" collapsed="false">
      <c r="A528" s="263" t="n">
        <v>75858</v>
      </c>
      <c r="B528" s="252" t="n">
        <f aca="false">SQRT(1+(A528/Pole1)^2)</f>
        <v>52.4735180501214</v>
      </c>
      <c r="C528" s="253" t="n">
        <f aca="false">ATAN(A528/Pole1)</f>
        <v>1.551737941218</v>
      </c>
      <c r="D528" s="253" t="n">
        <f aca="false">SQRT(1+(A528/Zero1)^2)</f>
        <v>2.4184573883482</v>
      </c>
      <c r="E528" s="254" t="n">
        <f aca="false">ATAN(A528/Zero1)</f>
        <v>1.14451617148865</v>
      </c>
      <c r="F528" s="252" t="n">
        <f aca="false">SQRT(1+(A528/Pole2)^2)</f>
        <v>1048.5861931031</v>
      </c>
      <c r="G528" s="255" t="n">
        <f aca="false">ATAN(A528/Pole2)</f>
        <v>1.56984266160442</v>
      </c>
      <c r="H528" s="264" t="n">
        <f aca="false">SQRT(1+(A528/Zero2)^2)</f>
        <v>48.6646527175606</v>
      </c>
      <c r="I528" s="265" t="n">
        <f aca="false">ATAN(A528/Zero2)</f>
        <v>1.55024608482194</v>
      </c>
      <c r="J528" s="252" t="n">
        <f aca="false">SQRT(1+(A528/pole4)^2)</f>
        <v>2.40700603631245</v>
      </c>
      <c r="K528" s="255" t="n">
        <f aca="false">ATAN(A528/pole4)</f>
        <v>1.14235459851075</v>
      </c>
      <c r="L528" s="256" t="n">
        <f aca="false">SQRT((1-(S528/pterm2))^2+(A528/pterm1)^2)</f>
        <v>1.32741349791511</v>
      </c>
      <c r="M528" s="257" t="n">
        <f aca="false">IF((ATAN((A528/pterm1)/(1-A528^2/pterm2))&gt;0),ATAN((A528/pterm1)/(1-A528^2/pterm2)),PI()+ATAN((A528/pterm1)/(1-A528^2/pterm2)))</f>
        <v>0.817586870698964</v>
      </c>
      <c r="N528" s="258" t="n">
        <f aca="false">20*LOG10(((D528*H528)/(B528*F528*L528*J528))*Adc)</f>
        <v>-7.08471027388638</v>
      </c>
      <c r="O528" s="259" t="n">
        <f aca="false">((E528+I528)-(C528+G528+M528+K528))*radconv</f>
        <v>-136.751264152266</v>
      </c>
      <c r="P528" s="266" t="n">
        <f aca="false">IF(O528&gt;0,O528,O528+180)</f>
        <v>43.2487358477338</v>
      </c>
      <c r="R528" s="0" t="n">
        <f aca="false">IF(N528&lt;0,A528,1000000000)</f>
        <v>75858</v>
      </c>
      <c r="S528" s="0" t="n">
        <f aca="false">A528^2</f>
        <v>5754436164</v>
      </c>
      <c r="U528" s="261" t="n">
        <f aca="false">20*LOG10((H528/(F528*J528))*Aea)</f>
        <v>19.6820463686764</v>
      </c>
      <c r="V528" s="262" t="n">
        <f aca="false">(I528-(G528+K528))*radconv</f>
        <v>-66.5748983445673</v>
      </c>
      <c r="X528" s="261" t="n">
        <f aca="false">20*LOG10((D528/(B528*L528))*Acs*Am)</f>
        <v>-14.4582775848439</v>
      </c>
      <c r="Y528" s="262" t="n">
        <f aca="false">(E528-(C528+M528))*radconv</f>
        <v>-70.176365807699</v>
      </c>
    </row>
    <row r="529" customFormat="false" ht="12.75" hidden="false" customHeight="false" outlineLevel="0" collapsed="false">
      <c r="A529" s="263" t="n">
        <v>76299.75</v>
      </c>
      <c r="B529" s="252" t="n">
        <f aca="false">SQRT(1+(A529/Pole1)^2)</f>
        <v>52.7789806569382</v>
      </c>
      <c r="C529" s="253" t="n">
        <f aca="false">ATAN(A529/Pole1)</f>
        <v>1.55184825640234</v>
      </c>
      <c r="D529" s="253" t="n">
        <f aca="false">SQRT(1+(A529/Zero1)^2)</f>
        <v>2.43013887994002</v>
      </c>
      <c r="E529" s="254" t="n">
        <f aca="false">ATAN(A529/Zero1)</f>
        <v>1.14669804320761</v>
      </c>
      <c r="F529" s="252" t="n">
        <f aca="false">SQRT(1+(A529/Pole2)^2)</f>
        <v>1054.69250398318</v>
      </c>
      <c r="G529" s="255" t="n">
        <f aca="false">ATAN(A529/Pole2)</f>
        <v>1.56984818300317</v>
      </c>
      <c r="H529" s="264" t="n">
        <f aca="false">SQRT(1+(A529/Zero2)^2)</f>
        <v>48.9479261913425</v>
      </c>
      <c r="I529" s="265" t="n">
        <f aca="false">ATAN(A529/Zero2)</f>
        <v>1.55036503063628</v>
      </c>
      <c r="J529" s="252" t="n">
        <f aca="false">SQRT(1+(A529/pole4)^2)</f>
        <v>2.41860940290636</v>
      </c>
      <c r="K529" s="255" t="n">
        <f aca="false">ATAN(A529/pole4)</f>
        <v>1.14454471407987</v>
      </c>
      <c r="L529" s="256" t="n">
        <f aca="false">SQRT((1-(S529/pterm2))^2+(A529/pterm1)^2)</f>
        <v>1.33079966643799</v>
      </c>
      <c r="M529" s="257" t="n">
        <f aca="false">IF((ATAN((A529/pterm1)/(1-A529^2/pterm2))&gt;0),ATAN((A529/pterm1)/(1-A529^2/pterm2)),PI()+ATAN((A529/pterm1)/(1-A529^2/pterm2)))</f>
        <v>0.821074667375073</v>
      </c>
      <c r="N529" s="258" t="n">
        <f aca="false">20*LOG10(((D529*H529)/(B529*F529*L529*J529))*Adc)</f>
        <v>-7.15719487190567</v>
      </c>
      <c r="O529" s="259" t="n">
        <f aca="false">((E529+I529)-(C529+G529+M529+K529))*radconv</f>
        <v>-136.951394373601</v>
      </c>
      <c r="P529" s="266" t="n">
        <f aca="false">IF(O529&gt;0,O529,O529+180)</f>
        <v>43.0486056263994</v>
      </c>
      <c r="R529" s="0" t="n">
        <f aca="false">IF(N529&lt;0,A529,1000000000)</f>
        <v>76299.75</v>
      </c>
      <c r="S529" s="0" t="n">
        <f aca="false">A529^2</f>
        <v>5821651850.0625</v>
      </c>
      <c r="U529" s="261" t="n">
        <f aca="false">20*LOG10((H529/(F529*J529))*Aea)</f>
        <v>19.6402540901433</v>
      </c>
      <c r="V529" s="262" t="n">
        <f aca="false">(I529-(G529+K529))*radconv</f>
        <v>-66.6938839830174</v>
      </c>
      <c r="X529" s="261" t="n">
        <f aca="false">20*LOG10((D529/(B529*L529))*Acs*Am)</f>
        <v>-14.48896990433</v>
      </c>
      <c r="Y529" s="262" t="n">
        <f aca="false">(E529-(C529+M529))*radconv</f>
        <v>-70.2575103905832</v>
      </c>
    </row>
    <row r="530" customFormat="false" ht="12.75" hidden="false" customHeight="false" outlineLevel="0" collapsed="false">
      <c r="A530" s="263" t="n">
        <v>76741.5</v>
      </c>
      <c r="B530" s="252" t="n">
        <f aca="false">SQRT(1+(A530/Pole1)^2)</f>
        <v>53.0844438986538</v>
      </c>
      <c r="C530" s="253" t="n">
        <f aca="false">ATAN(A530/Pole1)</f>
        <v>1.55195730201705</v>
      </c>
      <c r="D530" s="253" t="n">
        <f aca="false">SQRT(1+(A530/Zero1)^2)</f>
        <v>2.44183182964365</v>
      </c>
      <c r="E530" s="254" t="n">
        <f aca="false">ATAN(A530/Zero1)</f>
        <v>1.14885902892141</v>
      </c>
      <c r="F530" s="252" t="n">
        <f aca="false">SQRT(1+(A530/Pole2)^2)</f>
        <v>1060.79881489504</v>
      </c>
      <c r="G530" s="255" t="n">
        <f aca="false">ATAN(A530/Pole2)</f>
        <v>1.56985364083591</v>
      </c>
      <c r="H530" s="264" t="n">
        <f aca="false">SQRT(1+(A530/Zero2)^2)</f>
        <v>49.2312003496755</v>
      </c>
      <c r="I530" s="265" t="n">
        <f aca="false">ATAN(A530/Zero2)</f>
        <v>1.55048260763431</v>
      </c>
      <c r="J530" s="252" t="n">
        <f aca="false">SQRT(1+(A530/pole4)^2)</f>
        <v>2.4302242598033</v>
      </c>
      <c r="K530" s="255" t="n">
        <f aca="false">ATAN(A530/pole4)</f>
        <v>1.14671390537721</v>
      </c>
      <c r="L530" s="256" t="n">
        <f aca="false">SQRT((1-(S530/pterm2))^2+(A530/pterm1)^2)</f>
        <v>1.33419770210371</v>
      </c>
      <c r="M530" s="257" t="n">
        <f aca="false">IF((ATAN((A530/pterm1)/(1-A530^2/pterm2))&gt;0),ATAN((A530/pterm1)/(1-A530^2/pterm2)),PI()+ATAN((A530/pterm1)/(1-A530^2/pterm2)))</f>
        <v>0.824548154537939</v>
      </c>
      <c r="N530" s="258" t="n">
        <f aca="false">20*LOG10(((D530*H530)/(B530*F530*L530*J530))*Adc)</f>
        <v>-7.22941037742734</v>
      </c>
      <c r="O530" s="259" t="n">
        <f aca="false">((E530+I530)-(C530+G530+M530+K530))*radconv</f>
        <v>-137.150704572054</v>
      </c>
      <c r="P530" s="266" t="n">
        <f aca="false">IF(O530&gt;0,O530,O530+180)</f>
        <v>42.8492954279458</v>
      </c>
      <c r="R530" s="0" t="n">
        <f aca="false">IF(N530&lt;0,A530,1000000000)</f>
        <v>76741.5</v>
      </c>
      <c r="S530" s="0" t="n">
        <f aca="false">A530^2</f>
        <v>5889257822.25</v>
      </c>
      <c r="U530" s="261" t="n">
        <f aca="false">20*LOG10((H530/(F530*J530))*Aea)</f>
        <v>19.5986210274226</v>
      </c>
      <c r="V530" s="262" t="n">
        <f aca="false">(I530-(G530+K530))*radconv</f>
        <v>-66.8117455343379</v>
      </c>
      <c r="X530" s="261" t="n">
        <f aca="false">20*LOG10((D530/(B530*L530))*Acs*Am)</f>
        <v>-14.5195523471311</v>
      </c>
      <c r="Y530" s="262" t="n">
        <f aca="false">(E530-(C530+M530))*radconv</f>
        <v>-70.3389590377164</v>
      </c>
    </row>
    <row r="531" customFormat="false" ht="12.75" hidden="false" customHeight="false" outlineLevel="0" collapsed="false">
      <c r="A531" s="263" t="n">
        <v>77183.25</v>
      </c>
      <c r="B531" s="252" t="n">
        <f aca="false">SQRT(1+(A531/Pole1)^2)</f>
        <v>53.3899077643707</v>
      </c>
      <c r="C531" s="253" t="n">
        <f aca="false">ATAN(A531/Pole1)</f>
        <v>1.55206509985057</v>
      </c>
      <c r="D531" s="253" t="n">
        <f aca="false">SQRT(1+(A531/Zero1)^2)</f>
        <v>2.45353607363946</v>
      </c>
      <c r="E531" s="254" t="n">
        <f aca="false">ATAN(A531/Zero1)</f>
        <v>1.15099940720277</v>
      </c>
      <c r="F531" s="252" t="n">
        <f aca="false">SQRT(1+(A531/Pole2)^2)</f>
        <v>1066.90512583815</v>
      </c>
      <c r="G531" s="255" t="n">
        <f aca="false">ATAN(A531/Pole2)</f>
        <v>1.56985903619407</v>
      </c>
      <c r="H531" s="264" t="n">
        <f aca="false">SQRT(1+(A531/Zero2)^2)</f>
        <v>49.5144751808105</v>
      </c>
      <c r="I531" s="265" t="n">
        <f aca="false">ATAN(A531/Zero2)</f>
        <v>1.55059883930595</v>
      </c>
      <c r="J531" s="252" t="n">
        <f aca="false">SQRT(1+(A531/pole4)^2)</f>
        <v>2.44185044303966</v>
      </c>
      <c r="K531" s="255" t="n">
        <f aca="false">ATAN(A531/pole4)</f>
        <v>1.14886245071726</v>
      </c>
      <c r="L531" s="256" t="n">
        <f aca="false">SQRT((1-(S531/pterm2))^2+(A531/pterm1)^2)</f>
        <v>1.33760752962057</v>
      </c>
      <c r="M531" s="257" t="n">
        <f aca="false">IF((ATAN((A531/pterm1)/(1-A531^2/pterm2))&gt;0),ATAN((A531/pterm1)/(1-A531^2/pterm2)),PI()+ATAN((A531/pterm1)/(1-A531^2/pterm2)))</f>
        <v>0.828007390834184</v>
      </c>
      <c r="N531" s="258" t="n">
        <f aca="false">20*LOG10(((D531*H531)/(B531*F531*L531*J531))*Adc)</f>
        <v>-7.30135932362287</v>
      </c>
      <c r="O531" s="259" t="n">
        <f aca="false">((E531+I531)-(C531+G531+M531+K531))*radconv</f>
        <v>-137.349198058084</v>
      </c>
      <c r="P531" s="266" t="n">
        <f aca="false">IF(O531&gt;0,O531,O531+180)</f>
        <v>42.6508019419156</v>
      </c>
      <c r="R531" s="0" t="n">
        <f aca="false">IF(N531&lt;0,A531,1000000000)</f>
        <v>77183.25</v>
      </c>
      <c r="S531" s="0" t="n">
        <f aca="false">A531^2</f>
        <v>5957254080.5625</v>
      </c>
      <c r="U531" s="261" t="n">
        <f aca="false">20*LOG10((H531/(F531*J531))*Aea)</f>
        <v>19.5571464369279</v>
      </c>
      <c r="V531" s="262" t="n">
        <f aca="false">(I531-(G531+K531))*radconv</f>
        <v>-66.928497661436</v>
      </c>
      <c r="X531" s="261" t="n">
        <f aca="false">20*LOG10((D531/(B531*L531))*Acs*Am)</f>
        <v>-14.5500267028319</v>
      </c>
      <c r="Y531" s="262" t="n">
        <f aca="false">(E531-(C531+M531))*radconv</f>
        <v>-70.4207003966484</v>
      </c>
    </row>
    <row r="532" customFormat="false" ht="12.75" hidden="false" customHeight="false" outlineLevel="0" collapsed="false">
      <c r="A532" s="263" t="n">
        <v>77625</v>
      </c>
      <c r="B532" s="252" t="n">
        <f aca="false">SQRT(1+(A532/Pole1)^2)</f>
        <v>53.6953722434394</v>
      </c>
      <c r="C532" s="253" t="n">
        <f aca="false">ATAN(A532/Pole1)</f>
        <v>1.55217167119568</v>
      </c>
      <c r="D532" s="253" t="n">
        <f aca="false">SQRT(1+(A532/Zero1)^2)</f>
        <v>2.46525145106214</v>
      </c>
      <c r="E532" s="254" t="n">
        <f aca="false">ATAN(A532/Zero1)</f>
        <v>1.15311945209197</v>
      </c>
      <c r="F532" s="252" t="n">
        <f aca="false">SQRT(1+(A532/Pole2)^2)</f>
        <v>1073.01143681195</v>
      </c>
      <c r="G532" s="255" t="n">
        <f aca="false">ATAN(A532/Pole2)</f>
        <v>1.56986437014425</v>
      </c>
      <c r="H532" s="264" t="n">
        <f aca="false">SQRT(1+(A532/Zero2)^2)</f>
        <v>49.7977506732657</v>
      </c>
      <c r="I532" s="265" t="n">
        <f aca="false">ATAN(A532/Zero2)</f>
        <v>1.5507137486068</v>
      </c>
      <c r="J532" s="252" t="n">
        <f aca="false">SQRT(1+(A532/pole4)^2)</f>
        <v>2.45348779160125</v>
      </c>
      <c r="K532" s="255" t="n">
        <f aca="false">ATAN(A532/pole4)</f>
        <v>1.15099062390432</v>
      </c>
      <c r="L532" s="256" t="n">
        <f aca="false">SQRT((1-(S532/pterm2))^2+(A532/pterm1)^2)</f>
        <v>1.34102907423751</v>
      </c>
      <c r="M532" s="257" t="n">
        <f aca="false">IF((ATAN((A532/pterm1)/(1-A532^2/pterm2))&gt;0),ATAN((A532/pterm1)/(1-A532^2/pterm2)),PI()+ATAN((A532/pterm1)/(1-A532^2/pterm2)))</f>
        <v>0.831452435243248</v>
      </c>
      <c r="N532" s="258" t="n">
        <f aca="false">20*LOG10(((D532*H532)/(B532*F532*L532*J532))*Adc)</f>
        <v>-7.37304419697951</v>
      </c>
      <c r="O532" s="259" t="n">
        <f aca="false">((E532+I532)-(C532+G532+M532+K532))*radconv</f>
        <v>-137.54687816328</v>
      </c>
      <c r="P532" s="266" t="n">
        <f aca="false">IF(O532&gt;0,O532,O532+180)</f>
        <v>42.4531218367196</v>
      </c>
      <c r="R532" s="0" t="n">
        <f aca="false">IF(N532&lt;0,A532,1000000000)</f>
        <v>77625</v>
      </c>
      <c r="S532" s="0" t="n">
        <f aca="false">A532^2</f>
        <v>6025640625</v>
      </c>
      <c r="U532" s="261" t="n">
        <f aca="false">20*LOG10((H532/(F532*J532))*Aea)</f>
        <v>19.5158295703613</v>
      </c>
      <c r="V532" s="262" t="n">
        <f aca="false">(I532-(G532+K532))*radconv</f>
        <v>-67.0441547979956</v>
      </c>
      <c r="X532" s="261" t="n">
        <f aca="false">20*LOG10((D532/(B532*L532))*Acs*Am)</f>
        <v>-14.580394709622</v>
      </c>
      <c r="Y532" s="262" t="n">
        <f aca="false">(E532-(C532+M532))*radconv</f>
        <v>-70.5027233652849</v>
      </c>
    </row>
    <row r="533" customFormat="false" ht="12.75" hidden="false" customHeight="false" outlineLevel="0" collapsed="false">
      <c r="A533" s="263" t="n">
        <v>78077</v>
      </c>
      <c r="B533" s="252" t="n">
        <f aca="false">SQRT(1+(A533/Pole1)^2)</f>
        <v>54.0079250905136</v>
      </c>
      <c r="C533" s="253" t="n">
        <f aca="false">ATAN(A533/Pole1)</f>
        <v>1.55227946753231</v>
      </c>
      <c r="D533" s="253" t="n">
        <f aca="false">SQRT(1+(A533/Zero1)^2)</f>
        <v>2.47725002152792</v>
      </c>
      <c r="E533" s="254" t="n">
        <f aca="false">ATAN(A533/Zero1)</f>
        <v>1.15526792335374</v>
      </c>
      <c r="F533" s="252" t="n">
        <f aca="false">SQRT(1+(A533/Pole2)^2)</f>
        <v>1079.25943358379</v>
      </c>
      <c r="G533" s="255" t="n">
        <f aca="false">ATAN(A533/Pole2)</f>
        <v>1.56986976538439</v>
      </c>
      <c r="H533" s="264" t="n">
        <f aca="false">SQRT(1+(A533/Zero2)^2)</f>
        <v>50.087599727718</v>
      </c>
      <c r="I533" s="265" t="n">
        <f aca="false">ATAN(A533/Zero2)</f>
        <v>1.55082997881585</v>
      </c>
      <c r="J533" s="252" t="n">
        <f aca="false">SQRT(1+(A533/pole4)^2)</f>
        <v>2.46540655554622</v>
      </c>
      <c r="K533" s="255" t="n">
        <f aca="false">ATAN(A533/pole4)</f>
        <v>1.15314737172203</v>
      </c>
      <c r="L533" s="256" t="n">
        <f aca="false">SQRT((1-(S533/pterm2))^2+(A533/pterm1)^2)</f>
        <v>1.34454206019373</v>
      </c>
      <c r="M533" s="257" t="n">
        <f aca="false">IF((ATAN((A533/pterm1)/(1-A533^2/pterm2))&gt;0),ATAN((A533/pterm1)/(1-A533^2/pterm2)),PI()+ATAN((A533/pterm1)/(1-A533^2/pterm2)))</f>
        <v>0.834962787799898</v>
      </c>
      <c r="N533" s="258" t="n">
        <f aca="false">20*LOG10(((D533*H533)/(B533*F533*L533*J533))*Adc)</f>
        <v>-7.44612159758416</v>
      </c>
      <c r="O533" s="259" t="n">
        <f aca="false">((E533+I533)-(C533+G533+M533+K533))*radconv</f>
        <v>-137.748306660298</v>
      </c>
      <c r="P533" s="266" t="n">
        <f aca="false">IF(O533&gt;0,O533,O533+180)</f>
        <v>42.2516933397019</v>
      </c>
      <c r="R533" s="0" t="n">
        <f aca="false">IF(N533&lt;0,A533,1000000000)</f>
        <v>78077</v>
      </c>
      <c r="S533" s="0" t="n">
        <f aca="false">A533^2</f>
        <v>6096017929</v>
      </c>
      <c r="U533" s="261" t="n">
        <f aca="false">20*LOG10((H533/(F533*J533))*Aea)</f>
        <v>19.4737164924393</v>
      </c>
      <c r="V533" s="262" t="n">
        <f aca="false">(I533-(G533+K533))*radconv</f>
        <v>-67.1613769694829</v>
      </c>
      <c r="X533" s="261" t="n">
        <f aca="false">20*LOG10((D533/(B533*L533))*Acs*Am)</f>
        <v>-14.6113590323046</v>
      </c>
      <c r="Y533" s="262" t="n">
        <f aca="false">(E533-(C533+M533))*radconv</f>
        <v>-70.5869296908152</v>
      </c>
    </row>
    <row r="534" customFormat="false" ht="12.75" hidden="false" customHeight="false" outlineLevel="0" collapsed="false">
      <c r="A534" s="263" t="n">
        <v>78529</v>
      </c>
      <c r="B534" s="252" t="n">
        <f aca="false">SQRT(1+(A534/Pole1)^2)</f>
        <v>54.3204785579406</v>
      </c>
      <c r="C534" s="253" t="n">
        <f aca="false">ATAN(A534/Pole1)</f>
        <v>1.55238602337598</v>
      </c>
      <c r="D534" s="253" t="n">
        <f aca="false">SQRT(1+(A534/Zero1)^2)</f>
        <v>2.48925991653803</v>
      </c>
      <c r="E534" s="254" t="n">
        <f aca="false">ATAN(A534/Zero1)</f>
        <v>1.15739567296406</v>
      </c>
      <c r="F534" s="252" t="n">
        <f aca="false">SQRT(1+(A534/Pole2)^2)</f>
        <v>1085.50743038668</v>
      </c>
      <c r="G534" s="255" t="n">
        <f aca="false">ATAN(A534/Pole2)</f>
        <v>1.56987509851635</v>
      </c>
      <c r="H534" s="264" t="n">
        <f aca="false">SQRT(1+(A534/Zero2)^2)</f>
        <v>50.3774494510404</v>
      </c>
      <c r="I534" s="265" t="n">
        <f aca="false">ATAN(A534/Zero2)</f>
        <v>1.55094487155126</v>
      </c>
      <c r="J534" s="252" t="n">
        <f aca="false">SQRT(1+(A534/pole4)^2)</f>
        <v>2.47733667710185</v>
      </c>
      <c r="K534" s="255" t="n">
        <f aca="false">ATAN(A534/pole4)</f>
        <v>1.1552833568752</v>
      </c>
      <c r="L534" s="256" t="n">
        <f aca="false">SQRT((1-(S534/pterm2))^2+(A534/pterm1)^2)</f>
        <v>1.34806715670142</v>
      </c>
      <c r="M534" s="257" t="n">
        <f aca="false">IF((ATAN((A534/pterm1)/(1-A534^2/pterm2))&gt;0),ATAN((A534/pterm1)/(1-A534^2/pterm2)),PI()+ATAN((A534/pterm1)/(1-A534^2/pterm2)))</f>
        <v>0.838458408160077</v>
      </c>
      <c r="N534" s="258" t="n">
        <f aca="false">20*LOG10(((D534*H534)/(B534*F534*L534*J534))*Adc)</f>
        <v>-7.51892765092118</v>
      </c>
      <c r="O534" s="259" t="n">
        <f aca="false">((E534+I534)-(C534+G534+M534+K534))*radconv</f>
        <v>-137.948890712805</v>
      </c>
      <c r="P534" s="266" t="n">
        <f aca="false">IF(O534&gt;0,O534,O534+180)</f>
        <v>42.0511092871948</v>
      </c>
      <c r="R534" s="0" t="n">
        <f aca="false">IF(N534&lt;0,A534,1000000000)</f>
        <v>78529</v>
      </c>
      <c r="S534" s="0" t="n">
        <f aca="false">A534^2</f>
        <v>6166803841</v>
      </c>
      <c r="U534" s="261" t="n">
        <f aca="false">20*LOG10((H534/(F534*J534))*Aea)</f>
        <v>19.4317669443908</v>
      </c>
      <c r="V534" s="262" t="n">
        <f aca="false">(I534-(G534+K534))*radconv</f>
        <v>-67.2774826009792</v>
      </c>
      <c r="X534" s="261" t="n">
        <f aca="false">20*LOG10((D534/(B534*L534))*Acs*Am)</f>
        <v>-14.6422155375931</v>
      </c>
      <c r="Y534" s="262" t="n">
        <f aca="false">(E534-(C534+M534))*radconv</f>
        <v>-70.671408111826</v>
      </c>
    </row>
    <row r="535" customFormat="false" ht="12.75" hidden="false" customHeight="false" outlineLevel="0" collapsed="false">
      <c r="A535" s="263" t="n">
        <v>78981</v>
      </c>
      <c r="B535" s="252" t="n">
        <f aca="false">SQRT(1+(A535/Pole1)^2)</f>
        <v>54.6330326350733</v>
      </c>
      <c r="C535" s="253" t="n">
        <f aca="false">ATAN(A535/Pole1)</f>
        <v>1.55249136001473</v>
      </c>
      <c r="D535" s="253" t="n">
        <f aca="false">SQRT(1+(A535/Zero1)^2)</f>
        <v>2.50128097296817</v>
      </c>
      <c r="E535" s="254" t="n">
        <f aca="false">ATAN(A535/Zero1)</f>
        <v>1.15950298027935</v>
      </c>
      <c r="F535" s="252" t="n">
        <f aca="false">SQRT(1+(A535/Pole2)^2)</f>
        <v>1091.7554272201</v>
      </c>
      <c r="G535" s="255" t="n">
        <f aca="false">ATAN(A535/Pole2)</f>
        <v>1.56988037060645</v>
      </c>
      <c r="H535" s="264" t="n">
        <f aca="false">SQRT(1+(A535/Zero2)^2)</f>
        <v>50.6672998317538</v>
      </c>
      <c r="I535" s="265" t="n">
        <f aca="false">ATAN(A535/Zero2)</f>
        <v>1.55105844976368</v>
      </c>
      <c r="J535" s="252" t="n">
        <f aca="false">SQRT(1+(A535/pole4)^2)</f>
        <v>2.48927799297059</v>
      </c>
      <c r="K535" s="255" t="n">
        <f aca="false">ATAN(A535/pole4)</f>
        <v>1.15739885853376</v>
      </c>
      <c r="L535" s="256" t="n">
        <f aca="false">SQRT((1-(S535/pterm2))^2+(A535/pterm1)^2)</f>
        <v>1.35160428543944</v>
      </c>
      <c r="M535" s="257" t="n">
        <f aca="false">IF((ATAN((A535/pterm1)/(1-A535^2/pterm2))&gt;0),ATAN((A535/pterm1)/(1-A535^2/pterm2)),PI()+ATAN((A535/pterm1)/(1-A535^2/pterm2)))</f>
        <v>0.841939360479062</v>
      </c>
      <c r="N535" s="258" t="n">
        <f aca="false">20*LOG10(((D535*H535)/(B535*F535*L535*J535))*Adc)</f>
        <v>-7.59146487671199</v>
      </c>
      <c r="O535" s="259" t="n">
        <f aca="false">((E535+I535)-(C535+G535+M535+K535))*radconv</f>
        <v>-138.148633951779</v>
      </c>
      <c r="P535" s="266" t="n">
        <f aca="false">IF(O535&gt;0,O535,O535+180)</f>
        <v>41.8513660482208</v>
      </c>
      <c r="R535" s="0" t="n">
        <f aca="false">IF(N535&lt;0,A535,1000000000)</f>
        <v>78981</v>
      </c>
      <c r="S535" s="0" t="n">
        <f aca="false">A535^2</f>
        <v>6237998361</v>
      </c>
      <c r="U535" s="261" t="n">
        <f aca="false">20*LOG10((H535/(F535*J535))*Aea)</f>
        <v>19.3899801119518</v>
      </c>
      <c r="V535" s="262" t="n">
        <f aca="false">(I535-(G535+K535))*radconv</f>
        <v>-67.3924864338635</v>
      </c>
      <c r="X535" s="261" t="n">
        <f aca="false">20*LOG10((D535/(B535*L535))*Acs*Am)</f>
        <v>-14.6729659309449</v>
      </c>
      <c r="Y535" s="262" t="n">
        <f aca="false">(E535-(C535+M535))*radconv</f>
        <v>-70.7561475179157</v>
      </c>
    </row>
    <row r="536" customFormat="false" ht="12.75" hidden="false" customHeight="false" outlineLevel="0" collapsed="false">
      <c r="A536" s="263" t="n">
        <v>79433</v>
      </c>
      <c r="B536" s="252" t="n">
        <f aca="false">SQRT(1+(A536/Pole1)^2)</f>
        <v>54.9455873115071</v>
      </c>
      <c r="C536" s="253" t="n">
        <f aca="false">ATAN(A536/Pole1)</f>
        <v>1.55259549825233</v>
      </c>
      <c r="D536" s="253" t="n">
        <f aca="false">SQRT(1+(A536/Zero1)^2)</f>
        <v>2.51331303066473</v>
      </c>
      <c r="E536" s="254" t="n">
        <f aca="false">ATAN(A536/Zero1)</f>
        <v>1.16159012004023</v>
      </c>
      <c r="F536" s="252" t="n">
        <f aca="false">SQRT(1+(A536/Pole2)^2)</f>
        <v>1098.00342408351</v>
      </c>
      <c r="G536" s="255" t="n">
        <f aca="false">ATAN(A536/Pole2)</f>
        <v>1.56988558269674</v>
      </c>
      <c r="H536" s="264" t="n">
        <f aca="false">SQRT(1+(A536/Zero2)^2)</f>
        <v>50.9571508586403</v>
      </c>
      <c r="I536" s="265" t="n">
        <f aca="false">ATAN(A536/Zero2)</f>
        <v>1.55117073588168</v>
      </c>
      <c r="J536" s="252" t="n">
        <f aca="false">SQRT(1+(A536/pole4)^2)</f>
        <v>2.50123034282155</v>
      </c>
      <c r="K536" s="255" t="n">
        <f aca="false">ATAN(A536/pole4)</f>
        <v>1.15949415127236</v>
      </c>
      <c r="L536" s="256" t="n">
        <f aca="false">SQRT((1-(S536/pterm2))^2+(A536/pterm1)^2)</f>
        <v>1.35515336867709</v>
      </c>
      <c r="M536" s="257" t="n">
        <f aca="false">IF((ATAN((A536/pterm1)/(1-A536^2/pterm2))&gt;0),ATAN((A536/pterm1)/(1-A536^2/pterm2)),PI()+ATAN((A536/pterm1)/(1-A536^2/pterm2)))</f>
        <v>0.845405709205373</v>
      </c>
      <c r="N536" s="258" t="n">
        <f aca="false">20*LOG10(((D536*H536)/(B536*F536*L536*J536))*Adc)</f>
        <v>-7.66373574869087</v>
      </c>
      <c r="O536" s="259" t="n">
        <f aca="false">((E536+I536)-(C536+G536+M536+K536))*radconv</f>
        <v>-138.347540026948</v>
      </c>
      <c r="P536" s="266" t="n">
        <f aca="false">IF(O536&gt;0,O536,O536+180)</f>
        <v>41.6524599730516</v>
      </c>
      <c r="R536" s="0" t="n">
        <f aca="false">IF(N536&lt;0,A536,1000000000)</f>
        <v>79433</v>
      </c>
      <c r="S536" s="0" t="n">
        <f aca="false">A536^2</f>
        <v>6309601489</v>
      </c>
      <c r="U536" s="261" t="n">
        <f aca="false">20*LOG10((H536/(F536*J536))*Aea)</f>
        <v>19.3483551774281</v>
      </c>
      <c r="V536" s="262" t="n">
        <f aca="false">(I536-(G536+K536))*radconv</f>
        <v>-67.5064029747461</v>
      </c>
      <c r="X536" s="261" t="n">
        <f aca="false">20*LOG10((D536/(B536*L536))*Acs*Am)</f>
        <v>-14.7036118684</v>
      </c>
      <c r="Y536" s="262" t="n">
        <f aca="false">(E536-(C536+M536))*radconv</f>
        <v>-70.8411370522024</v>
      </c>
    </row>
    <row r="537" customFormat="false" ht="12.75" hidden="false" customHeight="false" outlineLevel="0" collapsed="false">
      <c r="A537" s="263" t="n">
        <v>79895.5</v>
      </c>
      <c r="B537" s="252" t="n">
        <f aca="false">SQRT(1+(A537/Pole1)^2)</f>
        <v>55.2654032704729</v>
      </c>
      <c r="C537" s="253" t="n">
        <f aca="false">ATAN(A537/Pole1)</f>
        <v>1.55270083635483</v>
      </c>
      <c r="D537" s="253" t="n">
        <f aca="false">SQRT(1+(A537/Zero1)^2)</f>
        <v>2.52563581769033</v>
      </c>
      <c r="E537" s="254" t="n">
        <f aca="false">ATAN(A537/Zero1)</f>
        <v>1.16370515034244</v>
      </c>
      <c r="F537" s="252" t="n">
        <f aca="false">SQRT(1+(A537/Pole2)^2)</f>
        <v>1104.3965624975</v>
      </c>
      <c r="G537" s="255" t="n">
        <f aca="false">ATAN(A537/Pole2)</f>
        <v>1.56989085481988</v>
      </c>
      <c r="H537" s="264" t="n">
        <f aca="false">SQRT(1+(A537/Zero2)^2)</f>
        <v>51.2537358079598</v>
      </c>
      <c r="I537" s="265" t="n">
        <f aca="false">ATAN(A537/Zero2)</f>
        <v>1.55128431581367</v>
      </c>
      <c r="J537" s="252" t="n">
        <f aca="false">SQRT(1+(A537/pole4)^2)</f>
        <v>2.51347160405704</v>
      </c>
      <c r="K537" s="255" t="n">
        <f aca="false">ATAN(A537/pole4)</f>
        <v>1.1616174809761</v>
      </c>
      <c r="L537" s="256" t="n">
        <f aca="false">SQRT((1-(S537/pterm2))^2+(A537/pterm1)^2)</f>
        <v>1.3587971912491</v>
      </c>
      <c r="M537" s="257" t="n">
        <f aca="false">IF((ATAN((A537/pterm1)/(1-A537^2/pterm2))&gt;0),ATAN((A537/pterm1)/(1-A537^2/pterm2)),PI()+ATAN((A537/pterm1)/(1-A537^2/pterm2)))</f>
        <v>0.848937532639966</v>
      </c>
      <c r="N537" s="258" t="n">
        <f aca="false">20*LOG10(((D537*H537)/(B537*F537*L537*J537))*Adc)</f>
        <v>-7.73741230606216</v>
      </c>
      <c r="O537" s="259" t="n">
        <f aca="false">((E537+I537)-(C537+G537+M537+K537))*radconv</f>
        <v>-138.550203972776</v>
      </c>
      <c r="P537" s="266" t="n">
        <f aca="false">IF(O537&gt;0,O537,O537+180)</f>
        <v>41.4497960272242</v>
      </c>
      <c r="R537" s="0" t="n">
        <f aca="false">IF(N537&lt;0,A537,1000000000)</f>
        <v>79895.5</v>
      </c>
      <c r="S537" s="0" t="n">
        <f aca="false">A537^2</f>
        <v>6383290920.25</v>
      </c>
      <c r="U537" s="261" t="n">
        <f aca="false">20*LOG10((H537/(F537*J537))*Aea)</f>
        <v>19.3059300187981</v>
      </c>
      <c r="V537" s="262" t="n">
        <f aca="false">(I537-(G537+K537))*radconv</f>
        <v>-67.62185522495</v>
      </c>
      <c r="X537" s="261" t="n">
        <f aca="false">20*LOG10((D537/(B537*L537))*Acs*Am)</f>
        <v>-14.7348632671414</v>
      </c>
      <c r="Y537" s="262" t="n">
        <f aca="false">(E537-(C537+M537))*radconv</f>
        <v>-70.9283487478258</v>
      </c>
    </row>
    <row r="538" customFormat="false" ht="12.75" hidden="false" customHeight="false" outlineLevel="0" collapsed="false">
      <c r="A538" s="263" t="n">
        <v>80358</v>
      </c>
      <c r="B538" s="252" t="n">
        <f aca="false">SQRT(1+(A538/Pole1)^2)</f>
        <v>55.5852198356134</v>
      </c>
      <c r="C538" s="253" t="n">
        <f aca="false">ATAN(A538/Pole1)</f>
        <v>1.55280496230638</v>
      </c>
      <c r="D538" s="253" t="n">
        <f aca="false">SQRT(1+(A538/Zero1)^2)</f>
        <v>2.53796979303506</v>
      </c>
      <c r="E538" s="254" t="n">
        <f aca="false">ATAN(A538/Zero1)</f>
        <v>1.16579963277354</v>
      </c>
      <c r="F538" s="252" t="n">
        <f aca="false">SQRT(1+(A538/Pole2)^2)</f>
        <v>1110.78970094184</v>
      </c>
      <c r="G538" s="255" t="n">
        <f aca="false">ATAN(A538/Pole2)</f>
        <v>1.56989606625572</v>
      </c>
      <c r="H538" s="264" t="n">
        <f aca="false">SQRT(1+(A538/Zero2)^2)</f>
        <v>51.5503214108648</v>
      </c>
      <c r="I538" s="265" t="n">
        <f aca="false">ATAN(A538/Zero2)</f>
        <v>1.55139658882322</v>
      </c>
      <c r="J538" s="252" t="n">
        <f aca="false">SQRT(1+(A538/pole4)^2)</f>
        <v>2.52572408747789</v>
      </c>
      <c r="K538" s="255" t="n">
        <f aca="false">ATAN(A538/pole4)</f>
        <v>1.1637202192095</v>
      </c>
      <c r="L538" s="256" t="n">
        <f aca="false">SQRT((1-(S538/pterm2))^2+(A538/pterm1)^2)</f>
        <v>1.36245336741078</v>
      </c>
      <c r="M538" s="257" t="n">
        <f aca="false">IF((ATAN((A538/pterm1)/(1-A538^2/pterm2))&gt;0),ATAN((A538/pterm1)/(1-A538^2/pterm2)),PI()+ATAN((A538/pterm1)/(1-A538^2/pterm2)))</f>
        <v>0.852454203504927</v>
      </c>
      <c r="N538" s="258" t="n">
        <f aca="false">20*LOG10(((D538*H538)/(B538*F538*L538*J538))*Adc)</f>
        <v>-7.81081508893501</v>
      </c>
      <c r="O538" s="259" t="n">
        <f aca="false">((E538+I538)-(C538+G538+M538+K538))*radconv</f>
        <v>-138.751999195143</v>
      </c>
      <c r="P538" s="266" t="n">
        <f aca="false">IF(O538&gt;0,O538,O538+180)</f>
        <v>41.2480008048566</v>
      </c>
      <c r="R538" s="0" t="n">
        <f aca="false">IF(N538&lt;0,A538,1000000000)</f>
        <v>80358</v>
      </c>
      <c r="S538" s="0" t="n">
        <f aca="false">A538^2</f>
        <v>6457408164</v>
      </c>
      <c r="U538" s="261" t="n">
        <f aca="false">20*LOG10((H538/(F538*J538))*Aea)</f>
        <v>19.2636726257929</v>
      </c>
      <c r="V538" s="262" t="n">
        <f aca="false">(I538-(G538+K538))*radconv</f>
        <v>-67.7361990748232</v>
      </c>
      <c r="X538" s="261" t="n">
        <f aca="false">20*LOG10((D538/(B538*L538))*Acs*Am)</f>
        <v>-14.7660086570091</v>
      </c>
      <c r="Y538" s="262" t="n">
        <f aca="false">(E538-(C538+M538))*radconv</f>
        <v>-71.0158001203202</v>
      </c>
    </row>
    <row r="539" customFormat="false" ht="12.75" hidden="false" customHeight="false" outlineLevel="0" collapsed="false">
      <c r="A539" s="263" t="n">
        <v>80820.5</v>
      </c>
      <c r="B539" s="252" t="n">
        <f aca="false">SQRT(1+(A539/Pole1)^2)</f>
        <v>55.9050369965254</v>
      </c>
      <c r="C539" s="253" t="n">
        <f aca="false">ATAN(A539/Pole1)</f>
        <v>1.55290789690785</v>
      </c>
      <c r="D539" s="253" t="n">
        <f aca="false">SQRT(1+(A539/Zero1)^2)</f>
        <v>2.5503147943702</v>
      </c>
      <c r="E539" s="254" t="n">
        <f aca="false">ATAN(A539/Zero1)</f>
        <v>1.16787384721353</v>
      </c>
      <c r="F539" s="252" t="n">
        <f aca="false">SQRT(1+(A539/Pole2)^2)</f>
        <v>1117.182839416</v>
      </c>
      <c r="G539" s="255" t="n">
        <f aca="false">ATAN(A539/Pole2)</f>
        <v>1.56990121804613</v>
      </c>
      <c r="H539" s="264" t="n">
        <f aca="false">SQRT(1+(A539/Zero2)^2)</f>
        <v>51.8469076561392</v>
      </c>
      <c r="I539" s="265" t="n">
        <f aca="false">ATAN(A539/Zero2)</f>
        <v>1.55150757733594</v>
      </c>
      <c r="J539" s="252" t="n">
        <f aca="false">SQRT(1+(A539/pole4)^2)</f>
        <v>2.53798763055419</v>
      </c>
      <c r="K539" s="255" t="n">
        <f aca="false">ATAN(A539/pole4)</f>
        <v>1.1658026457359</v>
      </c>
      <c r="L539" s="256" t="n">
        <f aca="false">SQRT((1-(S539/pterm2))^2+(A539/pterm1)^2)</f>
        <v>1.36612181580135</v>
      </c>
      <c r="M539" s="257" t="n">
        <f aca="false">IF((ATAN((A539/pterm1)/(1-A539^2/pterm2))&gt;0),ATAN((A539/pterm1)/(1-A539^2/pterm2)),PI()+ATAN((A539/pterm1)/(1-A539^2/pterm2)))</f>
        <v>0.855955791687402</v>
      </c>
      <c r="N539" s="258" t="n">
        <f aca="false">20*LOG10(((D539*H539)/(B539*F539*L539*J539))*Adc)</f>
        <v>-7.88394660573862</v>
      </c>
      <c r="O539" s="259" t="n">
        <f aca="false">((E539+I539)-(C539+G539+M539+K539))*radconv</f>
        <v>-138.952929658208</v>
      </c>
      <c r="P539" s="266" t="n">
        <f aca="false">IF(O539&gt;0,O539,O539+180)</f>
        <v>41.0470703417919</v>
      </c>
      <c r="R539" s="0" t="n">
        <f aca="false">IF(N539&lt;0,A539,1000000000)</f>
        <v>80820.5</v>
      </c>
      <c r="S539" s="0" t="n">
        <f aca="false">A539^2</f>
        <v>6531953220.25</v>
      </c>
      <c r="U539" s="261" t="n">
        <f aca="false">20*LOG10((H539/(F539*J539))*Aea)</f>
        <v>19.2215821137547</v>
      </c>
      <c r="V539" s="262" t="n">
        <f aca="false">(I539-(G539+K539))*radconv</f>
        <v>-67.8494493284261</v>
      </c>
      <c r="X539" s="261" t="n">
        <f aca="false">20*LOG10((D539/(B539*L539))*Acs*Am)</f>
        <v>-14.7970496617744</v>
      </c>
      <c r="Y539" s="262" t="n">
        <f aca="false">(E539-(C539+M539))*radconv</f>
        <v>-71.1034803297821</v>
      </c>
    </row>
    <row r="540" customFormat="false" ht="12.75" hidden="false" customHeight="false" outlineLevel="0" collapsed="false">
      <c r="A540" s="263" t="n">
        <v>81283</v>
      </c>
      <c r="B540" s="252" t="n">
        <f aca="false">SQRT(1+(A540/Pole1)^2)</f>
        <v>56.2248547430423</v>
      </c>
      <c r="C540" s="253" t="n">
        <f aca="false">ATAN(A540/Pole1)</f>
        <v>1.55300966048691</v>
      </c>
      <c r="D540" s="253" t="n">
        <f aca="false">SQRT(1+(A540/Zero1)^2)</f>
        <v>2.56267066235119</v>
      </c>
      <c r="E540" s="254" t="n">
        <f aca="false">ATAN(A540/Zero1)</f>
        <v>1.16992806884954</v>
      </c>
      <c r="F540" s="252" t="n">
        <f aca="false">SQRT(1+(A540/Pole2)^2)</f>
        <v>1123.57597791947</v>
      </c>
      <c r="G540" s="255" t="n">
        <f aca="false">ATAN(A540/Pole2)</f>
        <v>1.56990631120924</v>
      </c>
      <c r="H540" s="264" t="n">
        <f aca="false">SQRT(1+(A540/Zero2)^2)</f>
        <v>52.1434945328217</v>
      </c>
      <c r="I540" s="265" t="n">
        <f aca="false">ATAN(A540/Zero2)</f>
        <v>1.55161730326732</v>
      </c>
      <c r="J540" s="252" t="n">
        <f aca="false">SQRT(1+(A540/pole4)^2)</f>
        <v>2.55026207373697</v>
      </c>
      <c r="K540" s="255" t="n">
        <f aca="false">ATAN(A540/pole4)</f>
        <v>1.16786503564457</v>
      </c>
      <c r="L540" s="256" t="n">
        <f aca="false">SQRT((1-(S540/pterm2))^2+(A540/pterm1)^2)</f>
        <v>1.3698024557029</v>
      </c>
      <c r="M540" s="257" t="n">
        <f aca="false">IF((ATAN((A540/pterm1)/(1-A540^2/pterm2))&gt;0),ATAN((A540/pterm1)/(1-A540^2/pterm2)),PI()+ATAN((A540/pterm1)/(1-A540^2/pterm2)))</f>
        <v>0.859442367322065</v>
      </c>
      <c r="N540" s="258" t="n">
        <f aca="false">20*LOG10(((D540*H540)/(B540*F540*L540*J540))*Adc)</f>
        <v>-7.95680931961206</v>
      </c>
      <c r="O540" s="259" t="n">
        <f aca="false">((E540+I540)-(C540+G540+M540+K540))*radconv</f>
        <v>-139.152999342145</v>
      </c>
      <c r="P540" s="266" t="n">
        <f aca="false">IF(O540&gt;0,O540,O540+180)</f>
        <v>40.8470006578555</v>
      </c>
      <c r="R540" s="0" t="n">
        <f aca="false">IF(N540&lt;0,A540,1000000000)</f>
        <v>81283</v>
      </c>
      <c r="S540" s="0" t="n">
        <f aca="false">A540^2</f>
        <v>6606926089</v>
      </c>
      <c r="U540" s="261" t="n">
        <f aca="false">20*LOG10((H540/(F540*J540))*Aea)</f>
        <v>19.1796575958998</v>
      </c>
      <c r="V540" s="262" t="n">
        <f aca="false">(I540-(G540+K540))*radconv</f>
        <v>-67.9616205498822</v>
      </c>
      <c r="X540" s="261" t="n">
        <f aca="false">20*LOG10((D540/(B540*L540))*Acs*Am)</f>
        <v>-14.827987857793</v>
      </c>
      <c r="Y540" s="262" t="n">
        <f aca="false">(E540-(C540+M540))*radconv</f>
        <v>-71.1913787922623</v>
      </c>
    </row>
    <row r="541" customFormat="false" ht="12.75" hidden="false" customHeight="false" outlineLevel="0" collapsed="false">
      <c r="A541" s="263" t="n">
        <v>81756.25</v>
      </c>
      <c r="B541" s="252" t="n">
        <f aca="false">SQRT(1+(A541/Pole1)^2)</f>
        <v>56.5521066870511</v>
      </c>
      <c r="C541" s="253" t="n">
        <f aca="false">ATAN(A541/Pole1)</f>
        <v>1.5531125979379</v>
      </c>
      <c r="D541" s="253" t="n">
        <f aca="false">SQRT(1+(A541/Zero1)^2)</f>
        <v>2.57532480606423</v>
      </c>
      <c r="E541" s="254" t="n">
        <f aca="false">ATAN(A541/Zero1)</f>
        <v>1.17200962423998</v>
      </c>
      <c r="F541" s="252" t="n">
        <f aca="false">SQRT(1+(A541/Pole2)^2)</f>
        <v>1130.1177137261</v>
      </c>
      <c r="G541" s="255" t="n">
        <f aca="false">ATAN(A541/Pole2)</f>
        <v>1.56991146310472</v>
      </c>
      <c r="H541" s="264" t="n">
        <f aca="false">SQRT(1+(A541/Zero2)^2)</f>
        <v>52.4469756928403</v>
      </c>
      <c r="I541" s="265" t="n">
        <f aca="false">ATAN(A541/Zero2)</f>
        <v>1.55172829498437</v>
      </c>
      <c r="J541" s="252" t="n">
        <f aca="false">SQRT(1+(A541/pole4)^2)</f>
        <v>2.56283293449532</v>
      </c>
      <c r="K541" s="255" t="n">
        <f aca="false">ATAN(A541/pole4)</f>
        <v>1.16995490372849</v>
      </c>
      <c r="L541" s="256" t="n">
        <f aca="false">SQRT((1-(S541/pterm2))^2+(A541/pterm1)^2)</f>
        <v>1.37358118194432</v>
      </c>
      <c r="M541" s="257" t="n">
        <f aca="false">IF((ATAN((A541/pterm1)/(1-A541^2/pterm2))&gt;0),ATAN((A541/pterm1)/(1-A541^2/pterm2)),PI()+ATAN((A541/pterm1)/(1-A541^2/pterm2)))</f>
        <v>0.862994515671155</v>
      </c>
      <c r="N541" s="258" t="n">
        <f aca="false">20*LOG10(((D541*H541)/(B541*F541*L541*J541))*Adc)</f>
        <v>-8.0310898751258</v>
      </c>
      <c r="O541" s="259" t="n">
        <f aca="false">((E541+I541)-(C541+G541+M541+K541))*radconv</f>
        <v>-139.356832439419</v>
      </c>
      <c r="P541" s="266" t="n">
        <f aca="false">IF(O541&gt;0,O541,O541+180)</f>
        <v>40.6431675605807</v>
      </c>
      <c r="R541" s="0" t="n">
        <f aca="false">IF(N541&lt;0,A541,1000000000)</f>
        <v>81756.25</v>
      </c>
      <c r="S541" s="0" t="n">
        <f aca="false">A541^2</f>
        <v>6684084414.0625</v>
      </c>
      <c r="U541" s="261" t="n">
        <f aca="false">20*LOG10((H541/(F541*J541))*Aea)</f>
        <v>19.1369295157727</v>
      </c>
      <c r="V541" s="262" t="n">
        <f aca="false">(I541-(G541+K541))*radconv</f>
        <v>-68.0752969957496</v>
      </c>
      <c r="X541" s="261" t="n">
        <f aca="false">20*LOG10((D541/(B541*L541))*Acs*Am)</f>
        <v>-14.8595403331797</v>
      </c>
      <c r="Y541" s="262" t="n">
        <f aca="false">(E541-(C541+M541))*radconv</f>
        <v>-71.2815354436696</v>
      </c>
    </row>
    <row r="542" customFormat="false" ht="12.75" hidden="false" customHeight="false" outlineLevel="0" collapsed="false">
      <c r="A542" s="263" t="n">
        <v>82229.5</v>
      </c>
      <c r="B542" s="252" t="n">
        <f aca="false">SQRT(1+(A542/Pole1)^2)</f>
        <v>56.8793592233974</v>
      </c>
      <c r="C542" s="253" t="n">
        <f aca="false">ATAN(A542/Pole1)</f>
        <v>1.55321435089904</v>
      </c>
      <c r="D542" s="253" t="n">
        <f aca="false">SQRT(1+(A542/Zero1)^2)</f>
        <v>2.5879899991832</v>
      </c>
      <c r="E542" s="254" t="n">
        <f aca="false">ATAN(A542/Zero1)</f>
        <v>1.17407081491607</v>
      </c>
      <c r="F542" s="252" t="n">
        <f aca="false">SQRT(1+(A542/Pole2)^2)</f>
        <v>1136.65944956237</v>
      </c>
      <c r="G542" s="255" t="n">
        <f aca="false">ATAN(A542/Pole2)</f>
        <v>1.56991655569953</v>
      </c>
      <c r="H542" s="264" t="n">
        <f aca="false">SQRT(1+(A542/Zero2)^2)</f>
        <v>52.7504574915273</v>
      </c>
      <c r="I542" s="265" t="n">
        <f aca="false">ATAN(A542/Zero2)</f>
        <v>1.55183800959665</v>
      </c>
      <c r="J542" s="252" t="n">
        <f aca="false">SQRT(1+(A542/pole4)^2)</f>
        <v>2.5754148792515</v>
      </c>
      <c r="K542" s="255" t="n">
        <f aca="false">ATAN(A542/pole4)</f>
        <v>1.17202436107342</v>
      </c>
      <c r="L542" s="256" t="n">
        <f aca="false">SQRT((1-(S542/pterm2))^2+(A542/pterm1)^2)</f>
        <v>1.37737250408679</v>
      </c>
      <c r="M542" s="257" t="n">
        <f aca="false">IF((ATAN((A542/pterm1)/(1-A542^2/pterm2))&gt;0),ATAN((A542/pterm1)/(1-A542^2/pterm2)),PI()+ATAN((A542/pterm1)/(1-A542^2/pterm2)))</f>
        <v>0.866531094771718</v>
      </c>
      <c r="N542" s="258" t="n">
        <f aca="false">20*LOG10(((D542*H542)/(B542*F542*L542*J542))*Adc)</f>
        <v>-8.1050940645669</v>
      </c>
      <c r="O542" s="259" t="n">
        <f aca="false">((E542+I542)-(C542+G542+M542+K542))*radconv</f>
        <v>-139.559772756212</v>
      </c>
      <c r="P542" s="266" t="n">
        <f aca="false">IF(O542&gt;0,O542,O542+180)</f>
        <v>40.4402272437879</v>
      </c>
      <c r="R542" s="0" t="n">
        <f aca="false">IF(N542&lt;0,A542,1000000000)</f>
        <v>82229.5</v>
      </c>
      <c r="S542" s="0" t="n">
        <f aca="false">A542^2</f>
        <v>6761690670.25</v>
      </c>
      <c r="U542" s="261" t="n">
        <f aca="false">20*LOG10((H542/(F542*J542))*Aea)</f>
        <v>19.0943733521986</v>
      </c>
      <c r="V542" s="262" t="n">
        <f aca="false">(I542-(G542+K542))*radconv</f>
        <v>-68.1878737674515</v>
      </c>
      <c r="X542" s="261" t="n">
        <f aca="false">20*LOG10((D542/(B542*L542))*Acs*Am)</f>
        <v>-14.8909883590466</v>
      </c>
      <c r="Y542" s="262" t="n">
        <f aca="false">(E542-(C542+M542))*radconv</f>
        <v>-71.3718989887606</v>
      </c>
    </row>
    <row r="543" customFormat="false" ht="12.75" hidden="false" customHeight="false" outlineLevel="0" collapsed="false">
      <c r="A543" s="263" t="n">
        <v>82702.75</v>
      </c>
      <c r="B543" s="252" t="n">
        <f aca="false">SQRT(1+(A543/Pole1)^2)</f>
        <v>57.2066123419158</v>
      </c>
      <c r="C543" s="253" t="n">
        <f aca="false">ATAN(A543/Pole1)</f>
        <v>1.55331493969601</v>
      </c>
      <c r="D543" s="253" t="n">
        <f aca="false">SQRT(1+(A543/Zero1)^2)</f>
        <v>2.60066608027693</v>
      </c>
      <c r="E543" s="254" t="n">
        <f aca="false">ATAN(A543/Zero1)</f>
        <v>1.17611192101791</v>
      </c>
      <c r="F543" s="252" t="n">
        <f aca="false">SQRT(1+(A543/Pole2)^2)</f>
        <v>1143.20118542778</v>
      </c>
      <c r="G543" s="255" t="n">
        <f aca="false">ATAN(A543/Pole2)</f>
        <v>1.56992159001167</v>
      </c>
      <c r="H543" s="264" t="n">
        <f aca="false">SQRT(1+(A543/Zero2)^2)</f>
        <v>53.0539399179229</v>
      </c>
      <c r="I543" s="265" t="n">
        <f aca="false">ATAN(A543/Zero2)</f>
        <v>1.5519464690176</v>
      </c>
      <c r="J543" s="252" t="n">
        <f aca="false">SQRT(1+(A543/pole4)^2)</f>
        <v>2.5880077463465</v>
      </c>
      <c r="K543" s="255" t="n">
        <f aca="false">ATAN(A543/pole4)</f>
        <v>1.17407368777049</v>
      </c>
      <c r="L543" s="256" t="n">
        <f aca="false">SQRT((1-(S543/pterm2))^2+(A543/pterm1)^2)</f>
        <v>1.38117633773274</v>
      </c>
      <c r="M543" s="257" t="n">
        <f aca="false">IF((ATAN((A543/pterm1)/(1-A543^2/pterm2))&gt;0),ATAN((A543/pterm1)/(1-A543^2/pterm2)),PI()+ATAN((A543/pterm1)/(1-A543^2/pterm2)))</f>
        <v>0.870052180453733</v>
      </c>
      <c r="N543" s="258" t="n">
        <f aca="false">20*LOG10(((D543*H543)/(B543*F543*L543*J543))*Adc)</f>
        <v>-8.1788243872767</v>
      </c>
      <c r="O543" s="259" t="n">
        <f aca="false">((E543+I543)-(C543+G543+M543+K543))*radconv</f>
        <v>-139.76182460181</v>
      </c>
      <c r="P543" s="266" t="n">
        <f aca="false">IF(O543&gt;0,O543,O543+180)</f>
        <v>40.2381753981904</v>
      </c>
      <c r="R543" s="0" t="n">
        <f aca="false">IF(N543&lt;0,A543,1000000000)</f>
        <v>82702.75</v>
      </c>
      <c r="S543" s="0" t="n">
        <f aca="false">A543^2</f>
        <v>6839744857.5625</v>
      </c>
      <c r="U543" s="261" t="n">
        <f aca="false">20*LOG10((H543/(F543*J543))*Aea)</f>
        <v>19.0519881505526</v>
      </c>
      <c r="V543" s="262" t="n">
        <f aca="false">(I543-(G543+K543))*radconv</f>
        <v>-68.2993657158065</v>
      </c>
      <c r="X543" s="261" t="n">
        <f aca="false">20*LOG10((D543/(B543*L543))*Acs*Am)</f>
        <v>-14.9223334801104</v>
      </c>
      <c r="Y543" s="262" t="n">
        <f aca="false">(E543-(C543+M543))*radconv</f>
        <v>-71.4624588860032</v>
      </c>
    </row>
    <row r="544" customFormat="false" ht="12.75" hidden="false" customHeight="false" outlineLevel="0" collapsed="false">
      <c r="A544" s="263" t="n">
        <v>83176</v>
      </c>
      <c r="B544" s="252" t="n">
        <f aca="false">SQRT(1+(A544/Pole1)^2)</f>
        <v>57.533866032672</v>
      </c>
      <c r="C544" s="253" t="n">
        <f aca="false">ATAN(A544/Pole1)</f>
        <v>1.55341438419211</v>
      </c>
      <c r="D544" s="253" t="n">
        <f aca="false">SQRT(1+(A544/Zero1)^2)</f>
        <v>2.61335289090889</v>
      </c>
      <c r="E544" s="254" t="n">
        <f aca="false">ATAN(A544/Zero1)</f>
        <v>1.1781332179221</v>
      </c>
      <c r="F544" s="252" t="n">
        <f aca="false">SQRT(1+(A544/Pole2)^2)</f>
        <v>1149.74292132184</v>
      </c>
      <c r="G544" s="255" t="n">
        <f aca="false">ATAN(A544/Pole2)</f>
        <v>1.56992656703597</v>
      </c>
      <c r="H544" s="264" t="n">
        <f aca="false">SQRT(1+(A544/Zero2)^2)</f>
        <v>53.3574229613162</v>
      </c>
      <c r="I544" s="265" t="n">
        <f aca="false">ATAN(A544/Zero2)</f>
        <v>1.55205369466226</v>
      </c>
      <c r="J544" s="252" t="n">
        <f aca="false">SQRT(1+(A544/pole4)^2)</f>
        <v>2.60061137711354</v>
      </c>
      <c r="K544" s="255" t="n">
        <f aca="false">ATAN(A544/pole4)</f>
        <v>1.17610315916453</v>
      </c>
      <c r="L544" s="256" t="n">
        <f aca="false">SQRT((1-(S544/pterm2))^2+(A544/pterm1)^2)</f>
        <v>1.38499259918242</v>
      </c>
      <c r="M544" s="257" t="n">
        <f aca="false">IF((ATAN((A544/pterm1)/(1-A544^2/pterm2))&gt;0),ATAN((A544/pterm1)/(1-A544^2/pterm2)),PI()+ATAN((A544/pterm1)/(1-A544^2/pterm2)))</f>
        <v>0.873557848742596</v>
      </c>
      <c r="N544" s="258" t="n">
        <f aca="false">20*LOG10(((D544*H544)/(B544*F544*L544*J544))*Adc)</f>
        <v>-8.25228329800229</v>
      </c>
      <c r="O544" s="259" t="n">
        <f aca="false">((E544+I544)-(C544+G544+M544+K544))*radconv</f>
        <v>-139.962992298417</v>
      </c>
      <c r="P544" s="266" t="n">
        <f aca="false">IF(O544&gt;0,O544,O544+180)</f>
        <v>40.0370077015832</v>
      </c>
      <c r="R544" s="0" t="n">
        <f aca="false">IF(N544&lt;0,A544,1000000000)</f>
        <v>83176</v>
      </c>
      <c r="S544" s="0" t="n">
        <f aca="false">A544^2</f>
        <v>6918246976</v>
      </c>
      <c r="U544" s="261" t="n">
        <f aca="false">20*LOG10((H544/(F544*J544))*Aea)</f>
        <v>19.0097729554102</v>
      </c>
      <c r="V544" s="262" t="n">
        <f aca="false">(I544-(G544+K544))*radconv</f>
        <v>-68.4097874469199</v>
      </c>
      <c r="X544" s="261" t="n">
        <f aca="false">20*LOG10((D544/(B544*L544))*Acs*Am)</f>
        <v>-14.9535771956937</v>
      </c>
      <c r="Y544" s="262" t="n">
        <f aca="false">(E544-(C544+M544))*radconv</f>
        <v>-71.553204851497</v>
      </c>
    </row>
    <row r="545" customFormat="false" ht="12.75" hidden="false" customHeight="false" outlineLevel="0" collapsed="false">
      <c r="A545" s="263" t="n">
        <v>83660.5</v>
      </c>
      <c r="B545" s="252" t="n">
        <f aca="false">SQRT(1+(A545/Pole1)^2)</f>
        <v>57.8688997123736</v>
      </c>
      <c r="C545" s="253" t="n">
        <f aca="false">ATAN(A545/Pole1)</f>
        <v>1.55351502750307</v>
      </c>
      <c r="D545" s="253" t="n">
        <f aca="false">SQRT(1+(A545/Zero1)^2)</f>
        <v>2.62635224255432</v>
      </c>
      <c r="E545" s="254" t="n">
        <f aca="false">ATAN(A545/Zero1)</f>
        <v>1.1801823261563</v>
      </c>
      <c r="F545" s="252" t="n">
        <f aca="false">SQRT(1+(A545/Pole2)^2)</f>
        <v>1156.44016602226</v>
      </c>
      <c r="G545" s="255" t="n">
        <f aca="false">ATAN(A545/Pole2)</f>
        <v>1.56993160404139</v>
      </c>
      <c r="H545" s="264" t="n">
        <f aca="false">SQRT(1+(A545/Zero2)^2)</f>
        <v>53.6681209683745</v>
      </c>
      <c r="I545" s="265" t="n">
        <f aca="false">ATAN(A545/Zero2)</f>
        <v>1.55216221298582</v>
      </c>
      <c r="J545" s="252" t="n">
        <f aca="false">SQRT(1+(A545/pole4)^2)</f>
        <v>2.61352560667751</v>
      </c>
      <c r="K545" s="255" t="n">
        <f aca="false">ATAN(A545/pole4)</f>
        <v>1.17816058843234</v>
      </c>
      <c r="L545" s="256" t="n">
        <f aca="false">SQRT((1-(S545/pterm2))^2+(A545/pterm1)^2)</f>
        <v>1.3889123677987</v>
      </c>
      <c r="M545" s="257" t="n">
        <f aca="false">IF((ATAN((A545/pterm1)/(1-A545^2/pterm2))&gt;0),ATAN((A545/pterm1)/(1-A545^2/pterm2)),PI()+ATAN((A545/pterm1)/(1-A545^2/pterm2)))</f>
        <v>0.877130961114746</v>
      </c>
      <c r="N545" s="258" t="n">
        <f aca="false">20*LOG10(((D545*H545)/(B545*F545*L545*J545))*Adc)</f>
        <v>-8.32720980951816</v>
      </c>
      <c r="O545" s="259" t="n">
        <f aca="false">((E545+I545)-(C545+G545+M545+K545))*radconv</f>
        <v>-140.168030711341</v>
      </c>
      <c r="P545" s="266" t="n">
        <f aca="false">IF(O545&gt;0,O545,O545+180)</f>
        <v>39.8319692886591</v>
      </c>
      <c r="R545" s="0" t="n">
        <f aca="false">IF(N545&lt;0,A545,1000000000)</f>
        <v>83660.5</v>
      </c>
      <c r="S545" s="0" t="n">
        <f aca="false">A545^2</f>
        <v>6999079260.25</v>
      </c>
      <c r="U545" s="261" t="n">
        <f aca="false">20*LOG10((H545/(F545*J545))*Aea)</f>
        <v>18.9667293479754</v>
      </c>
      <c r="V545" s="262" t="n">
        <f aca="false">(I545-(G545+K545))*radconv</f>
        <v>-68.5217404178249</v>
      </c>
      <c r="X545" s="261" t="n">
        <f aca="false">20*LOG10((D545/(B545*L545))*Acs*Am)</f>
        <v>-14.9854600997746</v>
      </c>
      <c r="Y545" s="262" t="n">
        <f aca="false">(E545-(C545+M545))*radconv</f>
        <v>-71.6462902935159</v>
      </c>
    </row>
    <row r="546" customFormat="false" ht="12.75" hidden="false" customHeight="false" outlineLevel="0" collapsed="false">
      <c r="A546" s="263" t="n">
        <v>84145</v>
      </c>
      <c r="B546" s="252" t="n">
        <f aca="false">SQRT(1+(A546/Pole1)^2)</f>
        <v>58.2039339714856</v>
      </c>
      <c r="C546" s="253" t="n">
        <f aca="false">ATAN(A546/Pole1)</f>
        <v>1.55361451216629</v>
      </c>
      <c r="D546" s="253" t="n">
        <f aca="false">SQRT(1+(A546/Zero1)^2)</f>
        <v>2.63936251319129</v>
      </c>
      <c r="E546" s="254" t="n">
        <f aca="false">ATAN(A546/Zero1)</f>
        <v>1.18221124140663</v>
      </c>
      <c r="F546" s="252" t="n">
        <f aca="false">SQRT(1+(A546/Pole2)^2)</f>
        <v>1163.13741075168</v>
      </c>
      <c r="G546" s="255" t="n">
        <f aca="false">ATAN(A546/Pole2)</f>
        <v>1.56993658304154</v>
      </c>
      <c r="H546" s="264" t="n">
        <f aca="false">SQRT(1+(A546/Zero2)^2)</f>
        <v>53.9788196001653</v>
      </c>
      <c r="I546" s="265" t="n">
        <f aca="false">ATAN(A546/Zero2)</f>
        <v>1.55226948206157</v>
      </c>
      <c r="J546" s="252" t="n">
        <f aca="false">SQRT(1+(A546/pole4)^2)</f>
        <v>2.6264507905137</v>
      </c>
      <c r="K546" s="255" t="n">
        <f aca="false">ATAN(A546/pole4)</f>
        <v>1.18019777637697</v>
      </c>
      <c r="L546" s="256" t="n">
        <f aca="false">SQRT((1-(S546/pterm2))^2+(A546/pterm1)^2)</f>
        <v>1.39284498679759</v>
      </c>
      <c r="M546" s="257" t="n">
        <f aca="false">IF((ATAN((A546/pterm1)/(1-A546^2/pterm2))&gt;0),ATAN((A546/pterm1)/(1-A546^2/pterm2)),PI()+ATAN((A546/pterm1)/(1-A546^2/pterm2)))</f>
        <v>0.880688076193068</v>
      </c>
      <c r="N546" s="258" t="n">
        <f aca="false">20*LOG10(((D546*H546)/(B546*F546*L546*J546))*Adc)</f>
        <v>-8.40185692047117</v>
      </c>
      <c r="O546" s="259" t="n">
        <f aca="false">((E546+I546)-(C546+G546+M546+K546))*radconv</f>
        <v>-140.37215164475</v>
      </c>
      <c r="P546" s="266" t="n">
        <f aca="false">IF(O546&gt;0,O546,O546+180)</f>
        <v>39.6278483552502</v>
      </c>
      <c r="R546" s="0" t="n">
        <f aca="false">IF(N546&lt;0,A546,1000000000)</f>
        <v>84145</v>
      </c>
      <c r="S546" s="0" t="n">
        <f aca="false">A546^2</f>
        <v>7080381025</v>
      </c>
      <c r="U546" s="261" t="n">
        <f aca="false">20*LOG10((H546/(F546*J546))*Aea)</f>
        <v>18.9238618981494</v>
      </c>
      <c r="V546" s="262" t="n">
        <f aca="false">(I546-(G546+K546))*radconv</f>
        <v>-68.6326018995079</v>
      </c>
      <c r="X546" s="261" t="n">
        <f aca="false">20*LOG10((D546/(B546*L546))*Acs*Am)</f>
        <v>-15.0172397609016</v>
      </c>
      <c r="Y546" s="262" t="n">
        <f aca="false">(E546-(C546+M546))*radconv</f>
        <v>-71.7395497452419</v>
      </c>
    </row>
    <row r="547" customFormat="false" ht="12.75" hidden="false" customHeight="false" outlineLevel="0" collapsed="false">
      <c r="A547" s="263" t="n">
        <v>84629.5</v>
      </c>
      <c r="B547" s="252" t="n">
        <f aca="false">SQRT(1+(A547/Pole1)^2)</f>
        <v>58.5389688000597</v>
      </c>
      <c r="C547" s="253" t="n">
        <f aca="false">ATAN(A547/Pole1)</f>
        <v>1.55371285807359</v>
      </c>
      <c r="D547" s="253" t="n">
        <f aca="false">SQRT(1+(A547/Zero1)^2)</f>
        <v>2.65238354214279</v>
      </c>
      <c r="E547" s="254" t="n">
        <f aca="false">ATAN(A547/Zero1)</f>
        <v>1.18422024423807</v>
      </c>
      <c r="F547" s="252" t="n">
        <f aca="false">SQRT(1+(A547/Pole2)^2)</f>
        <v>1169.83465550961</v>
      </c>
      <c r="G547" s="255" t="n">
        <f aca="false">ATAN(A547/Pole2)</f>
        <v>1.56994150503263</v>
      </c>
      <c r="H547" s="264" t="n">
        <f aca="false">SQRT(1+(A547/Zero2)^2)</f>
        <v>54.2895188459624</v>
      </c>
      <c r="I547" s="265" t="n">
        <f aca="false">ATAN(A547/Zero2)</f>
        <v>1.5523755233354</v>
      </c>
      <c r="J547" s="252" t="n">
        <f aca="false">SQRT(1+(A547/pole4)^2)</f>
        <v>2.63938676769157</v>
      </c>
      <c r="K547" s="255" t="n">
        <f aca="false">ATAN(A547/pole4)</f>
        <v>1.18221500357998</v>
      </c>
      <c r="L547" s="256" t="n">
        <f aca="false">SQRT((1-(S547/pterm2))^2+(A547/pterm1)^2)</f>
        <v>1.3967903686264</v>
      </c>
      <c r="M547" s="257" t="n">
        <f aca="false">IF((ATAN((A547/pterm1)/(1-A547^2/pterm2))&gt;0),ATAN((A547/pterm1)/(1-A547^2/pterm2)),PI()+ATAN((A547/pterm1)/(1-A547^2/pterm2)))</f>
        <v>0.884229276073847</v>
      </c>
      <c r="N547" s="258" t="n">
        <f aca="false">20*LOG10(((D547*H547)/(B547*F547*L547*J547))*Adc)</f>
        <v>-8.47622712719962</v>
      </c>
      <c r="O547" s="259" t="n">
        <f aca="false">((E547+I547)-(C547+G547+M547+K547))*radconv</f>
        <v>-140.575359771404</v>
      </c>
      <c r="P547" s="266" t="n">
        <f aca="false">IF(O547&gt;0,O547,O547+180)</f>
        <v>39.4246402285963</v>
      </c>
      <c r="R547" s="0" t="n">
        <f aca="false">IF(N547&lt;0,A547,1000000000)</f>
        <v>84629.5</v>
      </c>
      <c r="S547" s="0" t="n">
        <f aca="false">A547^2</f>
        <v>7162152270.25</v>
      </c>
      <c r="U547" s="261" t="n">
        <f aca="false">20*LOG10((H547/(F547*J547))*Aea)</f>
        <v>18.8811695803264</v>
      </c>
      <c r="V547" s="262" t="n">
        <f aca="false">(I547-(G547+K547))*radconv</f>
        <v>-68.7423867964318</v>
      </c>
      <c r="X547" s="261" t="n">
        <f aca="false">20*LOG10((D547/(B547*L547))*Acs*Am)</f>
        <v>-15.0489176498071</v>
      </c>
      <c r="Y547" s="262" t="n">
        <f aca="false">(E547-(C547+M547))*radconv</f>
        <v>-71.832972974972</v>
      </c>
    </row>
    <row r="548" customFormat="false" ht="12.75" hidden="false" customHeight="false" outlineLevel="0" collapsed="false">
      <c r="A548" s="263" t="n">
        <v>85114</v>
      </c>
      <c r="B548" s="252" t="n">
        <f aca="false">SQRT(1+(A548/Pole1)^2)</f>
        <v>58.8740041883738</v>
      </c>
      <c r="C548" s="253" t="n">
        <f aca="false">ATAN(A548/Pole1)</f>
        <v>1.55381008466406</v>
      </c>
      <c r="D548" s="253" t="n">
        <f aca="false">SQRT(1+(A548/Zero1)^2)</f>
        <v>2.66541517173997</v>
      </c>
      <c r="E548" s="254" t="n">
        <f aca="false">ATAN(A548/Zero1)</f>
        <v>1.18620961037849</v>
      </c>
      <c r="F548" s="252" t="n">
        <f aca="false">SQRT(1+(A548/Pole2)^2)</f>
        <v>1176.53190029555</v>
      </c>
      <c r="G548" s="255" t="n">
        <f aca="false">ATAN(A548/Pole2)</f>
        <v>1.56994637098821</v>
      </c>
      <c r="H548" s="264" t="n">
        <f aca="false">SQRT(1+(A548/Zero2)^2)</f>
        <v>54.6002186952839</v>
      </c>
      <c r="I548" s="265" t="n">
        <f aca="false">ATAN(A548/Zero2)</f>
        <v>1.55248035776512</v>
      </c>
      <c r="J548" s="252" t="n">
        <f aca="false">SQRT(1+(A548/pole4)^2)</f>
        <v>2.65233338028706</v>
      </c>
      <c r="K548" s="255" t="n">
        <f aca="false">ATAN(A548/pole4)</f>
        <v>1.18421254580133</v>
      </c>
      <c r="L548" s="256" t="n">
        <f aca="false">SQRT((1-(S548/pterm2))^2+(A548/pterm1)^2)</f>
        <v>1.40074842648927</v>
      </c>
      <c r="M548" s="257" t="n">
        <f aca="false">IF((ATAN((A548/pterm1)/(1-A548^2/pterm2))&gt;0),ATAN((A548/pterm1)/(1-A548^2/pterm2)),PI()+ATAN((A548/pterm1)/(1-A548^2/pterm2)))</f>
        <v>0.887754642990327</v>
      </c>
      <c r="N548" s="258" t="n">
        <f aca="false">20*LOG10(((D548*H548)/(B548*F548*L548*J548))*Adc)</f>
        <v>-8.55032288205087</v>
      </c>
      <c r="O548" s="259" t="n">
        <f aca="false">((E548+I548)-(C548+G548+M548+K548))*radconv</f>
        <v>-140.777659773522</v>
      </c>
      <c r="P548" s="266" t="n">
        <f aca="false">IF(O548&gt;0,O548,O548+180)</f>
        <v>39.2223402264785</v>
      </c>
      <c r="R548" s="0" t="n">
        <f aca="false">IF(N548&lt;0,A548,1000000000)</f>
        <v>85114</v>
      </c>
      <c r="S548" s="0" t="n">
        <f aca="false">A548^2</f>
        <v>7244392996</v>
      </c>
      <c r="U548" s="261" t="n">
        <f aca="false">20*LOG10((H548/(F548*J548))*Aea)</f>
        <v>18.8386513694458</v>
      </c>
      <c r="V548" s="262" t="n">
        <f aca="false">(I548-(G548+K548))*radconv</f>
        <v>-68.8511097634621</v>
      </c>
      <c r="X548" s="261" t="n">
        <f aca="false">20*LOG10((D548/(B548*L548))*Acs*Am)</f>
        <v>-15.0804951937778</v>
      </c>
      <c r="Y548" s="262" t="n">
        <f aca="false">(E548-(C548+M548))*radconv</f>
        <v>-71.9265500100595</v>
      </c>
    </row>
    <row r="549" customFormat="false" ht="12.75" hidden="false" customHeight="false" outlineLevel="0" collapsed="false">
      <c r="A549" s="263" t="n">
        <v>85609.5</v>
      </c>
      <c r="B549" s="252" t="n">
        <f aca="false">SQRT(1+(A549/Pole1)^2)</f>
        <v>59.2166467283372</v>
      </c>
      <c r="C549" s="253" t="n">
        <f aca="false">ATAN(A549/Pole1)</f>
        <v>1.55390838074222</v>
      </c>
      <c r="D549" s="253" t="n">
        <f aca="false">SQRT(1+(A549/Zero1)^2)</f>
        <v>2.67875347224825</v>
      </c>
      <c r="E549" s="254" t="n">
        <f aca="false">ATAN(A549/Zero1)</f>
        <v>1.18822411461042</v>
      </c>
      <c r="F549" s="252" t="n">
        <f aca="false">SQRT(1+(A549/Pole2)^2)</f>
        <v>1183.38119813918</v>
      </c>
      <c r="G549" s="255" t="n">
        <f aca="false">ATAN(A549/Pole2)</f>
        <v>1.56995129045277</v>
      </c>
      <c r="H549" s="264" t="n">
        <f aca="false">SQRT(1+(A549/Zero2)^2)</f>
        <v>54.9179732311103</v>
      </c>
      <c r="I549" s="265" t="n">
        <f aca="false">ATAN(A549/Zero2)</f>
        <v>1.55258634542565</v>
      </c>
      <c r="J549" s="252" t="n">
        <f aca="false">SQRT(1+(A549/pole4)^2)</f>
        <v>2.66558476928069</v>
      </c>
      <c r="K549" s="255" t="n">
        <f aca="false">ATAN(A549/pole4)</f>
        <v>1.18623536184366</v>
      </c>
      <c r="L549" s="256" t="n">
        <f aca="false">SQRT((1-(S549/pterm2))^2+(A549/pterm1)^2)</f>
        <v>1.4048093687083</v>
      </c>
      <c r="M549" s="257" t="n">
        <f aca="false">IF((ATAN((A549/pterm1)/(1-A549^2/pterm2))&gt;0),ATAN((A549/pterm1)/(1-A549^2/pterm2)),PI()+ATAN((A549/pterm1)/(1-A549^2/pterm2)))</f>
        <v>0.891343758771618</v>
      </c>
      <c r="N549" s="258" t="n">
        <f aca="false">20*LOG10(((D549*H549)/(B549*F549*L549*J549))*Adc)</f>
        <v>-8.62581953500525</v>
      </c>
      <c r="O549" s="259" t="n">
        <f aca="false">((E549+I549)-(C549+G549+M549+K549))*radconv</f>
        <v>-140.983618360978</v>
      </c>
      <c r="P549" s="266" t="n">
        <f aca="false">IF(O549&gt;0,O549,O549+180)</f>
        <v>39.0163816390221</v>
      </c>
      <c r="R549" s="0" t="n">
        <f aca="false">IF(N549&lt;0,A549,1000000000)</f>
        <v>85609.5</v>
      </c>
      <c r="S549" s="0" t="n">
        <f aca="false">A549^2</f>
        <v>7328986490.25</v>
      </c>
      <c r="U549" s="261" t="n">
        <f aca="false">20*LOG10((H549/(F549*J549))*Aea)</f>
        <v>18.7953468466301</v>
      </c>
      <c r="V549" s="262" t="n">
        <f aca="false">(I549-(G549+K549))*radconv</f>
        <v>-68.9612178043465</v>
      </c>
      <c r="X549" s="261" t="n">
        <f aca="false">20*LOG10((D549/(B549*L549))*Acs*Am)</f>
        <v>-15.1126873239165</v>
      </c>
      <c r="Y549" s="262" t="n">
        <f aca="false">(E549-(C549+M549))*radconv</f>
        <v>-72.0224005566315</v>
      </c>
    </row>
    <row r="550" customFormat="false" ht="12.75" hidden="false" customHeight="false" outlineLevel="0" collapsed="false">
      <c r="A550" s="263" t="n">
        <v>86105</v>
      </c>
      <c r="B550" s="252" t="n">
        <f aca="false">SQRT(1+(A550/Pole1)^2)</f>
        <v>59.5592898338757</v>
      </c>
      <c r="C550" s="253" t="n">
        <f aca="false">ATAN(A550/Pole1)</f>
        <v>1.55400554583155</v>
      </c>
      <c r="D550" s="253" t="n">
        <f aca="false">SQRT(1+(A550/Zero1)^2)</f>
        <v>2.69210253599853</v>
      </c>
      <c r="E550" s="254" t="n">
        <f aca="false">ATAN(A550/Zero1)</f>
        <v>1.19021864862236</v>
      </c>
      <c r="F550" s="252" t="n">
        <f aca="false">SQRT(1+(A550/Pole2)^2)</f>
        <v>1190.23049601111</v>
      </c>
      <c r="G550" s="255" t="n">
        <f aca="false">ATAN(A550/Pole2)</f>
        <v>1.56995615329825</v>
      </c>
      <c r="H550" s="264" t="n">
        <f aca="false">SQRT(1+(A550/Zero2)^2)</f>
        <v>55.2357283767535</v>
      </c>
      <c r="I550" s="265" t="n">
        <f aca="false">ATAN(A550/Zero2)</f>
        <v>1.55269111365473</v>
      </c>
      <c r="J550" s="252" t="n">
        <f aca="false">SQRT(1+(A550/pole4)^2)</f>
        <v>2.67884695734074</v>
      </c>
      <c r="K550" s="255" t="n">
        <f aca="false">ATAN(A550/pole4)</f>
        <v>1.18823815727193</v>
      </c>
      <c r="L550" s="256" t="n">
        <f aca="false">SQRT((1-(S550/pterm2))^2+(A550/pterm1)^2)</f>
        <v>1.40888338787023</v>
      </c>
      <c r="M550" s="257" t="n">
        <f aca="false">IF((ATAN((A550/pterm1)/(1-A550^2/pterm2))&gt;0),ATAN((A550/pterm1)/(1-A550^2/pterm2)),PI()+ATAN((A550/pterm1)/(1-A550^2/pterm2)))</f>
        <v>0.894916488821384</v>
      </c>
      <c r="N550" s="258" t="n">
        <f aca="false">20*LOG10(((D550*H550)/(B550*F550*L550*J550))*Adc)</f>
        <v>-8.70103418470533</v>
      </c>
      <c r="O550" s="259" t="n">
        <f aca="false">((E550+I550)-(C550+G550+M550+K550))*radconv</f>
        <v>-141.188637051161</v>
      </c>
      <c r="P550" s="266" t="n">
        <f aca="false">IF(O550&gt;0,O550,O550+180)</f>
        <v>38.8113629488392</v>
      </c>
      <c r="R550" s="0" t="n">
        <f aca="false">IF(N550&lt;0,A550,1000000000)</f>
        <v>86105</v>
      </c>
      <c r="S550" s="0" t="n">
        <f aca="false">A550^2</f>
        <v>7414071025</v>
      </c>
      <c r="U550" s="261" t="n">
        <f aca="false">20*LOG10((H550/(F550*J550))*Aea)</f>
        <v>18.7522222607715</v>
      </c>
      <c r="V550" s="262" t="n">
        <f aca="false">(I550-(G550+K550))*radconv</f>
        <v>-69.0702453727831</v>
      </c>
      <c r="X550" s="261" t="n">
        <f aca="false">20*LOG10((D550/(B550*L550))*Acs*Am)</f>
        <v>-15.1447773877579</v>
      </c>
      <c r="Y550" s="262" t="n">
        <f aca="false">(E550-(C550+M550))*radconv</f>
        <v>-72.1183916783776</v>
      </c>
    </row>
    <row r="551" customFormat="false" ht="12.75" hidden="false" customHeight="false" outlineLevel="0" collapsed="false">
      <c r="A551" s="263" t="n">
        <v>86600.5</v>
      </c>
      <c r="B551" s="252" t="n">
        <f aca="false">SQRT(1+(A551/Pole1)^2)</f>
        <v>59.9019334952838</v>
      </c>
      <c r="C551" s="253" t="n">
        <f aca="false">ATAN(A551/Pole1)</f>
        <v>1.55410159933823</v>
      </c>
      <c r="D551" s="253" t="n">
        <f aca="false">SQRT(1+(A551/Zero1)^2)</f>
        <v>2.70546220366955</v>
      </c>
      <c r="E551" s="254" t="n">
        <f aca="false">ATAN(A551/Zero1)</f>
        <v>1.19219349226762</v>
      </c>
      <c r="F551" s="252" t="n">
        <f aca="false">SQRT(1+(A551/Pole2)^2)</f>
        <v>1197.07979391087</v>
      </c>
      <c r="G551" s="255" t="n">
        <f aca="false">ATAN(A551/Pole2)</f>
        <v>1.56996096049652</v>
      </c>
      <c r="H551" s="264" t="n">
        <f aca="false">SQRT(1+(A551/Zero2)^2)</f>
        <v>55.5534841217494</v>
      </c>
      <c r="I551" s="265" t="n">
        <f aca="false">ATAN(A551/Zero2)</f>
        <v>1.55279468337481</v>
      </c>
      <c r="J551" s="252" t="n">
        <f aca="false">SQRT(1+(A551/pole4)^2)</f>
        <v>2.6921197848689</v>
      </c>
      <c r="K551" s="255" t="n">
        <f aca="false">ATAN(A551/pole4)</f>
        <v>1.19022121201918</v>
      </c>
      <c r="L551" s="256" t="n">
        <f aca="false">SQRT((1-(S551/pterm2))^2+(A551/pterm1)^2)</f>
        <v>1.41297039356969</v>
      </c>
      <c r="M551" s="257" t="n">
        <f aca="false">IF((ATAN((A551/pterm1)/(1-A551^2/pterm2))&gt;0),ATAN((A551/pterm1)/(1-A551^2/pterm2)),PI()+ATAN((A551/pterm1)/(1-A551^2/pterm2)))</f>
        <v>0.898472921427515</v>
      </c>
      <c r="N551" s="258" t="n">
        <f aca="false">20*LOG10(((D551*H551)/(B551*F551*L551*J551))*Adc)</f>
        <v>-8.77596931905371</v>
      </c>
      <c r="O551" s="259" t="n">
        <f aca="false">((E551+I551)-(C551+G551+M551+K551))*radconv</f>
        <v>-141.39272087597</v>
      </c>
      <c r="P551" s="266" t="n">
        <f aca="false">IF(O551&gt;0,O551,O551+180)</f>
        <v>38.6072791240298</v>
      </c>
      <c r="R551" s="0" t="n">
        <f aca="false">IF(N551&lt;0,A551,1000000000)</f>
        <v>86600.5</v>
      </c>
      <c r="S551" s="0" t="n">
        <f aca="false">A551^2</f>
        <v>7499646600.25</v>
      </c>
      <c r="U551" s="261" t="n">
        <f aca="false">20*LOG10((H551/(F551*J551))*Aea)</f>
        <v>18.7092765191773</v>
      </c>
      <c r="V551" s="262" t="n">
        <f aca="false">(I551-(G551+K551))*radconv</f>
        <v>-69.1782073646702</v>
      </c>
      <c r="X551" s="261" t="n">
        <f aca="false">20*LOG10((D551/(B551*L551))*Acs*Am)</f>
        <v>-15.1767667805122</v>
      </c>
      <c r="Y551" s="262" t="n">
        <f aca="false">(E551-(C551+M551))*radconv</f>
        <v>-72.2145135113001</v>
      </c>
    </row>
    <row r="552" customFormat="false" ht="12.75" hidden="false" customHeight="false" outlineLevel="0" collapsed="false">
      <c r="A552" s="263" t="n">
        <v>87096</v>
      </c>
      <c r="B552" s="252" t="n">
        <f aca="false">SQRT(1+(A552/Pole1)^2)</f>
        <v>60.2445777030771</v>
      </c>
      <c r="C552" s="253" t="n">
        <f aca="false">ATAN(A552/Pole1)</f>
        <v>1.55419656022702</v>
      </c>
      <c r="D552" s="253" t="n">
        <f aca="false">SQRT(1+(A552/Zero1)^2)</f>
        <v>2.71883231894622</v>
      </c>
      <c r="E552" s="254" t="n">
        <f aca="false">ATAN(A552/Zero1)</f>
        <v>1.19414892051561</v>
      </c>
      <c r="F552" s="252" t="n">
        <f aca="false">SQRT(1+(A552/Pole2)^2)</f>
        <v>1203.92909183797</v>
      </c>
      <c r="G552" s="255" t="n">
        <f aca="false">ATAN(A552/Pole2)</f>
        <v>1.56996571299732</v>
      </c>
      <c r="H552" s="264" t="n">
        <f aca="false">SQRT(1+(A552/Zero2)^2)</f>
        <v>55.871240455872</v>
      </c>
      <c r="I552" s="265" t="n">
        <f aca="false">ATAN(A552/Zero2)</f>
        <v>1.55289707503248</v>
      </c>
      <c r="J552" s="252" t="n">
        <f aca="false">SQRT(1+(A552/pole4)^2)</f>
        <v>2.70540309527207</v>
      </c>
      <c r="K552" s="255" t="n">
        <f aca="false">ATAN(A552/pole4)</f>
        <v>1.19218480114835</v>
      </c>
      <c r="L552" s="256" t="n">
        <f aca="false">SQRT((1-(S552/pterm2))^2+(A552/pterm1)^2)</f>
        <v>1.41707029621621</v>
      </c>
      <c r="M552" s="257" t="n">
        <f aca="false">IF((ATAN((A552/pterm1)/(1-A552^2/pterm2))&gt;0),ATAN((A552/pterm1)/(1-A552^2/pterm2)),PI()+ATAN((A552/pterm1)/(1-A552^2/pterm2)))</f>
        <v>0.902013144949069</v>
      </c>
      <c r="N552" s="258" t="n">
        <f aca="false">20*LOG10(((D552*H552)/(B552*F552*L552*J552))*Adc)</f>
        <v>-8.85062738274139</v>
      </c>
      <c r="O552" s="259" t="n">
        <f aca="false">((E552+I552)-(C552+G552+M552+K552))*radconv</f>
        <v>-141.595874872881</v>
      </c>
      <c r="P552" s="266" t="n">
        <f aca="false">IF(O552&gt;0,O552,O552+180)</f>
        <v>38.4041251271194</v>
      </c>
      <c r="R552" s="0" t="n">
        <f aca="false">IF(N552&lt;0,A552,1000000000)</f>
        <v>87096</v>
      </c>
      <c r="S552" s="0" t="n">
        <f aca="false">A552^2</f>
        <v>7585713216</v>
      </c>
      <c r="U552" s="261" t="n">
        <f aca="false">20*LOG10((H552/(F552*J552))*Aea)</f>
        <v>18.6665085310559</v>
      </c>
      <c r="V552" s="262" t="n">
        <f aca="false">(I552-(G552+K552))*radconv</f>
        <v>-69.2851184228661</v>
      </c>
      <c r="X552" s="261" t="n">
        <f aca="false">20*LOG10((D552/(B552*L552))*Acs*Am)</f>
        <v>-15.2086568560784</v>
      </c>
      <c r="Y552" s="262" t="n">
        <f aca="false">(E552-(C552+M552))*radconv</f>
        <v>-72.3107564500146</v>
      </c>
    </row>
    <row r="553" customFormat="false" ht="12.75" hidden="false" customHeight="false" outlineLevel="0" collapsed="false">
      <c r="A553" s="263" t="n">
        <v>87603.25</v>
      </c>
      <c r="B553" s="252" t="n">
        <f aca="false">SQRT(1+(A553/Pole1)^2)</f>
        <v>60.5953477334467</v>
      </c>
      <c r="C553" s="253" t="n">
        <f aca="false">ATAN(A553/Pole1)</f>
        <v>1.55429266052322</v>
      </c>
      <c r="D553" s="253" t="n">
        <f aca="false">SQRT(1+(A553/Zero1)^2)</f>
        <v>2.7325301474451</v>
      </c>
      <c r="E553" s="254" t="n">
        <f aca="false">ATAN(A553/Zero1)</f>
        <v>1.19613088924478</v>
      </c>
      <c r="F553" s="252" t="n">
        <f aca="false">SQRT(1+(A553/Pole2)^2)</f>
        <v>1210.94081007676</v>
      </c>
      <c r="G553" s="255" t="n">
        <f aca="false">ATAN(A553/Pole2)</f>
        <v>1.56997052250675</v>
      </c>
      <c r="H553" s="264" t="n">
        <f aca="false">SQRT(1+(A553/Zero2)^2)</f>
        <v>56.1965324794675</v>
      </c>
      <c r="I553" s="265" t="n">
        <f aca="false">ATAN(A553/Zero2)</f>
        <v>1.5530006953106</v>
      </c>
      <c r="J553" s="252" t="n">
        <f aca="false">SQRT(1+(A553/pole4)^2)</f>
        <v>2.71901209669976</v>
      </c>
      <c r="K553" s="255" t="n">
        <f aca="false">ATAN(A553/pole4)</f>
        <v>1.19417507237121</v>
      </c>
      <c r="L553" s="256" t="n">
        <f aca="false">SQRT((1-(S553/pterm2))^2+(A553/pterm1)^2)</f>
        <v>1.42128068821486</v>
      </c>
      <c r="M553" s="257" t="n">
        <f aca="false">IF((ATAN((A553/pterm1)/(1-A553^2/pterm2))&gt;0),ATAN((A553/pterm1)/(1-A553^2/pterm2)),PI()+ATAN((A553/pterm1)/(1-A553^2/pterm2)))</f>
        <v>0.905620621384853</v>
      </c>
      <c r="N553" s="258" t="n">
        <f aca="false">20*LOG10(((D553*H553)/(B553*F553*L553*J553))*Adc)</f>
        <v>-8.92677134868413</v>
      </c>
      <c r="O553" s="259" t="n">
        <f aca="false">((E553+I553)-(C553+G553+M553+K553))*radconv</f>
        <v>-141.802888446557</v>
      </c>
      <c r="P553" s="266" t="n">
        <f aca="false">IF(O553&gt;0,O553,O553+180)</f>
        <v>38.1971115534429</v>
      </c>
      <c r="R553" s="0" t="n">
        <f aca="false">IF(N553&lt;0,A553,1000000000)</f>
        <v>87603.25</v>
      </c>
      <c r="S553" s="0" t="n">
        <f aca="false">A553^2</f>
        <v>7674329410.5625</v>
      </c>
      <c r="U553" s="261" t="n">
        <f aca="false">20*LOG10((H553/(F553*J553))*Aea)</f>
        <v>18.6229093572728</v>
      </c>
      <c r="V553" s="262" t="n">
        <f aca="false">(I553-(G553+K553))*radconv</f>
        <v>-69.3934911240056</v>
      </c>
      <c r="X553" s="261" t="n">
        <f aca="false">20*LOG10((D553/(B553*L553))*Acs*Am)</f>
        <v>-15.2412016482381</v>
      </c>
      <c r="Y553" s="262" t="n">
        <f aca="false">(E553-(C553+M553))*radconv</f>
        <v>-72.4093973225515</v>
      </c>
    </row>
    <row r="554" customFormat="false" ht="12.75" hidden="false" customHeight="false" outlineLevel="0" collapsed="false">
      <c r="A554" s="263" t="n">
        <v>88110.5</v>
      </c>
      <c r="B554" s="252" t="n">
        <f aca="false">SQRT(1+(A554/Pole1)^2)</f>
        <v>60.9461183169889</v>
      </c>
      <c r="C554" s="253" t="n">
        <f aca="false">ATAN(A554/Pole1)</f>
        <v>1.55438765462491</v>
      </c>
      <c r="D554" s="253" t="n">
        <f aca="false">SQRT(1+(A554/Zero1)^2)</f>
        <v>2.74623860276613</v>
      </c>
      <c r="E554" s="254" t="n">
        <f aca="false">ATAN(A554/Zero1)</f>
        <v>1.19809307875028</v>
      </c>
      <c r="F554" s="252" t="n">
        <f aca="false">SQRT(1+(A554/Pole2)^2)</f>
        <v>1217.95252834324</v>
      </c>
      <c r="G554" s="255" t="n">
        <f aca="false">ATAN(A554/Pole2)</f>
        <v>1.56997527663975</v>
      </c>
      <c r="H554" s="264" t="n">
        <f aca="false">SQRT(1+(A554/Zero2)^2)</f>
        <v>56.5218250995091</v>
      </c>
      <c r="I554" s="265" t="n">
        <f aca="false">ATAN(A554/Zero2)</f>
        <v>1.55310312288551</v>
      </c>
      <c r="J554" s="252" t="n">
        <f aca="false">SQRT(1+(A554/pole4)^2)</f>
        <v>2.73263176131975</v>
      </c>
      <c r="K554" s="255" t="n">
        <f aca="false">ATAN(A554/pole4)</f>
        <v>1.19614551197909</v>
      </c>
      <c r="L554" s="256" t="n">
        <f aca="false">SQRT((1-(S554/pterm2))^2+(A554/pterm1)^2)</f>
        <v>1.4255044086692</v>
      </c>
      <c r="M554" s="257" t="n">
        <f aca="false">IF((ATAN((A554/pterm1)/(1-A554^2/pterm2))&gt;0),ATAN((A554/pterm1)/(1-A554^2/pterm2)),PI()+ATAN((A554/pterm1)/(1-A554^2/pterm2)))</f>
        <v>0.909211298418879</v>
      </c>
      <c r="N554" s="258" t="n">
        <f aca="false">20*LOG10(((D554*H554)/(B554*F554*L554*J554))*Adc)</f>
        <v>-9.00262999850878</v>
      </c>
      <c r="O554" s="259" t="n">
        <f aca="false">((E554+I554)-(C554+G554+M554+K554))*radconv</f>
        <v>-142.008938267362</v>
      </c>
      <c r="P554" s="266" t="n">
        <f aca="false">IF(O554&gt;0,O554,O554+180)</f>
        <v>37.9910617326378</v>
      </c>
      <c r="R554" s="0" t="n">
        <f aca="false">IF(N554&lt;0,A554,1000000000)</f>
        <v>88110.5</v>
      </c>
      <c r="S554" s="0" t="n">
        <f aca="false">A554^2</f>
        <v>7763460210.25</v>
      </c>
      <c r="U554" s="261" t="n">
        <f aca="false">20*LOG10((H554/(F554*J554))*Aea)</f>
        <v>18.5794941611531</v>
      </c>
      <c r="V554" s="262" t="n">
        <f aca="false">(I554-(G554+K554))*radconv</f>
        <v>-69.5007927213308</v>
      </c>
      <c r="X554" s="261" t="n">
        <f aca="false">20*LOG10((D554/(B554*L554))*Acs*Am)</f>
        <v>-15.273645101943</v>
      </c>
      <c r="Y554" s="262" t="n">
        <f aca="false">(E554-(C554+M554))*radconv</f>
        <v>-72.5081455460313</v>
      </c>
    </row>
    <row r="555" customFormat="false" ht="12.75" hidden="false" customHeight="false" outlineLevel="0" collapsed="false">
      <c r="A555" s="263" t="n">
        <v>88617.75</v>
      </c>
      <c r="B555" s="252" t="n">
        <f aca="false">SQRT(1+(A555/Pole1)^2)</f>
        <v>61.2968894442071</v>
      </c>
      <c r="C555" s="253" t="n">
        <f aca="false">ATAN(A555/Pole1)</f>
        <v>1.55448156152095</v>
      </c>
      <c r="D555" s="253" t="n">
        <f aca="false">SQRT(1+(A555/Zero1)^2)</f>
        <v>2.75995752656198</v>
      </c>
      <c r="E555" s="254" t="n">
        <f aca="false">ATAN(A555/Zero1)</f>
        <v>1.20003576875878</v>
      </c>
      <c r="F555" s="252" t="n">
        <f aca="false">SQRT(1+(A555/Pole2)^2)</f>
        <v>1224.96424663694</v>
      </c>
      <c r="G555" s="255" t="n">
        <f aca="false">ATAN(A555/Pole2)</f>
        <v>1.56997997634727</v>
      </c>
      <c r="H555" s="264" t="n">
        <f aca="false">SQRT(1+(A555/Zero2)^2)</f>
        <v>56.8471183057577</v>
      </c>
      <c r="I555" s="265" t="n">
        <f aca="false">ATAN(A555/Zero2)</f>
        <v>1.55320437822987</v>
      </c>
      <c r="J555" s="252" t="n">
        <f aca="false">SQRT(1+(A555/pole4)^2)</f>
        <v>2.74626193048466</v>
      </c>
      <c r="K555" s="255" t="n">
        <f aca="false">ATAN(A555/pole4)</f>
        <v>1.19809639983931</v>
      </c>
      <c r="L555" s="256" t="n">
        <f aca="false">SQRT((1-(S555/pterm2))^2+(A555/pterm1)^2)</f>
        <v>1.42974136409306</v>
      </c>
      <c r="M555" s="257" t="n">
        <f aca="false">IF((ATAN((A555/pterm1)/(1-A555^2/pterm2))&gt;0),ATAN((A555/pterm1)/(1-A555^2/pterm2)),PI()+ATAN((A555/pterm1)/(1-A555^2/pterm2)))</f>
        <v>0.912785270957923</v>
      </c>
      <c r="N555" s="258" t="n">
        <f aca="false">20*LOG10(((D555*H555)/(B555*F555*L555*J555))*Adc)</f>
        <v>-9.07820582161562</v>
      </c>
      <c r="O555" s="259" t="n">
        <f aca="false">((E555+I555)-(C555+G555+M555+K555))*radconv</f>
        <v>-142.214029750581</v>
      </c>
      <c r="P555" s="266" t="n">
        <f aca="false">IF(O555&gt;0,O555,O555+180)</f>
        <v>37.7859702494195</v>
      </c>
      <c r="R555" s="0" t="n">
        <f aca="false">IF(N555&lt;0,A555,1000000000)</f>
        <v>88617.75</v>
      </c>
      <c r="S555" s="0" t="n">
        <f aca="false">A555^2</f>
        <v>7853105615.0625</v>
      </c>
      <c r="U555" s="261" t="n">
        <f aca="false">20*LOG10((H555/(F555*J555))*Aea)</f>
        <v>18.5362617804764</v>
      </c>
      <c r="V555" s="262" t="n">
        <f aca="false">(I555-(G555+K555))*radconv</f>
        <v>-69.6070381315453</v>
      </c>
      <c r="X555" s="261" t="n">
        <f aca="false">20*LOG10((D555/(B555*L555))*Acs*Am)</f>
        <v>-15.3059885443731</v>
      </c>
      <c r="Y555" s="262" t="n">
        <f aca="false">(E555-(C555+M555))*radconv</f>
        <v>-72.6069916190352</v>
      </c>
    </row>
    <row r="556" customFormat="false" ht="12.75" hidden="false" customHeight="false" outlineLevel="0" collapsed="false">
      <c r="A556" s="263" t="n">
        <v>89125</v>
      </c>
      <c r="B556" s="252" t="n">
        <f aca="false">SQRT(1+(A556/Pole1)^2)</f>
        <v>61.6476611058209</v>
      </c>
      <c r="C556" s="253" t="n">
        <f aca="false">ATAN(A556/Pole1)</f>
        <v>1.55457439976808</v>
      </c>
      <c r="D556" s="253" t="n">
        <f aca="false">SQRT(1+(A556/Zero1)^2)</f>
        <v>2.77368676349837</v>
      </c>
      <c r="E556" s="254" t="n">
        <f aca="false">ATAN(A556/Zero1)</f>
        <v>1.20195923405366</v>
      </c>
      <c r="F556" s="252" t="n">
        <f aca="false">SQRT(1+(A556/Pole2)^2)</f>
        <v>1231.97596495738</v>
      </c>
      <c r="G556" s="255" t="n">
        <f aca="false">ATAN(A556/Pole2)</f>
        <v>1.56998462255857</v>
      </c>
      <c r="H556" s="264" t="n">
        <f aca="false">SQRT(1+(A556/Zero2)^2)</f>
        <v>57.1724120882073</v>
      </c>
      <c r="I556" s="265" t="n">
        <f aca="false">ATAN(A556/Zero2)</f>
        <v>1.55330448135051</v>
      </c>
      <c r="J556" s="252" t="n">
        <f aca="false">SQRT(1+(A556/pole4)^2)</f>
        <v>2.75990244855994</v>
      </c>
      <c r="K556" s="255" t="n">
        <f aca="false">ATAN(A556/pole4)</f>
        <v>1.20002801088807</v>
      </c>
      <c r="L556" s="256" t="n">
        <f aca="false">SQRT((1-(S556/pterm2))^2+(A556/pterm1)^2)</f>
        <v>1.43399146187881</v>
      </c>
      <c r="M556" s="257" t="n">
        <f aca="false">IF((ATAN((A556/pterm1)/(1-A556^2/pterm2))&gt;0),ATAN((A556/pterm1)/(1-A556^2/pterm2)),PI()+ATAN((A556/pterm1)/(1-A556^2/pterm2)))</f>
        <v>0.916342633907561</v>
      </c>
      <c r="N556" s="258" t="n">
        <f aca="false">20*LOG10(((D556*H556)/(B556*F556*L556*J556))*Adc)</f>
        <v>-9.1535012647896</v>
      </c>
      <c r="O556" s="259" t="n">
        <f aca="false">((E556+I556)-(C556+G556+M556+K556))*radconv</f>
        <v>-142.418168312816</v>
      </c>
      <c r="P556" s="266" t="n">
        <f aca="false">IF(O556&gt;0,O556,O556+180)</f>
        <v>37.5818316871836</v>
      </c>
      <c r="R556" s="0" t="n">
        <f aca="false">IF(N556&lt;0,A556,1000000000)</f>
        <v>89125</v>
      </c>
      <c r="S556" s="0" t="n">
        <f aca="false">A556^2</f>
        <v>7943265625</v>
      </c>
      <c r="U556" s="261" t="n">
        <f aca="false">20*LOG10((H556/(F556*J556))*Aea)</f>
        <v>18.4932110562956</v>
      </c>
      <c r="V556" s="262" t="n">
        <f aca="false">(I556-(G556+K556))*radconv</f>
        <v>-69.7122420142696</v>
      </c>
      <c r="X556" s="261" t="n">
        <f aca="false">20*LOG10((D556/(B556*L556))*Acs*Am)</f>
        <v>-15.3382332633663</v>
      </c>
      <c r="Y556" s="262" t="n">
        <f aca="false">(E556-(C556+M556))*radconv</f>
        <v>-72.7059262985468</v>
      </c>
    </row>
    <row r="557" customFormat="false" ht="12.75" hidden="false" customHeight="false" outlineLevel="0" collapsed="false">
      <c r="A557" s="263" t="n">
        <v>89644</v>
      </c>
      <c r="B557" s="252" t="n">
        <f aca="false">SQRT(1+(A557/Pole1)^2)</f>
        <v>62.0065586280347</v>
      </c>
      <c r="C557" s="253" t="n">
        <f aca="false">ATAN(A557/Pole1)</f>
        <v>1.55466830137882</v>
      </c>
      <c r="D557" s="253" t="n">
        <f aca="false">SQRT(1+(A557/Zero1)^2)</f>
        <v>2.78774454145406</v>
      </c>
      <c r="E557" s="254" t="n">
        <f aca="false">ATAN(A557/Zero1)</f>
        <v>1.20390763839437</v>
      </c>
      <c r="F557" s="252" t="n">
        <f aca="false">SQRT(1+(A557/Pole2)^2)</f>
        <v>1239.15010359141</v>
      </c>
      <c r="G557" s="255" t="n">
        <f aca="false">ATAN(A557/Pole2)</f>
        <v>1.56998932197309</v>
      </c>
      <c r="H557" s="264" t="n">
        <f aca="false">SQRT(1+(A557/Zero2)^2)</f>
        <v>57.5052416011298</v>
      </c>
      <c r="I557" s="265" t="n">
        <f aca="false">ATAN(A557/Zero2)</f>
        <v>1.55340573109607</v>
      </c>
      <c r="J557" s="252" t="n">
        <f aca="false">SQRT(1+(A557/pole4)^2)</f>
        <v>2.77386948926923</v>
      </c>
      <c r="K557" s="255" t="n">
        <f aca="false">ATAN(A557/pole4)</f>
        <v>1.20198469592125</v>
      </c>
      <c r="L557" s="256" t="n">
        <f aca="false">SQRT((1-(S557/pterm2))^2+(A557/pterm1)^2)</f>
        <v>1.43835351630206</v>
      </c>
      <c r="M557" s="257" t="n">
        <f aca="false">IF((ATAN((A557/pterm1)/(1-A557^2/pterm2))&gt;0),ATAN((A557/pterm1)/(1-A557^2/pterm2)),PI()+ATAN((A557/pterm1)/(1-A557^2/pterm2)))</f>
        <v>0.919965307841141</v>
      </c>
      <c r="N557" s="258" t="n">
        <f aca="false">20*LOG10(((D557*H557)/(B557*F557*L557*J557))*Adc)</f>
        <v>-9.23025317187171</v>
      </c>
      <c r="O557" s="259" t="n">
        <f aca="false">((E557+I557)-(C557+G557+M557+K557))*radconv</f>
        <v>-142.626054927998</v>
      </c>
      <c r="P557" s="266" t="n">
        <f aca="false">IF(O557&gt;0,O557,O557+180)</f>
        <v>37.3739450720017</v>
      </c>
      <c r="R557" s="0" t="n">
        <f aca="false">IF(N557&lt;0,A557,1000000000)</f>
        <v>89644</v>
      </c>
      <c r="S557" s="0" t="n">
        <f aca="false">A557^2</f>
        <v>8036046736</v>
      </c>
      <c r="U557" s="261" t="n">
        <f aca="false">20*LOG10((H557/(F557*J557))*Aea)</f>
        <v>18.449349911984</v>
      </c>
      <c r="V557" s="262" t="n">
        <f aca="false">(I557-(G557+K557))*radconv</f>
        <v>-69.8188198820278</v>
      </c>
      <c r="X557" s="261" t="n">
        <f aca="false">20*LOG10((D557/(B557*L557))*Acs*Am)</f>
        <v>-15.3711240261368</v>
      </c>
      <c r="Y557" s="262" t="n">
        <f aca="false">(E557-(C557+M557))*radconv</f>
        <v>-72.8072350459706</v>
      </c>
    </row>
    <row r="558" customFormat="false" ht="12.75" hidden="false" customHeight="false" outlineLevel="0" collapsed="false">
      <c r="A558" s="263" t="n">
        <v>90163</v>
      </c>
      <c r="B558" s="252" t="n">
        <f aca="false">SQRT(1+(A558/Pole1)^2)</f>
        <v>62.3654566906993</v>
      </c>
      <c r="C558" s="253" t="n">
        <f aca="false">ATAN(A558/Pole1)</f>
        <v>1.55476112222843</v>
      </c>
      <c r="D558" s="253" t="n">
        <f aca="false">SQRT(1+(A558/Zero1)^2)</f>
        <v>2.80181279624527</v>
      </c>
      <c r="E558" s="254" t="n">
        <f aca="false">ATAN(A558/Zero1)</f>
        <v>1.20583648362939</v>
      </c>
      <c r="F558" s="252" t="n">
        <f aca="false">SQRT(1+(A558/Pole2)^2)</f>
        <v>1246.32424225249</v>
      </c>
      <c r="G558" s="255" t="n">
        <f aca="false">ATAN(A558/Pole2)</f>
        <v>1.56999396728571</v>
      </c>
      <c r="H558" s="264" t="n">
        <f aca="false">SQRT(1+(A558/Zero2)^2)</f>
        <v>57.8380716967831</v>
      </c>
      <c r="I558" s="265" t="n">
        <f aca="false">ATAN(A558/Zero2)</f>
        <v>1.55350581555614</v>
      </c>
      <c r="J558" s="252" t="n">
        <f aca="false">SQRT(1+(A558/pole4)^2)</f>
        <v>2.78784704362426</v>
      </c>
      <c r="K558" s="255" t="n">
        <f aca="false">ATAN(A558/pole4)</f>
        <v>1.20392176766905</v>
      </c>
      <c r="L558" s="256" t="n">
        <f aca="false">SQRT((1-(S558/pterm2))^2+(A558/pterm1)^2)</f>
        <v>1.44272913565743</v>
      </c>
      <c r="M558" s="257" t="n">
        <f aca="false">IF((ATAN((A558/pterm1)/(1-A558^2/pterm2))&gt;0),ATAN((A558/pterm1)/(1-A558^2/pterm2)),PI()+ATAN((A558/pterm1)/(1-A558^2/pterm2)))</f>
        <v>0.923570794704218</v>
      </c>
      <c r="N558" s="258" t="n">
        <f aca="false">20*LOG10(((D558*H558)/(B558*F558*L558*J558))*Adc)</f>
        <v>-9.30671660951517</v>
      </c>
      <c r="O558" s="259" t="n">
        <f aca="false">((E558+I558)-(C558+G558+M558+K558))*radconv</f>
        <v>-142.83295543539</v>
      </c>
      <c r="P558" s="266" t="n">
        <f aca="false">IF(O558&gt;0,O558,O558+180)</f>
        <v>37.1670445646101</v>
      </c>
      <c r="R558" s="0" t="n">
        <f aca="false">IF(N558&lt;0,A558,1000000000)</f>
        <v>90163</v>
      </c>
      <c r="S558" s="0" t="n">
        <f aca="false">A558^2</f>
        <v>8129366569</v>
      </c>
      <c r="U558" s="261" t="n">
        <f aca="false">20*LOG10((H558/(F558*J558))*Aea)</f>
        <v>18.4056764944399</v>
      </c>
      <c r="V558" s="262" t="n">
        <f aca="false">(I558-(G558+K558))*radconv</f>
        <v>-69.9243376574423</v>
      </c>
      <c r="X558" s="261" t="n">
        <f aca="false">20*LOG10((D558/(B558*L558))*Acs*Am)</f>
        <v>-15.4039140462362</v>
      </c>
      <c r="Y558" s="262" t="n">
        <f aca="false">(E558-(C558+M558))*radconv</f>
        <v>-72.9086177779476</v>
      </c>
    </row>
    <row r="559" customFormat="false" ht="12.75" hidden="false" customHeight="false" outlineLevel="0" collapsed="false">
      <c r="A559" s="263" t="n">
        <v>90682</v>
      </c>
      <c r="B559" s="252" t="n">
        <f aca="false">SQRT(1+(A559/Pole1)^2)</f>
        <v>62.7243552845377</v>
      </c>
      <c r="C559" s="253" t="n">
        <f aca="false">ATAN(A559/Pole1)</f>
        <v>1.55485288086711</v>
      </c>
      <c r="D559" s="253" t="n">
        <f aca="false">SQRT(1+(A559/Zero1)^2)</f>
        <v>2.81589137084448</v>
      </c>
      <c r="E559" s="254" t="n">
        <f aca="false">ATAN(A559/Zero1)</f>
        <v>1.20774604866609</v>
      </c>
      <c r="F559" s="252" t="n">
        <f aca="false">SQRT(1+(A559/Pole2)^2)</f>
        <v>1253.49838094016</v>
      </c>
      <c r="G559" s="255" t="n">
        <f aca="false">ATAN(A559/Pole2)</f>
        <v>1.56999855942537</v>
      </c>
      <c r="H559" s="264" t="n">
        <f aca="false">SQRT(1+(A559/Zero2)^2)</f>
        <v>58.1709023651649</v>
      </c>
      <c r="I559" s="265" t="n">
        <f aca="false">ATAN(A559/Zero2)</f>
        <v>1.55360475473058</v>
      </c>
      <c r="J559" s="252" t="n">
        <f aca="false">SQRT(1+(A559/pole4)^2)</f>
        <v>2.80183495427631</v>
      </c>
      <c r="K559" s="255" t="n">
        <f aca="false">ATAN(A559/pole4)</f>
        <v>1.20583950523772</v>
      </c>
      <c r="L559" s="256" t="n">
        <f aca="false">SQRT((1-(S559/pterm2))^2+(A559/pterm1)^2)</f>
        <v>1.4471182235776</v>
      </c>
      <c r="M559" s="257" t="n">
        <f aca="false">IF((ATAN((A559/pterm1)/(1-A559^2/pterm2))&gt;0),ATAN((A559/pterm1)/(1-A559^2/pterm2)),PI()+ATAN((A559/pterm1)/(1-A559^2/pterm2)))</f>
        <v>0.92715919602728</v>
      </c>
      <c r="N559" s="258" t="n">
        <f aca="false">20*LOG10(((D559*H559)/(B559*F559*L559*J559))*Adc)</f>
        <v>-9.38289406722475</v>
      </c>
      <c r="O559" s="259" t="n">
        <f aca="false">((E559+I559)-(C559+G559+M559+K559))*radconv</f>
        <v>-143.038875633817</v>
      </c>
      <c r="P559" s="266" t="n">
        <f aca="false">IF(O559&gt;0,O559,O559+180)</f>
        <v>36.9611243661828</v>
      </c>
      <c r="R559" s="0" t="n">
        <f aca="false">IF(N559&lt;0,A559,1000000000)</f>
        <v>90682</v>
      </c>
      <c r="S559" s="0" t="n">
        <f aca="false">A559^2</f>
        <v>8223225124</v>
      </c>
      <c r="U559" s="261" t="n">
        <f aca="false">20*LOG10((H559/(F559*J559))*Aea)</f>
        <v>18.3621895745849</v>
      </c>
      <c r="V559" s="262" t="n">
        <f aca="false">(I559-(G559+K559))*radconv</f>
        <v>-70.0288102394376</v>
      </c>
      <c r="X559" s="261" t="n">
        <f aca="false">20*LOG10((D559/(B559*L559))*Acs*Am)</f>
        <v>-15.4366045840907</v>
      </c>
      <c r="Y559" s="262" t="n">
        <f aca="false">(E559-(C559+M559))*radconv</f>
        <v>-73.0100653943797</v>
      </c>
    </row>
    <row r="560" customFormat="false" ht="12.75" hidden="false" customHeight="false" outlineLevel="0" collapsed="false">
      <c r="A560" s="263" t="n">
        <v>91201</v>
      </c>
      <c r="B560" s="252" t="n">
        <f aca="false">SQRT(1+(A560/Pole1)^2)</f>
        <v>63.0832544004838</v>
      </c>
      <c r="C560" s="253" t="n">
        <f aca="false">ATAN(A560/Pole1)</f>
        <v>1.55494359542299</v>
      </c>
      <c r="D560" s="253" t="n">
        <f aca="false">SQRT(1+(A560/Zero1)^2)</f>
        <v>2.82998011123488</v>
      </c>
      <c r="E560" s="254" t="n">
        <f aca="false">ATAN(A560/Zero1)</f>
        <v>1.20963660742636</v>
      </c>
      <c r="F560" s="252" t="n">
        <f aca="false">SQRT(1+(A560/Pole2)^2)</f>
        <v>1260.67251965396</v>
      </c>
      <c r="G560" s="255" t="n">
        <f aca="false">ATAN(A560/Pole2)</f>
        <v>1.57000309929983</v>
      </c>
      <c r="H560" s="264" t="n">
        <f aca="false">SQRT(1+(A560/Zero2)^2)</f>
        <v>58.5037335965002</v>
      </c>
      <c r="I560" s="265" t="n">
        <f aca="false">ATAN(A560/Zero2)</f>
        <v>1.55370256816424</v>
      </c>
      <c r="J560" s="252" t="n">
        <f aca="false">SQRT(1+(A560/pole4)^2)</f>
        <v>2.81583306688781</v>
      </c>
      <c r="K560" s="255" t="n">
        <f aca="false">ATAN(A560/pole4)</f>
        <v>1.20773818275853</v>
      </c>
      <c r="L560" s="256" t="n">
        <f aca="false">SQRT((1-(S560/pterm2))^2+(A560/pterm1)^2)</f>
        <v>1.45152068463764</v>
      </c>
      <c r="M560" s="257" t="n">
        <f aca="false">IF((ATAN((A560/pterm1)/(1-A560^2/pterm2))&gt;0),ATAN((A560/pterm1)/(1-A560^2/pterm2)),PI()+ATAN((A560/pterm1)/(1-A560^2/pterm2)))</f>
        <v>0.930730613260172</v>
      </c>
      <c r="N560" s="258" t="n">
        <f aca="false">20*LOG10(((D560*H560)/(B560*F560*L560*J560))*Adc)</f>
        <v>-9.45878799256273</v>
      </c>
      <c r="O560" s="259" t="n">
        <f aca="false">((E560+I560)-(C560+G560+M560+K560))*radconv</f>
        <v>-143.243821318766</v>
      </c>
      <c r="P560" s="266" t="n">
        <f aca="false">IF(O560&gt;0,O560,O560+180)</f>
        <v>36.7561786812341</v>
      </c>
      <c r="R560" s="0" t="n">
        <f aca="false">IF(N560&lt;0,A560,1000000000)</f>
        <v>91201</v>
      </c>
      <c r="S560" s="0" t="n">
        <f aca="false">A560^2</f>
        <v>8317622401</v>
      </c>
      <c r="U560" s="261" t="n">
        <f aca="false">20*LOG10((H560/(F560*J560))*Aea)</f>
        <v>18.3188879279878</v>
      </c>
      <c r="V560" s="262" t="n">
        <f aca="false">(I560-(G560+K560))*radconv</f>
        <v>-70.132252266754</v>
      </c>
      <c r="X560" s="261" t="n">
        <f aca="false">20*LOG10((D560/(B560*L560))*Acs*Am)</f>
        <v>-15.4691968628317</v>
      </c>
      <c r="Y560" s="262" t="n">
        <f aca="false">(E560-(C560+M560))*radconv</f>
        <v>-73.1115690520119</v>
      </c>
    </row>
    <row r="561" customFormat="false" ht="12.75" hidden="false" customHeight="false" outlineLevel="0" collapsed="false">
      <c r="A561" s="263" t="n">
        <v>91732</v>
      </c>
      <c r="B561" s="252" t="n">
        <f aca="false">SQRT(1+(A561/Pole1)^2)</f>
        <v>63.4504522930005</v>
      </c>
      <c r="C561" s="253" t="n">
        <f aca="false">ATAN(A561/Pole1)</f>
        <v>1.55503534532853</v>
      </c>
      <c r="D561" s="253" t="n">
        <f aca="false">SQRT(1+(A561/Zero1)^2)</f>
        <v>2.84440496638472</v>
      </c>
      <c r="E561" s="254" t="n">
        <f aca="false">ATAN(A561/Zero1)</f>
        <v>1.21155148855339</v>
      </c>
      <c r="F561" s="252" t="n">
        <f aca="false">SQRT(1+(A561/Pole2)^2)</f>
        <v>1268.01253443397</v>
      </c>
      <c r="G561" s="255" t="n">
        <f aca="false">ATAN(A561/Pole2)</f>
        <v>1.57000769097585</v>
      </c>
      <c r="H561" s="264" t="n">
        <f aca="false">SQRT(1+(A561/Zero2)^2)</f>
        <v>58.8442609203012</v>
      </c>
      <c r="I561" s="265" t="n">
        <f aca="false">ATAN(A561/Zero2)</f>
        <v>1.55380149801552</v>
      </c>
      <c r="J561" s="252" t="n">
        <f aca="false">SQRT(1+(A561/pole4)^2)</f>
        <v>2.83016523591722</v>
      </c>
      <c r="K561" s="255" t="n">
        <f aca="false">ATAN(A561/pole4)</f>
        <v>1.20966131494112</v>
      </c>
      <c r="L561" s="256" t="n">
        <f aca="false">SQRT((1-(S561/pterm2))^2+(A561/pterm1)^2)</f>
        <v>1.45603867868941</v>
      </c>
      <c r="M561" s="257" t="n">
        <f aca="false">IF((ATAN((A561/pterm1)/(1-A561^2/pterm2))&gt;0),ATAN((A561/pterm1)/(1-A561^2/pterm2)),PI()+ATAN((A561/pterm1)/(1-A561^2/pterm2)))</f>
        <v>0.934367134640955</v>
      </c>
      <c r="N561" s="258" t="n">
        <f aca="false">20*LOG10(((D561*H561)/(B561*F561*L561*J561))*Adc)</f>
        <v>-9.53614575888596</v>
      </c>
      <c r="O561" s="259" t="n">
        <f aca="false">((E561+I561)-(C561+G561+M561+K561))*radconv</f>
        <v>-143.452503099724</v>
      </c>
      <c r="P561" s="266" t="n">
        <f aca="false">IF(O561&gt;0,O561,O561+180)</f>
        <v>36.5474969002761</v>
      </c>
      <c r="R561" s="0" t="n">
        <f aca="false">IF(N561&lt;0,A561,1000000000)</f>
        <v>91732</v>
      </c>
      <c r="S561" s="0" t="n">
        <f aca="false">A561^2</f>
        <v>8414759824</v>
      </c>
      <c r="U561" s="261" t="n">
        <f aca="false">20*LOG10((H561/(F561*J561))*Aea)</f>
        <v>18.2747755638201</v>
      </c>
      <c r="V561" s="262" t="n">
        <f aca="false">(I561-(G561+K561))*radconv</f>
        <v>-70.2370344449735</v>
      </c>
      <c r="X561" s="261" t="n">
        <f aca="false">20*LOG10((D561/(B561*L561))*Acs*Am)</f>
        <v>-15.5024422649872</v>
      </c>
      <c r="Y561" s="262" t="n">
        <f aca="false">(E561-(C561+M561))*radconv</f>
        <v>-73.2154686547504</v>
      </c>
    </row>
    <row r="562" customFormat="false" ht="12.75" hidden="false" customHeight="false" outlineLevel="0" collapsed="false">
      <c r="A562" s="263" t="n">
        <v>92263</v>
      </c>
      <c r="B562" s="252" t="n">
        <f aca="false">SQRT(1+(A562/Pole1)^2)</f>
        <v>63.8176507134993</v>
      </c>
      <c r="C562" s="253" t="n">
        <f aca="false">ATAN(A562/Pole1)</f>
        <v>1.5551260394009</v>
      </c>
      <c r="D562" s="253" t="n">
        <f aca="false">SQRT(1+(A562/Zero1)^2)</f>
        <v>2.85884014603931</v>
      </c>
      <c r="E562" s="254" t="n">
        <f aca="false">ATAN(A562/Zero1)</f>
        <v>1.21344703890301</v>
      </c>
      <c r="F562" s="252" t="n">
        <f aca="false">SQRT(1+(A562/Pole2)^2)</f>
        <v>1275.3525492404</v>
      </c>
      <c r="G562" s="255" t="n">
        <f aca="false">ATAN(A562/Pole2)</f>
        <v>1.57001222979908</v>
      </c>
      <c r="H562" s="264" t="n">
        <f aca="false">SQRT(1+(A562/Zero2)^2)</f>
        <v>59.1847888133906</v>
      </c>
      <c r="I562" s="265" t="n">
        <f aca="false">ATAN(A562/Zero2)</f>
        <v>1.5538992894545</v>
      </c>
      <c r="J562" s="252" t="n">
        <f aca="false">SQRT(1+(A562/pole4)^2)</f>
        <v>2.8445077666344</v>
      </c>
      <c r="K562" s="255" t="n">
        <f aca="false">ATAN(A562/pole4)</f>
        <v>1.21156506053406</v>
      </c>
      <c r="L562" s="256" t="n">
        <f aca="false">SQRT((1-(S562/pterm2))^2+(A562/pterm1)^2)</f>
        <v>1.4605704723518</v>
      </c>
      <c r="M562" s="257" t="n">
        <f aca="false">IF((ATAN((A562/pterm1)/(1-A562^2/pterm2))&gt;0),ATAN((A562/pterm1)/(1-A562^2/pterm2)),PI()+ATAN((A562/pterm1)/(1-A562^2/pterm2)))</f>
        <v>0.93798609196879</v>
      </c>
      <c r="N562" s="258" t="n">
        <f aca="false">20*LOG10(((D562*H562)/(B562*F562*L562*J562))*Adc)</f>
        <v>-9.61321178357633</v>
      </c>
      <c r="O562" s="259" t="n">
        <f aca="false">((E562+I562)-(C562+G562+M562+K562))*radconv</f>
        <v>-143.660177039963</v>
      </c>
      <c r="P562" s="266" t="n">
        <f aca="false">IF(O562&gt;0,O562,O562+180)</f>
        <v>36.3398229600365</v>
      </c>
      <c r="R562" s="0" t="n">
        <f aca="false">IF(N562&lt;0,A562,1000000000)</f>
        <v>92263</v>
      </c>
      <c r="S562" s="0" t="n">
        <f aca="false">A562^2</f>
        <v>8512461169</v>
      </c>
      <c r="U562" s="261" t="n">
        <f aca="false">20*LOG10((H562/(F562*J562))*Aea)</f>
        <v>18.2308545623303</v>
      </c>
      <c r="V562" s="262" t="n">
        <f aca="false">(I562-(G562+K562))*radconv</f>
        <v>-70.3407680514044</v>
      </c>
      <c r="X562" s="261" t="n">
        <f aca="false">20*LOG10((D562/(B562*L562))*Acs*Am)</f>
        <v>-15.5355872881878</v>
      </c>
      <c r="Y562" s="262" t="n">
        <f aca="false">(E562-(C562+M562))*radconv</f>
        <v>-73.3194089885591</v>
      </c>
    </row>
    <row r="563" customFormat="false" ht="12.75" hidden="false" customHeight="false" outlineLevel="0" collapsed="false">
      <c r="A563" s="263" t="n">
        <v>92794</v>
      </c>
      <c r="B563" s="252" t="n">
        <f aca="false">SQRT(1+(A563/Pole1)^2)</f>
        <v>64.1848496529186</v>
      </c>
      <c r="C563" s="253" t="n">
        <f aca="false">ATAN(A563/Pole1)</f>
        <v>1.55521569575973</v>
      </c>
      <c r="D563" s="253" t="n">
        <f aca="false">SQRT(1+(A563/Zero1)^2)</f>
        <v>2.87328549458996</v>
      </c>
      <c r="E563" s="254" t="n">
        <f aca="false">ATAN(A563/Zero1)</f>
        <v>1.21532353630435</v>
      </c>
      <c r="F563" s="252" t="n">
        <f aca="false">SQRT(1+(A563/Pole2)^2)</f>
        <v>1282.69256407281</v>
      </c>
      <c r="G563" s="255" t="n">
        <f aca="false">ATAN(A563/Pole2)</f>
        <v>1.57001671667685</v>
      </c>
      <c r="H563" s="264" t="n">
        <f aca="false">SQRT(1+(A563/Zero2)^2)</f>
        <v>59.5253172659981</v>
      </c>
      <c r="I563" s="265" t="n">
        <f aca="false">ATAN(A563/Zero2)</f>
        <v>1.55399596201695</v>
      </c>
      <c r="J563" s="252" t="n">
        <f aca="false">SQRT(1+(A563/pole4)^2)</f>
        <v>2.85886050308963</v>
      </c>
      <c r="K563" s="255" t="n">
        <f aca="false">ATAN(A563/pole4)</f>
        <v>1.21344969762087</v>
      </c>
      <c r="L563" s="256" t="n">
        <f aca="false">SQRT((1-(S563/pterm2))^2+(A563/pterm1)^2)</f>
        <v>1.46511596645362</v>
      </c>
      <c r="M563" s="257" t="n">
        <f aca="false">IF((ATAN((A563/pterm1)/(1-A563^2/pterm2))&gt;0),ATAN((A563/pterm1)/(1-A563^2/pterm2)),PI()+ATAN((A563/pterm1)/(1-A563^2/pterm2)))</f>
        <v>0.941587593512949</v>
      </c>
      <c r="N563" s="258" t="n">
        <f aca="false">20*LOG10(((D563*H563)/(B563*F563*L563*J563))*Adc)</f>
        <v>-9.68998855871778</v>
      </c>
      <c r="O563" s="259" t="n">
        <f aca="false">((E563+I563)-(C563+G563+M563+K563))*radconv</f>
        <v>-143.866849328281</v>
      </c>
      <c r="P563" s="266" t="n">
        <f aca="false">IF(O563&gt;0,O563,O563+180)</f>
        <v>36.1331506717186</v>
      </c>
      <c r="R563" s="0" t="n">
        <f aca="false">IF(N563&lt;0,A563,1000000000)</f>
        <v>92794</v>
      </c>
      <c r="S563" s="0" t="n">
        <f aca="false">A563^2</f>
        <v>8610726436</v>
      </c>
      <c r="U563" s="261" t="n">
        <f aca="false">20*LOG10((H563/(F563*J563))*Aea)</f>
        <v>18.1871236287316</v>
      </c>
      <c r="V563" s="262" t="n">
        <f aca="false">(I563-(G563+K563))*radconv</f>
        <v>-70.4434679517287</v>
      </c>
      <c r="X563" s="261" t="n">
        <f aca="false">20*LOG10((D563/(B563*L563))*Acs*Am)</f>
        <v>-15.5686331297306</v>
      </c>
      <c r="Y563" s="262" t="n">
        <f aca="false">(E563-(C563+M563))*radconv</f>
        <v>-73.4233813765527</v>
      </c>
    </row>
    <row r="564" customFormat="false" ht="12.75" hidden="false" customHeight="false" outlineLevel="0" collapsed="false">
      <c r="A564" s="263" t="n">
        <v>93325</v>
      </c>
      <c r="B564" s="252" t="n">
        <f aca="false">SQRT(1+(A564/Pole1)^2)</f>
        <v>64.5520491024029</v>
      </c>
      <c r="C564" s="253" t="n">
        <f aca="false">ATAN(A564/Pole1)</f>
        <v>1.55530433211243</v>
      </c>
      <c r="D564" s="253" t="n">
        <f aca="false">SQRT(1+(A564/Zero1)^2)</f>
        <v>2.88774085943302</v>
      </c>
      <c r="E564" s="254" t="n">
        <f aca="false">ATAN(A564/Zero1)</f>
        <v>1.21718125356615</v>
      </c>
      <c r="F564" s="252" t="n">
        <f aca="false">SQRT(1+(A564/Pole2)^2)</f>
        <v>1290.03257893075</v>
      </c>
      <c r="G564" s="255" t="n">
        <f aca="false">ATAN(A564/Pole2)</f>
        <v>1.57002115249583</v>
      </c>
      <c r="H564" s="264" t="n">
        <f aca="false">SQRT(1+(A564/Zero2)^2)</f>
        <v>59.8658462685758</v>
      </c>
      <c r="I564" s="265" t="n">
        <f aca="false">ATAN(A564/Zero2)</f>
        <v>1.55409153479424</v>
      </c>
      <c r="J564" s="252" t="n">
        <f aca="false">SQRT(1+(A564/pole4)^2)</f>
        <v>2.87322329233943</v>
      </c>
      <c r="K564" s="255" t="n">
        <f aca="false">ATAN(A564/pole4)</f>
        <v>1.21531549927364</v>
      </c>
      <c r="L564" s="256" t="n">
        <f aca="false">SQRT((1-(S564/pterm2))^2+(A564/pterm1)^2)</f>
        <v>1.46967506283177</v>
      </c>
      <c r="M564" s="257" t="n">
        <f aca="false">IF((ATAN((A564/pterm1)/(1-A564^2/pterm2))&gt;0),ATAN((A564/pterm1)/(1-A564^2/pterm2)),PI()+ATAN((A564/pterm1)/(1-A564^2/pterm2)))</f>
        <v>0.945171747375767</v>
      </c>
      <c r="N564" s="258" t="n">
        <f aca="false">20*LOG10(((D564*H564)/(B564*F564*L564*J564))*Adc)</f>
        <v>-9.76647853510902</v>
      </c>
      <c r="O564" s="259" t="n">
        <f aca="false">((E564+I564)-(C564+G564+M564+K564))*radconv</f>
        <v>-144.072526145081</v>
      </c>
      <c r="P564" s="266" t="n">
        <f aca="false">IF(O564&gt;0,O564,O564+180)</f>
        <v>35.9274738549189</v>
      </c>
      <c r="R564" s="0" t="n">
        <f aca="false">IF(N564&lt;0,A564,1000000000)</f>
        <v>93325</v>
      </c>
      <c r="S564" s="0" t="n">
        <f aca="false">A564^2</f>
        <v>8709555625</v>
      </c>
      <c r="U564" s="261" t="n">
        <f aca="false">20*LOG10((H564/(F564*J564))*Aea)</f>
        <v>18.1435814742594</v>
      </c>
      <c r="V564" s="262" t="n">
        <f aca="false">(I564-(G564+K564))*radconv</f>
        <v>-70.5451487487721</v>
      </c>
      <c r="X564" s="261" t="n">
        <f aca="false">20*LOG10((D564/(B564*L564))*Acs*Am)</f>
        <v>-15.6015809516495</v>
      </c>
      <c r="Y564" s="262" t="n">
        <f aca="false">(E564-(C564+M564))*radconv</f>
        <v>-73.5273773963089</v>
      </c>
    </row>
    <row r="565" customFormat="false" ht="12.75" hidden="false" customHeight="false" outlineLevel="0" collapsed="false">
      <c r="A565" s="263" t="n">
        <v>93868.5</v>
      </c>
      <c r="B565" s="252" t="n">
        <f aca="false">SQRT(1+(A565/Pole1)^2)</f>
        <v>64.9278931259091</v>
      </c>
      <c r="C565" s="253" t="n">
        <f aca="false">ATAN(A565/Pole1)</f>
        <v>1.55539401676336</v>
      </c>
      <c r="D565" s="253" t="n">
        <f aca="false">SQRT(1+(A565/Zero1)^2)</f>
        <v>2.90254672719989</v>
      </c>
      <c r="E565" s="254" t="n">
        <f aca="false">ATAN(A565/Zero1)</f>
        <v>1.21906353349328</v>
      </c>
      <c r="F565" s="252" t="n">
        <f aca="false">SQRT(1+(A565/Pole2)^2)</f>
        <v>1297.54538135841</v>
      </c>
      <c r="G565" s="255" t="n">
        <f aca="false">ATAN(A565/Pole2)</f>
        <v>1.57002564076467</v>
      </c>
      <c r="H565" s="264" t="n">
        <f aca="false">SQRT(1+(A565/Zero2)^2)</f>
        <v>60.2143920504154</v>
      </c>
      <c r="I565" s="265" t="n">
        <f aca="false">ATAN(A565/Zero2)</f>
        <v>1.55418823794999</v>
      </c>
      <c r="J565" s="252" t="n">
        <f aca="false">SQRT(1+(A565/pole4)^2)</f>
        <v>2.88793444268603</v>
      </c>
      <c r="K565" s="255" t="n">
        <f aca="false">ATAN(A565/pole4)</f>
        <v>1.21720599692351</v>
      </c>
      <c r="L565" s="256" t="n">
        <f aca="false">SQRT((1-(S565/pterm2))^2+(A565/pterm1)^2)</f>
        <v>1.47435546751986</v>
      </c>
      <c r="M565" s="257" t="n">
        <f aca="false">IF((ATAN((A565/pterm1)/(1-A565^2/pterm2))&gt;0),ATAN((A565/pterm1)/(1-A565^2/pterm2)),PI()+ATAN((A565/pterm1)/(1-A565^2/pterm2)))</f>
        <v>0.948822421561452</v>
      </c>
      <c r="N565" s="258" t="n">
        <f aca="false">20*LOG10(((D565*H565)/(B565*F565*L565*J565))*Adc)</f>
        <v>-9.84447463344207</v>
      </c>
      <c r="O565" s="259" t="n">
        <f aca="false">((E565+I565)-(C565+G565+M565+K565))*radconv</f>
        <v>-144.282020237285</v>
      </c>
      <c r="P565" s="266" t="n">
        <f aca="false">IF(O565&gt;0,O565,O565+180)</f>
        <v>35.7179797627149</v>
      </c>
      <c r="R565" s="0" t="n">
        <f aca="false">IF(N565&lt;0,A565,1000000000)</f>
        <v>93868.5</v>
      </c>
      <c r="S565" s="0" t="n">
        <f aca="false">A565^2</f>
        <v>8811295292.25</v>
      </c>
      <c r="U565" s="261" t="n">
        <f aca="false">20*LOG10((H565/(F565*J565))*Aea)</f>
        <v>18.0992084749443</v>
      </c>
      <c r="V565" s="262" t="n">
        <f aca="false">(I565-(G565+K565))*radconv</f>
        <v>-70.6481827614607</v>
      </c>
      <c r="X565" s="261" t="n">
        <f aca="false">20*LOG10((D565/(B565*L565))*Acs*Am)</f>
        <v>-15.6352040506674</v>
      </c>
      <c r="Y565" s="262" t="n">
        <f aca="false">(E565-(C565+M565))*radconv</f>
        <v>-73.6338374758244</v>
      </c>
    </row>
    <row r="566" customFormat="false" ht="12.75" hidden="false" customHeight="false" outlineLevel="0" collapsed="false">
      <c r="A566" s="263" t="n">
        <v>94412</v>
      </c>
      <c r="B566" s="252" t="n">
        <f aca="false">SQRT(1+(A566/Pole1)^2)</f>
        <v>65.303737665641</v>
      </c>
      <c r="C566" s="253" t="n">
        <f aca="false">ATAN(A566/Pole1)</f>
        <v>1.55548266908552</v>
      </c>
      <c r="D566" s="253" t="n">
        <f aca="false">SQRT(1+(A566/Zero1)^2)</f>
        <v>2.91736277422312</v>
      </c>
      <c r="E566" s="254" t="n">
        <f aca="false">ATAN(A566/Zero1)</f>
        <v>1.22092670136449</v>
      </c>
      <c r="F566" s="252" t="n">
        <f aca="false">SQRT(1+(A566/Pole2)^2)</f>
        <v>1305.0581838119</v>
      </c>
      <c r="G566" s="255" t="n">
        <f aca="false">ATAN(A566/Pole2)</f>
        <v>1.57003007735847</v>
      </c>
      <c r="H566" s="264" t="n">
        <f aca="false">SQRT(1+(A566/Zero2)^2)</f>
        <v>60.5629383888685</v>
      </c>
      <c r="I566" s="265" t="n">
        <f aca="false">ATAN(A566/Zero2)</f>
        <v>1.55428382803214</v>
      </c>
      <c r="J566" s="252" t="n">
        <f aca="false">SQRT(1+(A566/pole4)^2)</f>
        <v>2.90265580981368</v>
      </c>
      <c r="K566" s="255" t="n">
        <f aca="false">ATAN(A566/pole4)</f>
        <v>1.21907732517333</v>
      </c>
      <c r="L566" s="256" t="n">
        <f aca="false">SQRT((1-(S566/pterm2))^2+(A566/pterm1)^2)</f>
        <v>1.47904991753837</v>
      </c>
      <c r="M566" s="257" t="n">
        <f aca="false">IF((ATAN((A566/pterm1)/(1-A566^2/pterm2))&gt;0),ATAN((A566/pterm1)/(1-A566^2/pterm2)),PI()+ATAN((A566/pterm1)/(1-A566^2/pterm2)))</f>
        <v>0.952455150262339</v>
      </c>
      <c r="N566" s="258" t="n">
        <f aca="false">20*LOG10(((D566*H566)/(B566*F566*L566*J566))*Adc)</f>
        <v>-9.92217533901435</v>
      </c>
      <c r="O566" s="259" t="n">
        <f aca="false">((E566+I566)-(C566+G566+M566+K566))*radconv</f>
        <v>-144.490484508949</v>
      </c>
      <c r="P566" s="266" t="n">
        <f aca="false">IF(O566&gt;0,O566,O566+180)</f>
        <v>35.5095154910514</v>
      </c>
      <c r="R566" s="0" t="n">
        <f aca="false">IF(N566&lt;0,A566,1000000000)</f>
        <v>94412</v>
      </c>
      <c r="S566" s="0" t="n">
        <f aca="false">A566^2</f>
        <v>8913625744</v>
      </c>
      <c r="U566" s="261" t="n">
        <f aca="false">20*LOG10((H566/(F566*J566))*Aea)</f>
        <v>18.0550305353507</v>
      </c>
      <c r="V566" s="262" t="n">
        <f aca="false">(I566-(G566+K566))*radconv</f>
        <v>-70.7501792620884</v>
      </c>
      <c r="X566" s="261" t="n">
        <f aca="false">20*LOG10((D566/(B566*L566))*Acs*Am)</f>
        <v>-15.6687268166462</v>
      </c>
      <c r="Y566" s="262" t="n">
        <f aca="false">(E566-(C566+M566))*radconv</f>
        <v>-73.7403052468602</v>
      </c>
    </row>
    <row r="567" customFormat="false" ht="12.75" hidden="false" customHeight="false" outlineLevel="0" collapsed="false">
      <c r="A567" s="263" t="n">
        <v>94955.5</v>
      </c>
      <c r="B567" s="252" t="n">
        <f aca="false">SQRT(1+(A567/Pole1)^2)</f>
        <v>65.6795827127363</v>
      </c>
      <c r="C567" s="253" t="n">
        <f aca="false">ATAN(A567/Pole1)</f>
        <v>1.55557030679972</v>
      </c>
      <c r="D567" s="253" t="n">
        <f aca="false">SQRT(1+(A567/Zero1)^2)</f>
        <v>2.93218884619852</v>
      </c>
      <c r="E567" s="254" t="n">
        <f aca="false">ATAN(A567/Zero1)</f>
        <v>1.22277103405503</v>
      </c>
      <c r="F567" s="252" t="n">
        <f aca="false">SQRT(1+(A567/Pole2)^2)</f>
        <v>1312.57098629079</v>
      </c>
      <c r="G567" s="255" t="n">
        <f aca="false">ATAN(A567/Pole2)</f>
        <v>1.57003446316452</v>
      </c>
      <c r="H567" s="264" t="n">
        <f aca="false">SQRT(1+(A567/Zero2)^2)</f>
        <v>60.9114852743802</v>
      </c>
      <c r="I567" s="265" t="n">
        <f aca="false">ATAN(A567/Zero2)</f>
        <v>1.55437832414657</v>
      </c>
      <c r="J567" s="252" t="n">
        <f aca="false">SQRT(1+(A567/pole4)^2)</f>
        <v>2.91738723905832</v>
      </c>
      <c r="K567" s="255" t="n">
        <f aca="false">ATAN(A567/pole4)</f>
        <v>1.220929761206</v>
      </c>
      <c r="L567" s="256" t="n">
        <f aca="false">SQRT((1-(S567/pterm2))^2+(A567/pterm1)^2)</f>
        <v>1.48375831086551</v>
      </c>
      <c r="M567" s="257" t="n">
        <f aca="false">IF((ATAN((A567/pterm1)/(1-A567^2/pterm2))&gt;0),ATAN((A567/pterm1)/(1-A567^2/pterm2)),PI()+ATAN((A567/pterm1)/(1-A567^2/pterm2)))</f>
        <v>0.95607004873526</v>
      </c>
      <c r="N567" s="258" t="n">
        <f aca="false">20*LOG10(((D567*H567)/(B567*F567*L567*J567))*Adc)</f>
        <v>-9.99958315242074</v>
      </c>
      <c r="O567" s="259" t="n">
        <f aca="false">((E567+I567)-(C567+G567+M567+K567))*radconv</f>
        <v>-144.697925552909</v>
      </c>
      <c r="P567" s="266" t="n">
        <f aca="false">IF(O567&gt;0,O567,O567+180)</f>
        <v>35.3020744470913</v>
      </c>
      <c r="R567" s="0" t="n">
        <f aca="false">IF(N567&lt;0,A567,1000000000)</f>
        <v>94955.5</v>
      </c>
      <c r="S567" s="0" t="n">
        <f aca="false">A567^2</f>
        <v>9016546980.25</v>
      </c>
      <c r="U567" s="261" t="n">
        <f aca="false">20*LOG10((H567/(F567*J567))*Aea)</f>
        <v>18.0110462943925</v>
      </c>
      <c r="V567" s="262" t="n">
        <f aca="false">(I567-(G567+K567))*radconv</f>
        <v>-70.8511530882178</v>
      </c>
      <c r="X567" s="261" t="n">
        <f aca="false">20*LOG10((D567/(B567*L567))*Acs*Am)</f>
        <v>-15.7021503890943</v>
      </c>
      <c r="Y567" s="262" t="n">
        <f aca="false">(E567-(C567+M567))*radconv</f>
        <v>-73.8467724646908</v>
      </c>
    </row>
    <row r="568" customFormat="false" ht="12.75" hidden="false" customHeight="false" outlineLevel="0" collapsed="false">
      <c r="A568" s="263" t="n">
        <v>95499</v>
      </c>
      <c r="B568" s="252" t="n">
        <f aca="false">SQRT(1+(A568/Pole1)^2)</f>
        <v>66.0554282585347</v>
      </c>
      <c r="C568" s="253" t="n">
        <f aca="false">ATAN(A568/Pole1)</f>
        <v>1.5556569472235</v>
      </c>
      <c r="D568" s="253" t="n">
        <f aca="false">SQRT(1+(A568/Zero1)^2)</f>
        <v>2.94702479182369</v>
      </c>
      <c r="E568" s="254" t="n">
        <f aca="false">ATAN(A568/Zero1)</f>
        <v>1.22459680338296</v>
      </c>
      <c r="F568" s="252" t="n">
        <f aca="false">SQRT(1+(A568/Pole2)^2)</f>
        <v>1320.08378879465</v>
      </c>
      <c r="G568" s="255" t="n">
        <f aca="false">ATAN(A568/Pole2)</f>
        <v>1.57003879904997</v>
      </c>
      <c r="H568" s="264" t="n">
        <f aca="false">SQRT(1+(A568/Zero2)^2)</f>
        <v>61.2600326976125</v>
      </c>
      <c r="I568" s="265" t="n">
        <f aca="false">ATAN(A568/Zero2)</f>
        <v>1.55447174496442</v>
      </c>
      <c r="J568" s="252" t="n">
        <f aca="false">SQRT(1+(A568/pole4)^2)</f>
        <v>2.93212857875945</v>
      </c>
      <c r="K568" s="255" t="n">
        <f aca="false">ATAN(A568/pole4)</f>
        <v>1.22276357715458</v>
      </c>
      <c r="L568" s="256" t="n">
        <f aca="false">SQRT((1-(S568/pterm2))^2+(A568/pterm1)^2)</f>
        <v>1.48848054655668</v>
      </c>
      <c r="M568" s="257" t="n">
        <f aca="false">IF((ATAN((A568/pterm1)/(1-A568^2/pterm2))&gt;0),ATAN((A568/pterm1)/(1-A568^2/pterm2)),PI()+ATAN((A568/pterm1)/(1-A568^2/pterm2)))</f>
        <v>0.959667231976564</v>
      </c>
      <c r="N568" s="258" t="n">
        <f aca="false">20*LOG10(((D568*H568)/(B568*F568*L568*J568))*Adc)</f>
        <v>-10.0767005335346</v>
      </c>
      <c r="O568" s="259" t="n">
        <f aca="false">((E568+I568)-(C568+G568+M568+K568))*radconv</f>
        <v>-144.904349948146</v>
      </c>
      <c r="P568" s="266" t="n">
        <f aca="false">IF(O568&gt;0,O568,O568+180)</f>
        <v>35.0956500518535</v>
      </c>
      <c r="R568" s="0" t="n">
        <f aca="false">IF(N568&lt;0,A568,1000000000)</f>
        <v>95499</v>
      </c>
      <c r="S568" s="0" t="n">
        <f aca="false">A568^2</f>
        <v>9120059001</v>
      </c>
      <c r="U568" s="261" t="n">
        <f aca="false">20*LOG10((H568/(F568*J568))*Aea)</f>
        <v>17.967254398391</v>
      </c>
      <c r="V568" s="262" t="n">
        <f aca="false">(I568-(G568+K568))*radconv</f>
        <v>-70.9511188118305</v>
      </c>
      <c r="X568" s="261" t="n">
        <f aca="false">20*LOG10((D568/(B568*L568))*Acs*Am)</f>
        <v>-15.7354758742067</v>
      </c>
      <c r="Y568" s="262" t="n">
        <f aca="false">(E568-(C568+M568))*radconv</f>
        <v>-73.953231136316</v>
      </c>
    </row>
    <row r="569" customFormat="false" ht="12.75" hidden="false" customHeight="false" outlineLevel="0" collapsed="false">
      <c r="A569" s="263" t="n">
        <v>96611.5</v>
      </c>
      <c r="B569" s="252" t="n">
        <f aca="false">SQRT(1+(A569/Pole1)^2)</f>
        <v>66.8247548375377</v>
      </c>
      <c r="C569" s="253" t="n">
        <f aca="false">ATAN(A569/Pole1)</f>
        <v>1.55583125391174</v>
      </c>
      <c r="D569" s="253" t="n">
        <f aca="false">SQRT(1+(A569/Zero1)^2)</f>
        <v>2.97742292676062</v>
      </c>
      <c r="E569" s="254" t="n">
        <f aca="false">ATAN(A569/Zero1)</f>
        <v>1.22827723308116</v>
      </c>
      <c r="F569" s="252" t="n">
        <f aca="false">SQRT(1+(A569/Pole2)^2)</f>
        <v>1335.46188047243</v>
      </c>
      <c r="G569" s="255" t="n">
        <f aca="false">ATAN(A569/Pole2)</f>
        <v>1.57004752212434</v>
      </c>
      <c r="H569" s="264" t="n">
        <f aca="false">SQRT(1+(A569/Zero2)^2)</f>
        <v>61.9734823737087</v>
      </c>
      <c r="I569" s="265" t="n">
        <f aca="false">ATAN(A569/Zero2)</f>
        <v>1.55465969284264</v>
      </c>
      <c r="J569" s="252" t="n">
        <f aca="false">SQRT(1+(A569/pole4)^2)</f>
        <v>2.96233317639776</v>
      </c>
      <c r="K569" s="255" t="n">
        <f aca="false">ATAN(A569/pole4)</f>
        <v>1.2264603021071</v>
      </c>
      <c r="L569" s="256" t="n">
        <f aca="false">SQRT((1-(S569/pterm2))^2+(A569/pterm1)^2)</f>
        <v>1.49818932337938</v>
      </c>
      <c r="M569" s="257" t="n">
        <f aca="false">IF((ATAN((A569/pterm1)/(1-A569^2/pterm2))&gt;0),ATAN((A569/pterm1)/(1-A569^2/pterm2)),PI()+ATAN((A569/pterm1)/(1-A569^2/pterm2)))</f>
        <v>0.96697561068974</v>
      </c>
      <c r="N569" s="258" t="n">
        <f aca="false">20*LOG10(((D569*H569)/(B569*F569*L569*J569))*Adc)</f>
        <v>-10.233657954122</v>
      </c>
      <c r="O569" s="259" t="n">
        <f aca="false">((E569+I569)-(C569+G569+M569+K569))*radconv</f>
        <v>-145.323741065525</v>
      </c>
      <c r="P569" s="266" t="n">
        <f aca="false">IF(O569&gt;0,O569,O569+180)</f>
        <v>34.6762589344746</v>
      </c>
      <c r="R569" s="0" t="n">
        <f aca="false">IF(N569&lt;0,A569,1000000000)</f>
        <v>96611.5</v>
      </c>
      <c r="S569" s="0" t="n">
        <f aca="false">A569^2</f>
        <v>9333781932.25</v>
      </c>
      <c r="U569" s="261" t="n">
        <f aca="false">20*LOG10((H569/(F569*J569))*Aea)</f>
        <v>17.8782101265038</v>
      </c>
      <c r="V569" s="262" t="n">
        <f aca="false">(I569-(G569+K569))*radconv</f>
        <v>-71.1526567247857</v>
      </c>
      <c r="X569" s="261" t="n">
        <f aca="false">20*LOG10((D569/(B569*L569))*Acs*Am)</f>
        <v>-15.803389022907</v>
      </c>
      <c r="Y569" s="262" t="n">
        <f aca="false">(E569-(C569+M569))*radconv</f>
        <v>-74.1710843407397</v>
      </c>
    </row>
    <row r="570" customFormat="false" ht="12.75" hidden="false" customHeight="false" outlineLevel="0" collapsed="false">
      <c r="A570" s="263" t="n">
        <v>97724</v>
      </c>
      <c r="B570" s="252" t="n">
        <f aca="false">SQRT(1+(A570/Pole1)^2)</f>
        <v>67.5940834006488</v>
      </c>
      <c r="C570" s="253" t="n">
        <f aca="false">ATAN(A570/Pole1)</f>
        <v>1.55600159282837</v>
      </c>
      <c r="D570" s="253" t="n">
        <f aca="false">SQRT(1+(A570/Zero1)^2)</f>
        <v>3.0078605770656</v>
      </c>
      <c r="E570" s="254" t="n">
        <f aca="false">ATAN(A570/Zero1)</f>
        <v>1.23188322355405</v>
      </c>
      <c r="F570" s="252" t="n">
        <f aca="false">SQRT(1+(A570/Pole2)^2)</f>
        <v>1350.83997224952</v>
      </c>
      <c r="G570" s="255" t="n">
        <f aca="false">ATAN(A570/Pole2)</f>
        <v>1.57005604659008</v>
      </c>
      <c r="H570" s="264" t="n">
        <f aca="false">SQRT(1+(A570/Zero2)^2)</f>
        <v>62.6869341891504</v>
      </c>
      <c r="I570" s="265" t="n">
        <f aca="false">ATAN(A570/Zero2)</f>
        <v>1.55484336258676</v>
      </c>
      <c r="J570" s="252" t="n">
        <f aca="false">SQRT(1+(A570/pole4)^2)</f>
        <v>2.99257743910172</v>
      </c>
      <c r="K570" s="255" t="n">
        <f aca="false">ATAN(A570/pole4)</f>
        <v>1.23008235437287</v>
      </c>
      <c r="L570" s="256" t="n">
        <f aca="false">SQRT((1-(S570/pterm2))^2+(A570/pterm1)^2)</f>
        <v>1.50795483794105</v>
      </c>
      <c r="M570" s="257" t="n">
        <f aca="false">IF((ATAN((A570/pterm1)/(1-A570^2/pterm2))&gt;0),ATAN((A570/pterm1)/(1-A570^2/pterm2)),PI()+ATAN((A570/pterm1)/(1-A570^2/pterm2)))</f>
        <v>0.974211225026386</v>
      </c>
      <c r="N570" s="258" t="n">
        <f aca="false">20*LOG10(((D570*H570)/(B570*F570*L570*J570))*Adc)</f>
        <v>-10.3894288561938</v>
      </c>
      <c r="O570" s="259" t="n">
        <f aca="false">((E570+I570)-(C570+G570+M570+K570))*radconv</f>
        <v>-145.7389561179</v>
      </c>
      <c r="P570" s="266" t="n">
        <f aca="false">IF(O570&gt;0,O570,O570+180)</f>
        <v>34.2610438820996</v>
      </c>
      <c r="R570" s="0" t="n">
        <f aca="false">IF(N570&lt;0,A570,1000000000)</f>
        <v>97724</v>
      </c>
      <c r="S570" s="0" t="n">
        <f aca="false">A570^2</f>
        <v>9549980176</v>
      </c>
      <c r="U570" s="261" t="n">
        <f aca="false">20*LOG10((H570/(F570*J570))*Aea)</f>
        <v>17.7899546816707</v>
      </c>
      <c r="V570" s="262" t="n">
        <f aca="false">(I570-(G570+K570))*radconv</f>
        <v>-71.3501499475373</v>
      </c>
      <c r="X570" s="261" t="n">
        <f aca="false">20*LOG10((D570/(B570*L570))*Acs*Am)</f>
        <v>-15.8709044801456</v>
      </c>
      <c r="Y570" s="262" t="n">
        <f aca="false">(E570-(C570+M570))*radconv</f>
        <v>-74.3888061703631</v>
      </c>
    </row>
    <row r="571" customFormat="false" ht="12.75" hidden="false" customHeight="false" outlineLevel="0" collapsed="false">
      <c r="A571" s="263" t="n">
        <v>98862</v>
      </c>
      <c r="B571" s="252" t="n">
        <f aca="false">SQRT(1+(A571/Pole1)^2)</f>
        <v>68.3810479947534</v>
      </c>
      <c r="C571" s="253" t="n">
        <f aca="false">ATAN(A571/Pole1)</f>
        <v>1.55617187051641</v>
      </c>
      <c r="D571" s="253" t="n">
        <f aca="false">SQRT(1+(A571/Zero1)^2)</f>
        <v>3.03903554588731</v>
      </c>
      <c r="E571" s="254" t="n">
        <f aca="false">ATAN(A571/Zero1)</f>
        <v>1.23549708559932</v>
      </c>
      <c r="F571" s="252" t="n">
        <f aca="false">SQRT(1+(A571/Pole2)^2)</f>
        <v>1366.57055072389</v>
      </c>
      <c r="G571" s="255" t="n">
        <f aca="false">ATAN(A571/Pole2)</f>
        <v>1.57006456794885</v>
      </c>
      <c r="H571" s="264" t="n">
        <f aca="false">SQRT(1+(A571/Zero2)^2)</f>
        <v>63.4167414203457</v>
      </c>
      <c r="I571" s="265" t="n">
        <f aca="false">ATAN(A571/Zero2)</f>
        <v>1.55502696646104</v>
      </c>
      <c r="J571" s="252" t="n">
        <f aca="false">SQRT(1+(A571/pole4)^2)</f>
        <v>3.02355473938531</v>
      </c>
      <c r="K571" s="255" t="n">
        <f aca="false">ATAN(A571/pole4)</f>
        <v>1.23371240787723</v>
      </c>
      <c r="L571" s="256" t="n">
        <f aca="false">SQRT((1-(S571/pterm2))^2+(A571/pterm1)^2)</f>
        <v>1.51800203532095</v>
      </c>
      <c r="M571" s="257" t="n">
        <f aca="false">IF((ATAN((A571/pterm1)/(1-A571^2/pterm2))&gt;0),ATAN((A571/pterm1)/(1-A571^2/pterm2)),PI()+ATAN((A571/pterm1)/(1-A571^2/pterm2)))</f>
        <v>0.981538419646949</v>
      </c>
      <c r="N571" s="258" t="n">
        <f aca="false">20*LOG10(((D571*H571)/(B571*F571*L571*J571))*Adc)</f>
        <v>-10.5475630588864</v>
      </c>
      <c r="O571" s="259" t="n">
        <f aca="false">((E571+I571)-(C571+G571+M571+K571))*radconv</f>
        <v>-146.159425851265</v>
      </c>
      <c r="P571" s="266" t="n">
        <f aca="false">IF(O571&gt;0,O571,O571+180)</f>
        <v>33.8405741487354</v>
      </c>
      <c r="R571" s="0" t="n">
        <f aca="false">IF(N571&lt;0,A571,1000000000)</f>
        <v>98862</v>
      </c>
      <c r="S571" s="0" t="n">
        <f aca="false">A571^2</f>
        <v>9773695044</v>
      </c>
      <c r="U571" s="261" t="n">
        <f aca="false">20*LOG10((H571/(F571*J571))*Aea)</f>
        <v>17.7004806766451</v>
      </c>
      <c r="V571" s="262" t="n">
        <f aca="false">(I571-(G571+K571))*radconv</f>
        <v>-71.5481052035387</v>
      </c>
      <c r="X571" s="261" t="n">
        <f aca="false">20*LOG10((D571/(B571*L571))*Acs*Am)</f>
        <v>-15.9395646778126</v>
      </c>
      <c r="Y571" s="262" t="n">
        <f aca="false">(E571-(C571+M571))*radconv</f>
        <v>-74.6113206477258</v>
      </c>
    </row>
    <row r="572" customFormat="false" ht="12.75" hidden="false" customHeight="false" outlineLevel="0" collapsed="false">
      <c r="A572" s="263" t="n">
        <v>100000</v>
      </c>
      <c r="B572" s="252" t="n">
        <f aca="false">SQRT(1+(A572/Pole1)^2)</f>
        <v>69.1680145264157</v>
      </c>
      <c r="C572" s="253" t="n">
        <f aca="false">ATAN(A572/Pole1)</f>
        <v>1.55633827350373</v>
      </c>
      <c r="D572" s="253" t="n">
        <f aca="false">SQRT(1+(A572/Zero1)^2)</f>
        <v>3.07024939819951</v>
      </c>
      <c r="E572" s="254" t="n">
        <f aca="false">ATAN(A572/Zero1)</f>
        <v>1.23903751206483</v>
      </c>
      <c r="F572" s="252" t="n">
        <f aca="false">SQRT(1+(A572/Pole2)^2)</f>
        <v>1382.30112929524</v>
      </c>
      <c r="G572" s="255" t="n">
        <f aca="false">ATAN(A572/Pole2)</f>
        <v>1.57007289536159</v>
      </c>
      <c r="H572" s="264" t="n">
        <f aca="false">SQRT(1+(A572/Zero2)^2)</f>
        <v>64.1465507406993</v>
      </c>
      <c r="I572" s="265" t="n">
        <f aca="false">ATAN(A572/Zero2)</f>
        <v>1.55520639253848</v>
      </c>
      <c r="J572" s="252" t="n">
        <f aca="false">SQRT(1+(A572/pole4)^2)</f>
        <v>3.0545710735153</v>
      </c>
      <c r="K572" s="255" t="n">
        <f aca="false">ATAN(A572/pole4)</f>
        <v>1.23726878780745</v>
      </c>
      <c r="L572" s="256" t="n">
        <f aca="false">SQRT((1-(S572/pterm2))^2+(A572/pterm1)^2)</f>
        <v>1.52810687593081</v>
      </c>
      <c r="M572" s="257" t="n">
        <f aca="false">IF((ATAN((A572/pterm1)/(1-A572^2/pterm2))&gt;0),ATAN((A572/pterm1)/(1-A572^2/pterm2)),PI()+ATAN((A572/pterm1)/(1-A572^2/pterm2)))</f>
        <v>0.988791531007378</v>
      </c>
      <c r="N572" s="258" t="n">
        <f aca="false">20*LOG10(((D572*H572)/(B572*F572*L572*J572))*Adc)</f>
        <v>-10.7044965847439</v>
      </c>
      <c r="O572" s="259" t="n">
        <f aca="false">((E572+I572)-(C572+G572+M572+K572))*radconv</f>
        <v>-146.575643544257</v>
      </c>
      <c r="P572" s="266" t="n">
        <f aca="false">IF(O572&gt;0,O572,O572+180)</f>
        <v>33.4243564557434</v>
      </c>
      <c r="R572" s="0" t="n">
        <f aca="false">IF(N572&lt;0,A572,1000000000)</f>
        <v>100000</v>
      </c>
      <c r="S572" s="0" t="n">
        <f aca="false">A572^2</f>
        <v>10000000000</v>
      </c>
      <c r="U572" s="261" t="n">
        <f aca="false">20*LOG10((H572/(F572*J572))*Aea)</f>
        <v>17.6118083089718</v>
      </c>
      <c r="V572" s="262" t="n">
        <f aca="false">(I572-(G572+K572))*radconv</f>
        <v>-71.7420675325183</v>
      </c>
      <c r="X572" s="261" t="n">
        <f aca="false">20*LOG10((D572/(B572*L572))*Acs*Am)</f>
        <v>-16.0078258359967</v>
      </c>
      <c r="Y572" s="262" t="n">
        <f aca="false">(E572-(C572+M572))*radconv</f>
        <v>-74.8335760117383</v>
      </c>
    </row>
    <row r="573" customFormat="false" ht="12.75" hidden="false" customHeight="false" outlineLevel="0" collapsed="false">
      <c r="A573" s="263" t="n">
        <v>101165</v>
      </c>
      <c r="B573" s="252" t="n">
        <f aca="false">SQRT(1+(A573/Pole1)^2)</f>
        <v>69.9736544348044</v>
      </c>
      <c r="C573" s="253" t="n">
        <f aca="false">ATAN(A573/Pole1)</f>
        <v>1.55650474733647</v>
      </c>
      <c r="D573" s="253" t="n">
        <f aca="false">SQRT(1+(A573/Zero1)^2)</f>
        <v>3.10224287803682</v>
      </c>
      <c r="E573" s="254" t="n">
        <f aca="false">ATAN(A573/Zero1)</f>
        <v>1.24258809147818</v>
      </c>
      <c r="F573" s="252" t="n">
        <f aca="false">SQRT(1+(A573/Pole2)^2)</f>
        <v>1398.40492907208</v>
      </c>
      <c r="G573" s="255" t="n">
        <f aca="false">ATAN(A573/Pole2)</f>
        <v>1.5700812262797</v>
      </c>
      <c r="H573" s="264" t="n">
        <f aca="false">SQRT(1+(A573/Zero2)^2)</f>
        <v>64.893677486927</v>
      </c>
      <c r="I573" s="265" t="n">
        <f aca="false">ATAN(A573/Zero2)</f>
        <v>1.55538589514642</v>
      </c>
      <c r="J573" s="252" t="n">
        <f aca="false">SQRT(1+(A573/pole4)^2)</f>
        <v>3.08636250139205</v>
      </c>
      <c r="K573" s="255" t="n">
        <f aca="false">ATAN(A573/pole4)</f>
        <v>1.24083545610206</v>
      </c>
      <c r="L573" s="256" t="n">
        <f aca="false">SQRT((1-(S573/pterm2))^2+(A573/pterm1)^2)</f>
        <v>1.5385102928571</v>
      </c>
      <c r="M573" s="257" t="n">
        <f aca="false">IF((ATAN((A573/pterm1)/(1-A573^2/pterm2))&gt;0),ATAN((A573/pterm1)/(1-A573^2/pterm2)),PI()+ATAN((A573/pterm1)/(1-A573^2/pterm2)))</f>
        <v>0.996141061443991</v>
      </c>
      <c r="N573" s="258" t="n">
        <f aca="false">20*LOG10(((D573*H573)/(B573*F573*L573*J573))*Adc)</f>
        <v>-10.8639303104747</v>
      </c>
      <c r="O573" s="259" t="n">
        <f aca="false">((E573+I573)-(C573+G573+M573+K573))*radconv</f>
        <v>-146.997393277287</v>
      </c>
      <c r="P573" s="266" t="n">
        <f aca="false">IF(O573&gt;0,O573,O573+180)</f>
        <v>33.0026067227135</v>
      </c>
      <c r="R573" s="0" t="n">
        <f aca="false">IF(N573&lt;0,A573,1000000000)</f>
        <v>101165</v>
      </c>
      <c r="S573" s="0" t="n">
        <f aca="false">A573^2</f>
        <v>10234357225</v>
      </c>
      <c r="U573" s="261" t="n">
        <f aca="false">20*LOG10((H573/(F573*J573))*Aea)</f>
        <v>17.5218502113891</v>
      </c>
      <c r="V573" s="262" t="n">
        <f aca="false">(I573-(G573+K573))*radconv</f>
        <v>-71.9366151573231</v>
      </c>
      <c r="X573" s="261" t="n">
        <f aca="false">20*LOG10((D573/(B573*L573))*Acs*Am)</f>
        <v>-16.077301464145</v>
      </c>
      <c r="Y573" s="262" t="n">
        <f aca="false">(E573-(C573+M573))*radconv</f>
        <v>-75.0607781199634</v>
      </c>
    </row>
    <row r="574" customFormat="false" ht="12.75" hidden="false" customHeight="false" outlineLevel="0" collapsed="false">
      <c r="A574" s="263" t="n">
        <v>102330</v>
      </c>
      <c r="B574" s="252" t="n">
        <f aca="false">SQRT(1+(A574/Pole1)^2)</f>
        <v>70.7792962382646</v>
      </c>
      <c r="C574" s="253" t="n">
        <f aca="false">ATAN(A574/Pole1)</f>
        <v>1.55666743141346</v>
      </c>
      <c r="D574" s="253" t="n">
        <f aca="false">SQRT(1+(A574/Zero1)^2)</f>
        <v>3.13427466795402</v>
      </c>
      <c r="E574" s="254" t="n">
        <f aca="false">ATAN(A574/Zero1)</f>
        <v>1.24606614127781</v>
      </c>
      <c r="F574" s="252" t="n">
        <f aca="false">SQRT(1+(A574/Pole2)^2)</f>
        <v>1414.50872894377</v>
      </c>
      <c r="G574" s="255" t="n">
        <f aca="false">ATAN(A574/Pole2)</f>
        <v>1.57008936750731</v>
      </c>
      <c r="H574" s="264" t="n">
        <f aca="false">SQRT(1+(A574/Zero2)^2)</f>
        <v>65.6408062765073</v>
      </c>
      <c r="I574" s="265" t="n">
        <f aca="false">ATAN(A574/Zero2)</f>
        <v>1.55556131153447</v>
      </c>
      <c r="J574" s="252" t="n">
        <f aca="false">SQRT(1+(A574/pole4)^2)</f>
        <v>3.11819239038833</v>
      </c>
      <c r="K574" s="255" t="n">
        <f aca="false">ATAN(A574/pole4)</f>
        <v>1.24432935240627</v>
      </c>
      <c r="L574" s="256" t="n">
        <f aca="false">SQRT((1-(S574/pterm2))^2+(A574/pterm1)^2)</f>
        <v>1.54897235298822</v>
      </c>
      <c r="M574" s="257" t="n">
        <f aca="false">IF((ATAN((A574/pterm1)/(1-A574^2/pterm2))&gt;0),ATAN((A574/pterm1)/(1-A574^2/pterm2)),PI()+ATAN((A574/pterm1)/(1-A574^2/pterm2)))</f>
        <v>1.00341512382349</v>
      </c>
      <c r="N574" s="258" t="n">
        <f aca="false">20*LOG10(((D574*H574)/(B574*F574*L574*J574))*Adc)</f>
        <v>-11.0221468402104</v>
      </c>
      <c r="O574" s="259" t="n">
        <f aca="false">((E574+I574)-(C574+G574+M574+K574))*radconv</f>
        <v>-147.414811239673</v>
      </c>
      <c r="P574" s="266" t="n">
        <f aca="false">IF(O574&gt;0,O574,O574+180)</f>
        <v>32.5851887603268</v>
      </c>
      <c r="R574" s="0" t="n">
        <f aca="false">IF(N574&lt;0,A574,1000000000)</f>
        <v>102330</v>
      </c>
      <c r="S574" s="0" t="n">
        <f aca="false">A574^2</f>
        <v>10471428900</v>
      </c>
      <c r="U574" s="261" t="n">
        <f aca="false">20*LOG10((H574/(F574*J574))*Aea)</f>
        <v>17.4327074412714</v>
      </c>
      <c r="V574" s="262" t="n">
        <f aca="false">(I574-(G574+K574))*radconv</f>
        <v>-72.1272165088996</v>
      </c>
      <c r="X574" s="261" t="n">
        <f aca="false">20*LOG10((D574/(B574*L574))*Acs*Am)</f>
        <v>-16.146375223763</v>
      </c>
      <c r="Y574" s="262" t="n">
        <f aca="false">(E574-(C574+M574))*radconv</f>
        <v>-75.2875947307737</v>
      </c>
    </row>
    <row r="575" customFormat="false" ht="12.75" hidden="false" customHeight="false" outlineLevel="0" collapsed="false">
      <c r="A575" s="263" t="n">
        <v>103520</v>
      </c>
      <c r="B575" s="252" t="n">
        <f aca="false">SQRT(1+(A575/Pole1)^2)</f>
        <v>71.6022283824367</v>
      </c>
      <c r="C575" s="253" t="n">
        <f aca="false">ATAN(A575/Pole1)</f>
        <v>1.55682982695472</v>
      </c>
      <c r="D575" s="253" t="n">
        <f aca="false">SQRT(1+(A575/Zero1)^2)</f>
        <v>3.16703217869863</v>
      </c>
      <c r="E575" s="254" t="n">
        <f aca="false">ATAN(A575/Zero1)</f>
        <v>1.24954614856386</v>
      </c>
      <c r="F575" s="252" t="n">
        <f aca="false">SQRT(1+(A575/Pole2)^2)</f>
        <v>1430.95810401459</v>
      </c>
      <c r="G575" s="255" t="n">
        <f aca="false">ATAN(A575/Pole2)</f>
        <v>1.57009749425844</v>
      </c>
      <c r="H575" s="264" t="n">
        <f aca="false">SQRT(1+(A575/Zero2)^2)</f>
        <v>66.403969910611</v>
      </c>
      <c r="I575" s="265" t="n">
        <f aca="false">ATAN(A575/Zero2)</f>
        <v>1.55573641693568</v>
      </c>
      <c r="J575" s="252" t="n">
        <f aca="false">SQRT(1+(A575/pole4)^2)</f>
        <v>3.15074382015992</v>
      </c>
      <c r="K575" s="255" t="n">
        <f aca="false">ATAN(A575/pole4)</f>
        <v>1.24782529980182</v>
      </c>
      <c r="L575" s="256" t="n">
        <f aca="false">SQRT((1-(S575/pterm2))^2+(A575/pterm1)^2)</f>
        <v>1.55971856762682</v>
      </c>
      <c r="M575" s="257" t="n">
        <f aca="false">IF((ATAN((A575/pterm1)/(1-A575^2/pterm2))&gt;0),ATAN((A575/pterm1)/(1-A575^2/pterm2)),PI()+ATAN((A575/pterm1)/(1-A575^2/pterm2)))</f>
        <v>1.01076849574962</v>
      </c>
      <c r="N575" s="258" t="n">
        <f aca="false">20*LOG10(((D575*H575)/(B575*F575*L575*J575))*Adc)</f>
        <v>-11.1825225638912</v>
      </c>
      <c r="O575" s="259" t="n">
        <f aca="false">((E575+I575)-(C575+G575+M575+K575))*radconv</f>
        <v>-147.836779124438</v>
      </c>
      <c r="P575" s="266" t="n">
        <f aca="false">IF(O575&gt;0,O575,O575+180)</f>
        <v>32.1632208755618</v>
      </c>
      <c r="R575" s="0" t="n">
        <f aca="false">IF(N575&lt;0,A575,1000000000)</f>
        <v>103520</v>
      </c>
      <c r="S575" s="0" t="n">
        <f aca="false">A575^2</f>
        <v>10716390400</v>
      </c>
      <c r="U575" s="261" t="n">
        <f aca="false">20*LOG10((H575/(F575*J575))*Aea)</f>
        <v>17.3424807356442</v>
      </c>
      <c r="V575" s="262" t="n">
        <f aca="false">(I575-(G575+K575))*radconv</f>
        <v>-72.3179523681459</v>
      </c>
      <c r="X575" s="261" t="n">
        <f aca="false">20*LOG10((D575/(B575*L575))*Acs*Am)</f>
        <v>-16.2165242418165</v>
      </c>
      <c r="Y575" s="262" t="n">
        <f aca="false">(E575-(C575+M575))*radconv</f>
        <v>-75.5188267562924</v>
      </c>
    </row>
    <row r="576" customFormat="false" ht="12.75" hidden="false" customHeight="false" outlineLevel="0" collapsed="false">
      <c r="A576" s="263" t="n">
        <v>104710</v>
      </c>
      <c r="B576" s="252" t="n">
        <f aca="false">SQRT(1+(A576/Pole1)^2)</f>
        <v>72.425162372013</v>
      </c>
      <c r="C576" s="253" t="n">
        <f aca="false">ATAN(A576/Pole1)</f>
        <v>1.55698853204759</v>
      </c>
      <c r="D576" s="253" t="n">
        <f aca="false">SQRT(1+(A576/Zero1)^2)</f>
        <v>3.19982725807795</v>
      </c>
      <c r="E576" s="254" t="n">
        <f aca="false">ATAN(A576/Zero1)</f>
        <v>1.25295486313137</v>
      </c>
      <c r="F576" s="252" t="n">
        <f aca="false">SQRT(1+(A576/Pole2)^2)</f>
        <v>1447.40747917777</v>
      </c>
      <c r="G576" s="255" t="n">
        <f aca="false">ATAN(A576/Pole2)</f>
        <v>1.57010543629313</v>
      </c>
      <c r="H576" s="264" t="n">
        <f aca="false">SQRT(1+(A576/Zero2)^2)</f>
        <v>67.1671355345183</v>
      </c>
      <c r="I576" s="265" t="n">
        <f aca="false">ATAN(A576/Zero2)</f>
        <v>1.55590754318105</v>
      </c>
      <c r="J576" s="252" t="n">
        <f aca="false">SQRT(1+(A576/pole4)^2)</f>
        <v>3.18333296942411</v>
      </c>
      <c r="K576" s="255" t="n">
        <f aca="false">ATAN(A576/pole4)</f>
        <v>1.2512497093032</v>
      </c>
      <c r="L576" s="256" t="n">
        <f aca="false">SQRT((1-(S576/pterm2))^2+(A576/pterm1)^2)</f>
        <v>1.5705241703901</v>
      </c>
      <c r="M576" s="257" t="n">
        <f aca="false">IF((ATAN((A576/pterm1)/(1-A576^2/pterm2))&gt;0),ATAN((A576/pterm1)/(1-A576^2/pterm2)),PI()+ATAN((A576/pterm1)/(1-A576^2/pterm2)))</f>
        <v>1.01804540438328</v>
      </c>
      <c r="N576" s="258" t="n">
        <f aca="false">20*LOG10(((D576*H576)/(B576*F576*L576*J576))*Adc)</f>
        <v>-11.3416695329203</v>
      </c>
      <c r="O576" s="259" t="n">
        <f aca="false">((E576+I576)-(C576+G576+M576+K576))*radconv</f>
        <v>-148.254357895973</v>
      </c>
      <c r="P576" s="266" t="n">
        <f aca="false">IF(O576&gt;0,O576,O576+180)</f>
        <v>31.7456421040272</v>
      </c>
      <c r="R576" s="0" t="n">
        <f aca="false">IF(N576&lt;0,A576,1000000000)</f>
        <v>104710</v>
      </c>
      <c r="S576" s="0" t="n">
        <f aca="false">A576^2</f>
        <v>10964184100</v>
      </c>
      <c r="U576" s="261" t="n">
        <f aca="false">20*LOG10((H576/(F576*J576))*Aea)</f>
        <v>17.2530790421395</v>
      </c>
      <c r="V576" s="262" t="n">
        <f aca="false">(I576-(G576+K576))*radconv</f>
        <v>-72.5048068133443</v>
      </c>
      <c r="X576" s="261" t="n">
        <f aca="false">20*LOG10((D576/(B576*L576))*Acs*Am)</f>
        <v>-16.2862695173409</v>
      </c>
      <c r="Y576" s="262" t="n">
        <f aca="false">(E576-(C576+M576))*radconv</f>
        <v>-75.7495510826284</v>
      </c>
    </row>
    <row r="577" customFormat="false" ht="12.75" hidden="false" customHeight="false" outlineLevel="0" collapsed="false">
      <c r="A577" s="263" t="n">
        <v>105930</v>
      </c>
      <c r="B577" s="252" t="n">
        <f aca="false">SQRT(1+(A577/Pole1)^2)</f>
        <v>73.2688444473007</v>
      </c>
      <c r="C577" s="253" t="n">
        <f aca="false">ATAN(A577/Pole1)</f>
        <v>1.55714753710179</v>
      </c>
      <c r="D577" s="253" t="n">
        <f aca="false">SQRT(1+(A577/Zero1)^2)</f>
        <v>3.23348690872965</v>
      </c>
      <c r="E577" s="254" t="n">
        <f aca="false">ATAN(A577/Zero1)</f>
        <v>1.25637768960188</v>
      </c>
      <c r="F577" s="252" t="n">
        <f aca="false">SQRT(1+(A577/Pole2)^2)</f>
        <v>1464.27154456373</v>
      </c>
      <c r="G577" s="255" t="n">
        <f aca="false">ATAN(A577/Pole2)</f>
        <v>1.57011339330387</v>
      </c>
      <c r="H577" s="264" t="n">
        <f aca="false">SQRT(1+(A577/Zero2)^2)</f>
        <v>67.9495426234304</v>
      </c>
      <c r="I577" s="265" t="n">
        <f aca="false">ATAN(A577/Zero2)</f>
        <v>1.55607899298678</v>
      </c>
      <c r="J577" s="252" t="n">
        <f aca="false">SQRT(1+(A577/pole4)^2)</f>
        <v>3.21678165159451</v>
      </c>
      <c r="K577" s="255" t="n">
        <f aca="false">ATAN(A577/pole4)</f>
        <v>1.25468837597938</v>
      </c>
      <c r="L577" s="256" t="n">
        <f aca="false">SQRT((1-(S577/pterm2))^2+(A577/pterm1)^2)</f>
        <v>1.58166291857613</v>
      </c>
      <c r="M577" s="257" t="n">
        <f aca="false">IF((ATAN((A577/pterm1)/(1-A577^2/pterm2))&gt;0),ATAN((A577/pterm1)/(1-A577^2/pterm2)),PI()+ATAN((A577/pterm1)/(1-A577^2/pterm2)))</f>
        <v>1.02542757355118</v>
      </c>
      <c r="N577" s="258" t="n">
        <f aca="false">20*LOG10(((D577*H577)/(B577*F577*L577*J577))*Adc)</f>
        <v>-11.5035738377752</v>
      </c>
      <c r="O577" s="259" t="n">
        <f aca="false">((E577+I577)-(C577+G577+M577+K577))*radconv</f>
        <v>-148.67797548127</v>
      </c>
      <c r="P577" s="266" t="n">
        <f aca="false">IF(O577&gt;0,O577,O577+180)</f>
        <v>31.32202451873</v>
      </c>
      <c r="R577" s="0" t="n">
        <f aca="false">IF(N577&lt;0,A577,1000000000)</f>
        <v>105930</v>
      </c>
      <c r="S577" s="0" t="n">
        <f aca="false">A577^2</f>
        <v>11221164900</v>
      </c>
      <c r="U577" s="261" t="n">
        <f aca="false">20*LOG10((H577/(F577*J577))*Aea)</f>
        <v>17.1622667296731</v>
      </c>
      <c r="V577" s="262" t="n">
        <f aca="false">(I577-(G577+K577))*radconv</f>
        <v>-72.6924604539087</v>
      </c>
      <c r="X577" s="261" t="n">
        <f aca="false">20*LOG10((D577/(B577*L577))*Acs*Am)</f>
        <v>-16.3573615097294</v>
      </c>
      <c r="Y577" s="262" t="n">
        <f aca="false">(E577-(C577+M577))*radconv</f>
        <v>-75.9855150273613</v>
      </c>
    </row>
    <row r="578" customFormat="false" ht="12.75" hidden="false" customHeight="false" outlineLevel="0" collapsed="false">
      <c r="A578" s="263" t="n">
        <v>107150</v>
      </c>
      <c r="B578" s="252" t="n">
        <f aca="false">SQRT(1+(A578/Pole1)^2)</f>
        <v>74.1125283328405</v>
      </c>
      <c r="C578" s="253" t="n">
        <f aca="false">ATAN(A578/Pole1)</f>
        <v>1.55730292198914</v>
      </c>
      <c r="D578" s="253" t="n">
        <f aca="false">SQRT(1+(A578/Zero1)^2)</f>
        <v>3.26718366125977</v>
      </c>
      <c r="E578" s="254" t="n">
        <f aca="false">ATAN(A578/Zero1)</f>
        <v>1.25972995066305</v>
      </c>
      <c r="F578" s="252" t="n">
        <f aca="false">SQRT(1+(A578/Pole2)^2)</f>
        <v>1481.13561004029</v>
      </c>
      <c r="G578" s="255" t="n">
        <f aca="false">ATAN(A578/Pole2)</f>
        <v>1.57012116911913</v>
      </c>
      <c r="H578" s="264" t="n">
        <f aca="false">SQRT(1+(A578/Zero2)^2)</f>
        <v>68.7319516642476</v>
      </c>
      <c r="I578" s="265" t="n">
        <f aca="false">ATAN(A578/Zero2)</f>
        <v>1.55624653940525</v>
      </c>
      <c r="J578" s="252" t="n">
        <f aca="false">SQRT(1+(A578/pole4)^2)</f>
        <v>3.25026758723683</v>
      </c>
      <c r="K578" s="255" t="n">
        <f aca="false">ATAN(A578/pole4)</f>
        <v>1.25805622795709</v>
      </c>
      <c r="L578" s="256" t="n">
        <f aca="false">SQRT((1-(S578/pterm2))^2+(A578/pterm1)^2)</f>
        <v>1.59286224443116</v>
      </c>
      <c r="M578" s="257" t="n">
        <f aca="false">IF((ATAN((A578/pterm1)/(1-A578^2/pterm2))&gt;0),ATAN((A578/pterm1)/(1-A578^2/pterm2)),PI()+ATAN((A578/pterm1)/(1-A578^2/pterm2)))</f>
        <v>1.03273177884397</v>
      </c>
      <c r="N578" s="258" t="n">
        <f aca="false">20*LOG10(((D578*H578)/(B578*F578*L578*J578))*Adc)</f>
        <v>-11.6642283915716</v>
      </c>
      <c r="O578" s="259" t="n">
        <f aca="false">((E578+I578)-(C578+G578+M578+K578))*radconv</f>
        <v>-149.097117627952</v>
      </c>
      <c r="P578" s="266" t="n">
        <f aca="false">IF(O578&gt;0,O578,O578+180)</f>
        <v>30.9028823720483</v>
      </c>
      <c r="R578" s="0" t="n">
        <f aca="false">IF(N578&lt;0,A578,1000000000)</f>
        <v>107150</v>
      </c>
      <c r="S578" s="0" t="n">
        <f aca="false">A578^2</f>
        <v>11481122500</v>
      </c>
      <c r="U578" s="261" t="n">
        <f aca="false">20*LOG10((H578/(F578*J578))*Aea)</f>
        <v>17.0722947971677</v>
      </c>
      <c r="V578" s="262" t="n">
        <f aca="false">(I578-(G578+K578))*radconv</f>
        <v>-72.8762699770017</v>
      </c>
      <c r="X578" s="261" t="n">
        <f aca="false">20*LOG10((D578/(B578*L578))*Acs*Am)</f>
        <v>-16.4280441310204</v>
      </c>
      <c r="Y578" s="262" t="n">
        <f aca="false">(E578-(C578+M578))*radconv</f>
        <v>-76.2208476509501</v>
      </c>
    </row>
    <row r="579" customFormat="false" ht="12.75" hidden="false" customHeight="false" outlineLevel="0" collapsed="false">
      <c r="A579" s="263" t="n">
        <v>108400</v>
      </c>
      <c r="B579" s="252" t="n">
        <f aca="false">SQRT(1+(A579/Pole1)^2)</f>
        <v>74.9769603571034</v>
      </c>
      <c r="C579" s="253" t="n">
        <f aca="false">ATAN(A579/Pole1)</f>
        <v>1.55745850080872</v>
      </c>
      <c r="D579" s="253" t="n">
        <f aca="false">SQRT(1+(A579/Zero1)^2)</f>
        <v>3.30174631620167</v>
      </c>
      <c r="E579" s="254" t="n">
        <f aca="false">ATAN(A579/Zero1)</f>
        <v>1.26309363649045</v>
      </c>
      <c r="F579" s="252" t="n">
        <f aca="false">SQRT(1+(A579/Pole2)^2)</f>
        <v>1498.41436574229</v>
      </c>
      <c r="G579" s="255" t="n">
        <f aca="false">ATAN(A579/Pole2)</f>
        <v>1.57012895460661</v>
      </c>
      <c r="H579" s="264" t="n">
        <f aca="false">SQRT(1+(A579/Zero2)^2)</f>
        <v>69.5336022272335</v>
      </c>
      <c r="I579" s="265" t="n">
        <f aca="false">ATAN(A579/Zero2)</f>
        <v>1.55641429504901</v>
      </c>
      <c r="J579" s="252" t="n">
        <f aca="false">SQRT(1+(A579/pole4)^2)</f>
        <v>3.28461439492639</v>
      </c>
      <c r="K579" s="255" t="n">
        <f aca="false">ATAN(A579/pole4)</f>
        <v>1.26143563398464</v>
      </c>
      <c r="L579" s="256" t="n">
        <f aca="false">SQRT((1-(S579/pterm2))^2+(A579/pterm1)^2)</f>
        <v>1.60439885475807</v>
      </c>
      <c r="M579" s="257" t="n">
        <f aca="false">IF((ATAN((A579/pterm1)/(1-A579^2/pterm2))&gt;0),ATAN((A579/pterm1)/(1-A579^2/pterm2)),PI()+ATAN((A579/pterm1)/(1-A579^2/pterm2)))</f>
        <v>1.04013598436202</v>
      </c>
      <c r="N579" s="258" t="n">
        <f aca="false">20*LOG10(((D579*H579)/(B579*F579*L579*J579))*Adc)</f>
        <v>-11.8275583624695</v>
      </c>
      <c r="O579" s="259" t="n">
        <f aca="false">((E579+I579)-(C579+G579+M579+K579))*radconv</f>
        <v>-149.521996450846</v>
      </c>
      <c r="P579" s="266" t="n">
        <f aca="false">IF(O579&gt;0,O579,O579+180)</f>
        <v>30.4780035491543</v>
      </c>
      <c r="R579" s="0" t="n">
        <f aca="false">IF(N579&lt;0,A579,1000000000)</f>
        <v>108400</v>
      </c>
      <c r="S579" s="0" t="n">
        <f aca="false">A579^2</f>
        <v>11750560000</v>
      </c>
      <c r="U579" s="261" t="n">
        <f aca="false">20*LOG10((H579/(F579*J579))*Aea)</f>
        <v>16.9809682643164</v>
      </c>
      <c r="V579" s="262" t="n">
        <f aca="false">(I579-(G579+K579))*radconv</f>
        <v>-73.0607300648383</v>
      </c>
      <c r="X579" s="261" t="n">
        <f aca="false">20*LOG10((D579/(B579*L579))*Acs*Am)</f>
        <v>-16.5000475690671</v>
      </c>
      <c r="Y579" s="262" t="n">
        <f aca="false">(E579-(C579+M579))*radconv</f>
        <v>-76.4612663860073</v>
      </c>
    </row>
    <row r="580" customFormat="false" ht="12.75" hidden="false" customHeight="false" outlineLevel="0" collapsed="false">
      <c r="A580" s="263" t="n">
        <v>109650</v>
      </c>
      <c r="B580" s="252" t="n">
        <f aca="false">SQRT(1+(A580/Pole1)^2)</f>
        <v>75.8413941547966</v>
      </c>
      <c r="C580" s="253" t="n">
        <f aca="false">ATAN(A580/Pole1)</f>
        <v>1.55761053308345</v>
      </c>
      <c r="D580" s="253" t="n">
        <f aca="false">SQRT(1+(A580/Zero1)^2)</f>
        <v>3.33634555412086</v>
      </c>
      <c r="E580" s="254" t="n">
        <f aca="false">ATAN(A580/Zero1)</f>
        <v>1.26638759341077</v>
      </c>
      <c r="F580" s="252" t="n">
        <f aca="false">SQRT(1+(A580/Pole2)^2)</f>
        <v>1515.69312153305</v>
      </c>
      <c r="G580" s="255" t="n">
        <f aca="false">ATAN(A580/Pole2)</f>
        <v>1.57013656258647</v>
      </c>
      <c r="H580" s="264" t="n">
        <f aca="false">SQRT(1+(A580/Zero2)^2)</f>
        <v>70.3352547024252</v>
      </c>
      <c r="I580" s="265" t="n">
        <f aca="false">ATAN(A580/Zero2)</f>
        <v>1.55657822667682</v>
      </c>
      <c r="J580" s="252" t="n">
        <f aca="false">SQRT(1+(A580/pole4)^2)</f>
        <v>3.31899793755004</v>
      </c>
      <c r="K580" s="255" t="n">
        <f aca="false">ATAN(A580/pole4)</f>
        <v>1.26474505846311</v>
      </c>
      <c r="L580" s="256" t="n">
        <f aca="false">SQRT((1-(S580/pterm2))^2+(A580/pterm1)^2)</f>
        <v>1.61599717406058</v>
      </c>
      <c r="M580" s="257" t="n">
        <f aca="false">IF((ATAN((A580/pterm1)/(1-A580^2/pterm2))&gt;0),ATAN((A580/pterm1)/(1-A580^2/pterm2)),PI()+ATAN((A580/pterm1)/(1-A580^2/pterm2)))</f>
        <v>1.04746087412781</v>
      </c>
      <c r="N580" s="258" t="n">
        <f aca="false">20*LOG10(((D580*H580)/(B580*F580*L580*J580))*Adc)</f>
        <v>-11.9896186640599</v>
      </c>
      <c r="O580" s="259" t="n">
        <f aca="false">((E580+I580)-(C580+G580+M580+K580))*radconv</f>
        <v>-149.942322068052</v>
      </c>
      <c r="P580" s="266" t="n">
        <f aca="false">IF(O580&gt;0,O580,O580+180)</f>
        <v>30.0576779319483</v>
      </c>
      <c r="R580" s="0" t="n">
        <f aca="false">IF(N580&lt;0,A580,1000000000)</f>
        <v>109650</v>
      </c>
      <c r="S580" s="0" t="n">
        <f aca="false">A580^2</f>
        <v>12023122500</v>
      </c>
      <c r="U580" s="261" t="n">
        <f aca="false">20*LOG10((H580/(F580*J580))*Aea)</f>
        <v>16.8904961315448</v>
      </c>
      <c r="V580" s="262" t="n">
        <f aca="false">(I580-(G580+K580))*radconv</f>
        <v>-73.2413894348066</v>
      </c>
      <c r="X580" s="261" t="n">
        <f aca="false">20*LOG10((D580/(B580*L580))*Acs*Am)</f>
        <v>-16.5716357378859</v>
      </c>
      <c r="Y580" s="262" t="n">
        <f aca="false">(E580-(C580+M580))*radconv</f>
        <v>-76.7009326332451</v>
      </c>
    </row>
    <row r="581" customFormat="false" ht="12.75" hidden="false" customHeight="false" outlineLevel="0" collapsed="false">
      <c r="A581" s="263" t="n">
        <v>110925</v>
      </c>
      <c r="B581" s="252" t="n">
        <f aca="false">SQRT(1+(A581/Pole1)^2)</f>
        <v>76.7231183932661</v>
      </c>
      <c r="C581" s="253" t="n">
        <f aca="false">ATAN(A581/Pole1)</f>
        <v>1.55776207666556</v>
      </c>
      <c r="D581" s="253" t="n">
        <f aca="false">SQRT(1+(A581/Zero1)^2)</f>
        <v>3.37167329661402</v>
      </c>
      <c r="E581" s="254" t="n">
        <f aca="false">ATAN(A581/Zero1)</f>
        <v>1.26967774797433</v>
      </c>
      <c r="F581" s="252" t="n">
        <f aca="false">SQRT(1+(A581/Pole2)^2)</f>
        <v>1533.31745252794</v>
      </c>
      <c r="G581" s="255" t="n">
        <f aca="false">ATAN(A581/Pole2)</f>
        <v>1.57014414608095</v>
      </c>
      <c r="H581" s="264" t="n">
        <f aca="false">SQRT(1+(A581/Zero2)^2)</f>
        <v>71.152942130047</v>
      </c>
      <c r="I581" s="265" t="n">
        <f aca="false">ATAN(A581/Zero2)</f>
        <v>1.55674163146914</v>
      </c>
      <c r="J581" s="252" t="n">
        <f aca="false">SQRT(1+(A581/pole4)^2)</f>
        <v>3.35410582374315</v>
      </c>
      <c r="K581" s="255" t="n">
        <f aca="false">ATAN(A581/pole4)</f>
        <v>1.26805073439683</v>
      </c>
      <c r="L581" s="256" t="n">
        <f aca="false">SQRT((1-(S581/pterm2))^2+(A581/pterm1)^2)</f>
        <v>1.6278900811819</v>
      </c>
      <c r="M581" s="257" t="n">
        <f aca="false">IF((ATAN((A581/pterm1)/(1-A581^2/pterm2))&gt;0),ATAN((A581/pterm1)/(1-A581^2/pterm2)),PI()+ATAN((A581/pterm1)/(1-A581^2/pterm2)))</f>
        <v>1.05485185456547</v>
      </c>
      <c r="N581" s="258" t="n">
        <f aca="false">20*LOG10(((D581*H581)/(B581*F581*L581*J581))*Adc)</f>
        <v>-12.1536333988355</v>
      </c>
      <c r="O581" s="259" t="n">
        <f aca="false">((E581+I581)-(C581+G581+M581+K581))*radconv</f>
        <v>-150.366438267538</v>
      </c>
      <c r="P581" s="266" t="n">
        <f aca="false">IF(O581&gt;0,O581,O581+180)</f>
        <v>29.6335617324617</v>
      </c>
      <c r="R581" s="0" t="n">
        <f aca="false">IF(N581&lt;0,A581,1000000000)</f>
        <v>110925</v>
      </c>
      <c r="S581" s="0" t="n">
        <f aca="false">A581^2</f>
        <v>12304355625</v>
      </c>
      <c r="U581" s="261" t="n">
        <f aca="false">20*LOG10((H581/(F581*J581))*Aea)</f>
        <v>16.7990805461424</v>
      </c>
      <c r="V581" s="262" t="n">
        <f aca="false">(I581-(G581+K581))*radconv</f>
        <v>-73.4218628115223</v>
      </c>
      <c r="X581" s="261" t="n">
        <f aca="false">20*LOG10((D581/(B581*L581))*Acs*Am)</f>
        <v>-16.644234887259</v>
      </c>
      <c r="Y581" s="262" t="n">
        <f aca="false">(E581-(C581+M581))*radconv</f>
        <v>-76.9445754560161</v>
      </c>
    </row>
    <row r="582" customFormat="false" ht="12.75" hidden="false" customHeight="false" outlineLevel="0" collapsed="false">
      <c r="A582" s="263" t="n">
        <v>112200</v>
      </c>
      <c r="B582" s="252" t="n">
        <f aca="false">SQRT(1+(A582/Pole1)^2)</f>
        <v>77.6048443536788</v>
      </c>
      <c r="C582" s="253" t="n">
        <f aca="false">ATAN(A582/Pole1)</f>
        <v>1.55791017665385</v>
      </c>
      <c r="D582" s="253" t="n">
        <f aca="false">SQRT(1+(A582/Zero1)^2)</f>
        <v>3.40703678072255</v>
      </c>
      <c r="E582" s="254" t="n">
        <f aca="false">ATAN(A582/Zero1)</f>
        <v>1.27289963621436</v>
      </c>
      <c r="F582" s="252" t="n">
        <f aca="false">SQRT(1+(A582/Pole2)^2)</f>
        <v>1550.94178360901</v>
      </c>
      <c r="G582" s="255" t="n">
        <f aca="false">ATAN(A582/Pole2)</f>
        <v>1.57015155722337</v>
      </c>
      <c r="H582" s="264" t="n">
        <f aca="false">SQRT(1+(A582/Zero2)^2)</f>
        <v>71.9706314143623</v>
      </c>
      <c r="I582" s="265" t="n">
        <f aca="false">ATAN(A582/Zero2)</f>
        <v>1.55690132324146</v>
      </c>
      <c r="J582" s="252" t="n">
        <f aca="false">SQRT(1+(A582/pole4)^2)</f>
        <v>3.38924960234836</v>
      </c>
      <c r="K582" s="255" t="n">
        <f aca="false">ATAN(A582/pole4)</f>
        <v>1.2712878907216</v>
      </c>
      <c r="L582" s="256" t="n">
        <f aca="false">SQRT((1-(S582/pterm2))^2+(A582/pterm1)^2)</f>
        <v>1.63984528819381</v>
      </c>
      <c r="M582" s="257" t="n">
        <f aca="false">IF((ATAN((A582/pterm1)/(1-A582^2/pterm2))&gt;0),ATAN((A582/pterm1)/(1-A582^2/pterm2)),PI()+ATAN((A582/pterm1)/(1-A582^2/pterm2)))</f>
        <v>1.06216294059306</v>
      </c>
      <c r="N582" s="258" t="n">
        <f aca="false">20*LOG10(((D582*H582)/(B582*F582*L582*J582))*Adc)</f>
        <v>-12.3163695948177</v>
      </c>
      <c r="O582" s="259" t="n">
        <f aca="false">((E582+I582)-(C582+G582+M582+K582))*radconv</f>
        <v>-150.785967904273</v>
      </c>
      <c r="P582" s="266" t="n">
        <f aca="false">IF(O582&gt;0,O582,O582+180)</f>
        <v>29.2140320957272</v>
      </c>
      <c r="R582" s="0" t="n">
        <f aca="false">IF(N582&lt;0,A582,1000000000)</f>
        <v>112200</v>
      </c>
      <c r="S582" s="0" t="n">
        <f aca="false">A582^2</f>
        <v>12588840000</v>
      </c>
      <c r="U582" s="261" t="n">
        <f aca="false">20*LOG10((H582/(F582*J582))*Aea)</f>
        <v>16.7085253411888</v>
      </c>
      <c r="V582" s="262" t="n">
        <f aca="false">(I582-(G582+K582))*radconv</f>
        <v>-73.59861316916</v>
      </c>
      <c r="X582" s="261" t="n">
        <f aca="false">20*LOG10((D582/(B582*L582))*Acs*Am)</f>
        <v>-16.7164158782876</v>
      </c>
      <c r="Y582" s="262" t="n">
        <f aca="false">(E582-(C582+M582))*radconv</f>
        <v>-77.1873547351128</v>
      </c>
    </row>
    <row r="583" customFormat="false" ht="12.75" hidden="false" customHeight="false" outlineLevel="0" collapsed="false">
      <c r="A583" s="263" t="n">
        <v>113510</v>
      </c>
      <c r="B583" s="252" t="n">
        <f aca="false">SQRT(1+(A583/Pole1)^2)</f>
        <v>78.5107762886584</v>
      </c>
      <c r="C583" s="253" t="n">
        <f aca="false">ATAN(A583/Pole1)</f>
        <v>1.55805887738704</v>
      </c>
      <c r="D583" s="253" t="n">
        <f aca="false">SQRT(1+(A583/Zero1)^2)</f>
        <v>3.44340709648516</v>
      </c>
      <c r="E583" s="254" t="n">
        <f aca="false">ATAN(A583/Zero1)</f>
        <v>1.27614100695777</v>
      </c>
      <c r="F583" s="252" t="n">
        <f aca="false">SQRT(1+(A583/Pole2)^2)</f>
        <v>1569.04991994371</v>
      </c>
      <c r="G583" s="255" t="n">
        <f aca="false">ATAN(A583/Pole2)</f>
        <v>1.57015899839955</v>
      </c>
      <c r="H583" s="264" t="n">
        <f aca="false">SQRT(1+(A583/Zero2)^2)</f>
        <v>72.810768939284</v>
      </c>
      <c r="I583" s="265" t="n">
        <f aca="false">ATAN(A583/Zero2)</f>
        <v>1.55706166287875</v>
      </c>
      <c r="J583" s="252" t="n">
        <f aca="false">SQRT(1+(A583/pole4)^2)</f>
        <v>3.42539433480261</v>
      </c>
      <c r="K583" s="255" t="n">
        <f aca="false">ATAN(A583/pole4)</f>
        <v>1.27454468988657</v>
      </c>
      <c r="L583" s="256" t="n">
        <f aca="false">SQRT((1-(S583/pterm2))^2+(A583/pterm1)^2)</f>
        <v>1.65219259641674</v>
      </c>
      <c r="M583" s="257" t="n">
        <f aca="false">IF((ATAN((A583/pterm1)/(1-A583^2/pterm2))&gt;0),ATAN((A583/pterm1)/(1-A583^2/pterm2)),PI()+ATAN((A583/pterm1)/(1-A583^2/pterm2)))</f>
        <v>1.0695928752534</v>
      </c>
      <c r="N583" s="258" t="n">
        <f aca="false">20*LOG10(((D583*H583)/(B583*F583*L583*J583))*Adc)</f>
        <v>-12.4822629535745</v>
      </c>
      <c r="O583" s="259" t="n">
        <f aca="false">((E583+I583)-(C583+G583+M583+K583))*radconv</f>
        <v>-151.212315273715</v>
      </c>
      <c r="P583" s="266" t="n">
        <f aca="false">IF(O583&gt;0,O583,O583+180)</f>
        <v>28.7876847262848</v>
      </c>
      <c r="R583" s="0" t="n">
        <f aca="false">IF(N583&lt;0,A583,1000000000)</f>
        <v>113510</v>
      </c>
      <c r="S583" s="0" t="n">
        <f aca="false">A583^2</f>
        <v>12884520100</v>
      </c>
      <c r="U583" s="261" t="n">
        <f aca="false">20*LOG10((H583/(F583*J583))*Aea)</f>
        <v>16.6163657145661</v>
      </c>
      <c r="V583" s="262" t="n">
        <f aca="false">(I583-(G583+K583))*radconv</f>
        <v>-73.7764535795196</v>
      </c>
      <c r="X583" s="261" t="n">
        <f aca="false">20*LOG10((D583/(B583*L583))*Acs*Am)</f>
        <v>-16.7901496104217</v>
      </c>
      <c r="Y583" s="262" t="n">
        <f aca="false">(E583-(C583+M583))*radconv</f>
        <v>-77.4358616941957</v>
      </c>
    </row>
    <row r="584" customFormat="false" ht="12.75" hidden="false" customHeight="false" outlineLevel="0" collapsed="false">
      <c r="A584" s="263" t="n">
        <v>114820</v>
      </c>
      <c r="B584" s="252" t="n">
        <f aca="false">SQRT(1+(A584/Pole1)^2)</f>
        <v>79.4167099200543</v>
      </c>
      <c r="C584" s="253" t="n">
        <f aca="false">ATAN(A584/Pole1)</f>
        <v>1.55820418556292</v>
      </c>
      <c r="D584" s="253" t="n">
        <f aca="false">SQRT(1+(A584/Zero1)^2)</f>
        <v>3.4798128338786</v>
      </c>
      <c r="E584" s="254" t="n">
        <f aca="false">ATAN(A584/Zero1)</f>
        <v>1.27931458814434</v>
      </c>
      <c r="F584" s="252" t="n">
        <f aca="false">SQRT(1+(A584/Pole2)^2)</f>
        <v>1587.15805636331</v>
      </c>
      <c r="G584" s="255" t="n">
        <f aca="false">ATAN(A584/Pole2)</f>
        <v>1.57016626978063</v>
      </c>
      <c r="H584" s="264" t="n">
        <f aca="false">SQRT(1+(A584/Zero2)^2)</f>
        <v>73.6509082933779</v>
      </c>
      <c r="I584" s="265" t="n">
        <f aca="false">ATAN(A584/Zero2)</f>
        <v>1.55721834451651</v>
      </c>
      <c r="J584" s="252" t="n">
        <f aca="false">SQRT(1+(A584/pole4)^2)</f>
        <v>3.46157464056318</v>
      </c>
      <c r="K584" s="255" t="n">
        <f aca="false">ATAN(A584/pole4)</f>
        <v>1.27773344229381</v>
      </c>
      <c r="L584" s="256" t="n">
        <f aca="false">SQRT((1-(S584/pterm2))^2+(A584/pterm1)^2)</f>
        <v>1.66460372437924</v>
      </c>
      <c r="M584" s="257" t="n">
        <f aca="false">IF((ATAN((A584/pterm1)/(1-A584^2/pterm2))&gt;0),ATAN((A584/pterm1)/(1-A584^2/pterm2)),PI()+ATAN((A584/pterm1)/(1-A584^2/pterm2)))</f>
        <v>1.07694123213459</v>
      </c>
      <c r="N584" s="258" t="n">
        <f aca="false">20*LOG10(((D584*H584)/(B584*F584*L584*J584))*Adc)</f>
        <v>-12.646849899002</v>
      </c>
      <c r="O584" s="259" t="n">
        <f aca="false">((E584+I584)-(C584+G584+M584+K584))*radconv</f>
        <v>-151.633979324361</v>
      </c>
      <c r="P584" s="266" t="n">
        <f aca="false">IF(O584&gt;0,O584,O584+180)</f>
        <v>28.3660206756392</v>
      </c>
      <c r="R584" s="0" t="n">
        <f aca="false">IF(N584&lt;0,A584,1000000000)</f>
        <v>114820</v>
      </c>
      <c r="S584" s="0" t="n">
        <f aca="false">A584^2</f>
        <v>13183632400</v>
      </c>
      <c r="U584" s="261" t="n">
        <f aca="false">20*LOG10((H584/(F584*J584))*Aea)</f>
        <v>16.525084659295</v>
      </c>
      <c r="V584" s="262" t="n">
        <f aca="false">(I584-(G584+K584))*radconv</f>
        <v>-73.9505950572429</v>
      </c>
      <c r="X584" s="261" t="n">
        <f aca="false">20*LOG10((D584/(B584*L584))*Acs*Am)</f>
        <v>-16.8634555005781</v>
      </c>
      <c r="Y584" s="262" t="n">
        <f aca="false">(E584-(C584+M584))*radconv</f>
        <v>-77.6833842671178</v>
      </c>
    </row>
    <row r="585" customFormat="false" ht="12.75" hidden="false" customHeight="false" outlineLevel="0" collapsed="false">
      <c r="A585" s="263" t="n">
        <v>116155</v>
      </c>
      <c r="B585" s="252" t="n">
        <f aca="false">SQRT(1+(A585/Pole1)^2)</f>
        <v>80.3399340470799</v>
      </c>
      <c r="C585" s="253" t="n">
        <f aca="false">ATAN(A585/Pole1)</f>
        <v>1.55834889532237</v>
      </c>
      <c r="D585" s="253" t="n">
        <f aca="false">SQRT(1+(A585/Zero1)^2)</f>
        <v>3.51694864041646</v>
      </c>
      <c r="E585" s="254" t="n">
        <f aca="false">ATAN(A585/Zero1)</f>
        <v>1.28248110587172</v>
      </c>
      <c r="F585" s="252" t="n">
        <f aca="false">SQRT(1+(A585/Pole2)^2)</f>
        <v>1605.61176798979</v>
      </c>
      <c r="G585" s="255" t="n">
        <f aca="false">ATAN(A585/Pole2)</f>
        <v>1.57017351118991</v>
      </c>
      <c r="H585" s="264" t="n">
        <f aca="false">SQRT(1+(A585/Zero2)^2)</f>
        <v>74.5070826590549</v>
      </c>
      <c r="I585" s="265" t="n">
        <f aca="false">ATAN(A585/Zero2)</f>
        <v>1.55737438099172</v>
      </c>
      <c r="J585" s="252" t="n">
        <f aca="false">SQRT(1+(A585/pole4)^2)</f>
        <v>3.49848086558803</v>
      </c>
      <c r="K585" s="255" t="n">
        <f aca="false">ATAN(A585/pole4)</f>
        <v>1.2809151614187</v>
      </c>
      <c r="L585" s="256" t="n">
        <f aca="false">SQRT((1-(S585/pterm2))^2+(A585/pterm1)^2)</f>
        <v>1.6773163840934</v>
      </c>
      <c r="M585" s="257" t="n">
        <f aca="false">IF((ATAN((A585/pterm1)/(1-A585^2/pterm2))&gt;0),ATAN((A585/pterm1)/(1-A585^2/pterm2)),PI()+ATAN((A585/pterm1)/(1-A585^2/pterm2)))</f>
        <v>1.08434731616692</v>
      </c>
      <c r="N585" s="258" t="n">
        <f aca="false">20*LOG10(((D585*H585)/(B585*F585*L585*J585))*Adc)</f>
        <v>-12.8132555309858</v>
      </c>
      <c r="O585" s="259" t="n">
        <f aca="false">((E585+I585)-(C585+G585+M585+K585))*radconv</f>
        <v>-152.058953587233</v>
      </c>
      <c r="P585" s="266" t="n">
        <f aca="false">IF(O585&gt;0,O585,O585+180)</f>
        <v>27.9410464127673</v>
      </c>
      <c r="R585" s="0" t="n">
        <f aca="false">IF(N585&lt;0,A585,1000000000)</f>
        <v>116155</v>
      </c>
      <c r="S585" s="0" t="n">
        <f aca="false">A585^2</f>
        <v>13491984025</v>
      </c>
      <c r="U585" s="261" t="n">
        <f aca="false">20*LOG10((H585/(F585*J585))*Aea)</f>
        <v>16.4329503533067</v>
      </c>
      <c r="V585" s="262" t="n">
        <f aca="false">(I585-(G585+K585))*radconv</f>
        <v>-74.1243688054046</v>
      </c>
      <c r="X585" s="261" t="n">
        <f aca="false">20*LOG10((D585/(B585*L585))*Acs*Am)</f>
        <v>-16.9377268265736</v>
      </c>
      <c r="Y585" s="262" t="n">
        <f aca="false">(E585-(C585+M585))*radconv</f>
        <v>-77.9345847818281</v>
      </c>
    </row>
    <row r="586" customFormat="false" ht="12.75" hidden="false" customHeight="false" outlineLevel="0" collapsed="false">
      <c r="A586" s="263" t="n">
        <v>117490</v>
      </c>
      <c r="B586" s="252" t="n">
        <f aca="false">SQRT(1+(A586/Pole1)^2)</f>
        <v>81.2631598182702</v>
      </c>
      <c r="C586" s="253" t="n">
        <f aca="false">ATAN(A586/Pole1)</f>
        <v>1.55849031700733</v>
      </c>
      <c r="D586" s="253" t="n">
        <f aca="false">SQRT(1+(A586/Zero1)^2)</f>
        <v>3.55411897369191</v>
      </c>
      <c r="E586" s="254" t="n">
        <f aca="false">ATAN(A586/Zero1)</f>
        <v>1.28558142084319</v>
      </c>
      <c r="F586" s="252" t="n">
        <f aca="false">SQRT(1+(A586/Pole2)^2)</f>
        <v>1624.06547969855</v>
      </c>
      <c r="G586" s="255" t="n">
        <f aca="false">ATAN(A586/Pole2)</f>
        <v>1.57018058803578</v>
      </c>
      <c r="H586" s="264" t="n">
        <f aca="false">SQRT(1+(A586/Zero2)^2)</f>
        <v>75.3632587975667</v>
      </c>
      <c r="I586" s="265" t="n">
        <f aca="false">ATAN(A586/Zero2)</f>
        <v>1.55752687211681</v>
      </c>
      <c r="J586" s="252" t="n">
        <f aca="false">SQRT(1+(A586/pole4)^2)</f>
        <v>3.53542176728502</v>
      </c>
      <c r="K586" s="255" t="n">
        <f aca="false">ATAN(A586/pole4)</f>
        <v>1.28403042126402</v>
      </c>
      <c r="L586" s="256" t="n">
        <f aca="false">SQRT((1-(S586/pterm2))^2+(A586/pterm1)^2)</f>
        <v>1.69009336551789</v>
      </c>
      <c r="M586" s="257" t="n">
        <f aca="false">IF((ATAN((A586/pterm1)/(1-A586^2/pterm2))&gt;0),ATAN((A586/pterm1)/(1-A586^2/pterm2)),PI()+ATAN((A586/pterm1)/(1-A586^2/pterm2)))</f>
        <v>1.09167153196637</v>
      </c>
      <c r="N586" s="258" t="n">
        <f aca="false">20*LOG10(((D586*H586)/(B586*F586*L586*J586))*Adc)</f>
        <v>-12.9783478753285</v>
      </c>
      <c r="O586" s="259" t="n">
        <f aca="false">((E586+I586)-(C586+G586+M586+K586))*radconv</f>
        <v>-152.479227760181</v>
      </c>
      <c r="P586" s="266" t="n">
        <f aca="false">IF(O586&gt;0,O586,O586+180)</f>
        <v>27.5207722398187</v>
      </c>
      <c r="R586" s="0" t="n">
        <f aca="false">IF(N586&lt;0,A586,1000000000)</f>
        <v>117490</v>
      </c>
      <c r="S586" s="0" t="n">
        <f aca="false">A586^2</f>
        <v>13803900100</v>
      </c>
      <c r="U586" s="261" t="n">
        <f aca="false">20*LOG10((H586/(F586*J586))*Aea)</f>
        <v>16.341698142451</v>
      </c>
      <c r="V586" s="262" t="n">
        <f aca="false">(I586-(G586+K586))*radconv</f>
        <v>-74.2945284221481</v>
      </c>
      <c r="X586" s="261" t="n">
        <f aca="false">20*LOG10((D586/(B586*L586))*Acs*Am)</f>
        <v>-17.0115669600606</v>
      </c>
      <c r="Y586" s="262" t="n">
        <f aca="false">(E586-(C586+M586))*radconv</f>
        <v>-78.1846993380332</v>
      </c>
    </row>
    <row r="587" customFormat="false" ht="12.75" hidden="false" customHeight="false" outlineLevel="0" collapsed="false">
      <c r="A587" s="263" t="n">
        <v>118860</v>
      </c>
      <c r="B587" s="252" t="n">
        <f aca="false">SQRT(1+(A587/Pole1)^2)</f>
        <v>82.2105916617232</v>
      </c>
      <c r="C587" s="253" t="n">
        <f aca="false">ATAN(A587/Pole1)</f>
        <v>1.5586321440365</v>
      </c>
      <c r="D587" s="253" t="n">
        <f aca="false">SQRT(1+(A587/Zero1)^2)</f>
        <v>3.59229858245434</v>
      </c>
      <c r="E587" s="254" t="n">
        <f aca="false">ATAN(A587/Zero1)</f>
        <v>1.2886962822279</v>
      </c>
      <c r="F587" s="252" t="n">
        <f aca="false">SQRT(1+(A587/Pole2)^2)</f>
        <v>1643.00299666584</v>
      </c>
      <c r="G587" s="255" t="n">
        <f aca="false">ATAN(A587/Pole2)</f>
        <v>1.5701876851407</v>
      </c>
      <c r="H587" s="264" t="n">
        <f aca="false">SQRT(1+(A587/Zero2)^2)</f>
        <v>76.2418832820326</v>
      </c>
      <c r="I587" s="265" t="n">
        <f aca="false">ATAN(A587/Zero2)</f>
        <v>1.55767980040016</v>
      </c>
      <c r="J587" s="252" t="n">
        <f aca="false">SQRT(1+(A587/pole4)^2)</f>
        <v>3.57336608143386</v>
      </c>
      <c r="K587" s="255" t="n">
        <f aca="false">ATAN(A587/pole4)</f>
        <v>1.28716035813026</v>
      </c>
      <c r="L587" s="256" t="n">
        <f aca="false">SQRT((1-(S587/pterm2))^2+(A587/pterm1)^2)</f>
        <v>1.70327120495774</v>
      </c>
      <c r="M587" s="257" t="n">
        <f aca="false">IF((ATAN((A587/pterm1)/(1-A587^2/pterm2))&gt;0),ATAN((A587/pterm1)/(1-A587^2/pterm2)),PI()+ATAN((A587/pterm1)/(1-A587^2/pterm2)))</f>
        <v>1.0991041283718</v>
      </c>
      <c r="N587" s="258" t="n">
        <f aca="false">20*LOG10(((D587*H587)/(B587*F587*L587*J587))*Adc)</f>
        <v>-13.1464251619497</v>
      </c>
      <c r="O587" s="259" t="n">
        <f aca="false">((E587+I587)-(C587+G587+M587+K587))*radconv</f>
        <v>-152.905718505649</v>
      </c>
      <c r="P587" s="266" t="n">
        <f aca="false">IF(O587&gt;0,O587,O587+180)</f>
        <v>27.0942814943511</v>
      </c>
      <c r="R587" s="0" t="n">
        <f aca="false">IF(N587&lt;0,A587,1000000000)</f>
        <v>118860</v>
      </c>
      <c r="S587" s="0" t="n">
        <f aca="false">A587^2</f>
        <v>14127699600</v>
      </c>
      <c r="U587" s="261" t="n">
        <f aca="false">20*LOG10((H587/(F587*J587))*Aea)</f>
        <v>16.2489550699168</v>
      </c>
      <c r="V587" s="262" t="n">
        <f aca="false">(I587-(G587+K587))*radconv</f>
        <v>-74.4655050836805</v>
      </c>
      <c r="X587" s="261" t="n">
        <f aca="false">20*LOG10((D587/(B587*L587))*Acs*Am)</f>
        <v>-17.0869011741475</v>
      </c>
      <c r="Y587" s="262" t="n">
        <f aca="false">(E587-(C587+M587))*radconv</f>
        <v>-78.4402134219684</v>
      </c>
    </row>
    <row r="588" customFormat="false" ht="12.75" hidden="false" customHeight="false" outlineLevel="0" collapsed="false">
      <c r="A588" s="263" t="n">
        <v>120230</v>
      </c>
      <c r="B588" s="252" t="n">
        <f aca="false">SQRT(1+(A588/Pole1)^2)</f>
        <v>83.1580251211538</v>
      </c>
      <c r="C588" s="253" t="n">
        <f aca="false">ATAN(A588/Pole1)</f>
        <v>1.55877073934968</v>
      </c>
      <c r="D588" s="253" t="n">
        <f aca="false">SQRT(1+(A588/Zero1)^2)</f>
        <v>3.63051231173461</v>
      </c>
      <c r="E588" s="254" t="n">
        <f aca="false">ATAN(A588/Zero1)</f>
        <v>1.29174560040996</v>
      </c>
      <c r="F588" s="252" t="n">
        <f aca="false">SQRT(1+(A588/Pole2)^2)</f>
        <v>1661.940513714</v>
      </c>
      <c r="G588" s="255" t="n">
        <f aca="false">ATAN(A588/Pole2)</f>
        <v>1.57019462050512</v>
      </c>
      <c r="H588" s="264" t="n">
        <f aca="false">SQRT(1+(A588/Zero2)^2)</f>
        <v>77.1205095089433</v>
      </c>
      <c r="I588" s="265" t="n">
        <f aca="false">ATAN(A588/Zero2)</f>
        <v>1.55782924409377</v>
      </c>
      <c r="J588" s="252" t="n">
        <f aca="false">SQRT(1+(A588/pole4)^2)</f>
        <v>3.61134466625812</v>
      </c>
      <c r="K588" s="255" t="n">
        <f aca="false">ATAN(A588/pole4)</f>
        <v>1.29022449273886</v>
      </c>
      <c r="L588" s="256" t="n">
        <f aca="false">SQRT((1-(S588/pterm2))^2+(A588/pterm1)^2)</f>
        <v>1.71651479312613</v>
      </c>
      <c r="M588" s="257" t="n">
        <f aca="false">IF((ATAN((A588/pterm1)/(1-A588^2/pterm2))&gt;0),ATAN((A588/pterm1)/(1-A588^2/pterm2)),PI()+ATAN((A588/pterm1)/(1-A588^2/pterm2)))</f>
        <v>1.10645348651802</v>
      </c>
      <c r="N588" s="258" t="n">
        <f aca="false">20*LOG10(((D588*H588)/(B588*F588*L588*J588))*Adc)</f>
        <v>-13.3131636758554</v>
      </c>
      <c r="O588" s="259" t="n">
        <f aca="false">((E588+I588)-(C588+G588+M588+K588))*radconv</f>
        <v>-153.327430428963</v>
      </c>
      <c r="P588" s="266" t="n">
        <f aca="false">IF(O588&gt;0,O588,O588+180)</f>
        <v>26.6725695710367</v>
      </c>
      <c r="R588" s="0" t="n">
        <f aca="false">IF(N588&lt;0,A588,1000000000)</f>
        <v>120230</v>
      </c>
      <c r="S588" s="0" t="n">
        <f aca="false">A588^2</f>
        <v>14455252900</v>
      </c>
      <c r="U588" s="261" t="n">
        <f aca="false">20*LOG10((H588/(F588*J588))*Aea)</f>
        <v>16.1571096031319</v>
      </c>
      <c r="V588" s="262" t="n">
        <f aca="false">(I588-(G588+K588))*radconv</f>
        <v>-74.6329019388051</v>
      </c>
      <c r="X588" s="261" t="n">
        <f aca="false">20*LOG10((D588/(B588*L588))*Acs*Am)</f>
        <v>-17.1617942212684</v>
      </c>
      <c r="Y588" s="262" t="n">
        <f aca="false">(E588-(C588+M588))*radconv</f>
        <v>-78.6945284901583</v>
      </c>
    </row>
    <row r="589" customFormat="false" ht="12.75" hidden="false" customHeight="false" outlineLevel="0" collapsed="false">
      <c r="A589" s="263" t="n">
        <v>126030</v>
      </c>
      <c r="B589" s="252" t="n">
        <f aca="false">SQRT(1+(A589/Pole1)^2)</f>
        <v>87.1690739746409</v>
      </c>
      <c r="C589" s="253" t="n">
        <f aca="false">ATAN(A589/Pole1)</f>
        <v>1.55932411664046</v>
      </c>
      <c r="D589" s="253" t="n">
        <f aca="false">SQRT(1+(A589/Zero1)^2)</f>
        <v>3.79264730484802</v>
      </c>
      <c r="E589" s="254" t="n">
        <f aca="false">ATAN(A589/Zero1)</f>
        <v>1.30397345565107</v>
      </c>
      <c r="F589" s="252" t="n">
        <f aca="false">SQRT(1+(A589/Pole2)^2)</f>
        <v>1742.11394438811</v>
      </c>
      <c r="G589" s="255" t="n">
        <f aca="false">ATAN(A589/Pole2)</f>
        <v>1.57022231149691</v>
      </c>
      <c r="H589" s="264" t="n">
        <f aca="false">SQRT(1+(A589/Zero2)^2)</f>
        <v>80.8402589761662</v>
      </c>
      <c r="I589" s="265" t="n">
        <f aca="false">ATAN(A589/Zero2)</f>
        <v>1.55842593712094</v>
      </c>
      <c r="J589" s="252" t="n">
        <f aca="false">SQRT(1+(A589/pole4)^2)</f>
        <v>3.77248573614939</v>
      </c>
      <c r="K589" s="255" t="n">
        <f aca="false">ATAN(A589/pole4)</f>
        <v>1.30251232913578</v>
      </c>
      <c r="L589" s="256" t="n">
        <f aca="false">SQRT((1-(S589/pterm2))^2+(A589/pterm1)^2)</f>
        <v>1.77328925354309</v>
      </c>
      <c r="M589" s="257" t="n">
        <f aca="false">IF((ATAN((A589/pterm1)/(1-A589^2/pterm2))&gt;0),ATAN((A589/pterm1)/(1-A589^2/pterm2)),PI()+ATAN((A589/pterm1)/(1-A589^2/pterm2)))</f>
        <v>1.13667884765219</v>
      </c>
      <c r="N589" s="258" t="n">
        <f aca="false">20*LOG10(((D589*H589)/(B589*F589*L589*J589))*Adc)</f>
        <v>-14.0047176024506</v>
      </c>
      <c r="O589" s="259" t="n">
        <f aca="false">((E589+I589)-(C589+G589+M589+K589))*radconv</f>
        <v>-155.061757491367</v>
      </c>
      <c r="P589" s="266" t="n">
        <f aca="false">IF(O589&gt;0,O589,O589+180)</f>
        <v>24.9382425086332</v>
      </c>
      <c r="R589" s="0" t="n">
        <f aca="false">IF(N589&lt;0,A589,1000000000)</f>
        <v>126030</v>
      </c>
      <c r="S589" s="0" t="n">
        <f aca="false">A589^2</f>
        <v>15883560900</v>
      </c>
      <c r="U589" s="261" t="n">
        <f aca="false">20*LOG10((H589/(F589*J589))*Aea)</f>
        <v>15.7778707421412</v>
      </c>
      <c r="V589" s="262" t="n">
        <f aca="false">(I589-(G589+K589))*radconv</f>
        <v>-75.3043416885343</v>
      </c>
      <c r="X589" s="261" t="n">
        <f aca="false">20*LOG10((D589/(B589*L589))*Acs*Am)</f>
        <v>-17.4741092868729</v>
      </c>
      <c r="Y589" s="262" t="n">
        <f aca="false">(E589-(C589+M589))*radconv</f>
        <v>-79.7574158028325</v>
      </c>
    </row>
    <row r="590" customFormat="false" ht="12.75" hidden="false" customHeight="false" outlineLevel="0" collapsed="false">
      <c r="A590" s="263" t="n">
        <v>131830</v>
      </c>
      <c r="B590" s="252" t="n">
        <f aca="false">SQRT(1+(A590/Pole1)^2)</f>
        <v>91.1801471730856</v>
      </c>
      <c r="C590" s="253" t="n">
        <f aca="false">ATAN(A590/Pole1)</f>
        <v>1.55982880723024</v>
      </c>
      <c r="D590" s="253" t="n">
        <f aca="false">SQRT(1+(A590/Zero1)^2)</f>
        <v>3.95530283828223</v>
      </c>
      <c r="E590" s="254" t="n">
        <f aca="false">ATAN(A590/Zero1)</f>
        <v>1.31519717392985</v>
      </c>
      <c r="F590" s="252" t="n">
        <f aca="false">SQRT(1+(A590/Pole2)^2)</f>
        <v>1822.28737628052</v>
      </c>
      <c r="G590" s="255" t="n">
        <f aca="false">ATAN(A590/Pole2)</f>
        <v>1.57024756590065</v>
      </c>
      <c r="H590" s="264" t="n">
        <f aca="false">SQRT(1+(A590/Zero2)^2)</f>
        <v>84.5600346936978</v>
      </c>
      <c r="I590" s="265" t="n">
        <f aca="false">ATAN(A590/Zero2)</f>
        <v>1.55897013356058</v>
      </c>
      <c r="J590" s="252" t="n">
        <f aca="false">SQRT(1+(A590/pole4)^2)</f>
        <v>3.93414970755864</v>
      </c>
      <c r="K590" s="255" t="n">
        <f aca="false">ATAN(A590/pole4)</f>
        <v>1.31379187871622</v>
      </c>
      <c r="L590" s="256" t="n">
        <f aca="false">SQRT((1-(S590/pterm2))^2+(A590/pterm1)^2)</f>
        <v>1.83115781011574</v>
      </c>
      <c r="M590" s="257" t="n">
        <f aca="false">IF((ATAN((A590/pterm1)/(1-A590^2/pterm2))&gt;0),ATAN((A590/pterm1)/(1-A590^2/pterm2)),PI()+ATAN((A590/pterm1)/(1-A590^2/pterm2)))</f>
        <v>1.16554492774183</v>
      </c>
      <c r="N590" s="258" t="n">
        <f aca="false">20*LOG10(((D590*H590)/(B590*F590*L590*J590))*Adc)</f>
        <v>-14.6741754791827</v>
      </c>
      <c r="O590" s="259" t="n">
        <f aca="false">((E590+I590)-(C590+G590+M590+K590))*radconv</f>
        <v>-156.718044401825</v>
      </c>
      <c r="P590" s="266" t="n">
        <f aca="false">IF(O590&gt;0,O590,O590+180)</f>
        <v>23.2819555981749</v>
      </c>
      <c r="R590" s="0" t="n">
        <f aca="false">IF(N590&lt;0,A590,1000000000)</f>
        <v>131830</v>
      </c>
      <c r="S590" s="0" t="n">
        <f aca="false">A590^2</f>
        <v>17379148900</v>
      </c>
      <c r="U590" s="261" t="n">
        <f aca="false">20*LOG10((H590/(F590*J590))*Aea)</f>
        <v>15.4133481582853</v>
      </c>
      <c r="V590" s="262" t="n">
        <f aca="false">(I590-(G590+K590))*radconv</f>
        <v>-75.920879085833</v>
      </c>
      <c r="X590" s="261" t="n">
        <f aca="false">20*LOG10((D590/(B590*L590))*Acs*Am)</f>
        <v>-17.7790445797492</v>
      </c>
      <c r="Y590" s="262" t="n">
        <f aca="false">(E590-(C590+M590))*radconv</f>
        <v>-80.7971653159922</v>
      </c>
    </row>
    <row r="591" customFormat="false" ht="12.75" hidden="false" customHeight="false" outlineLevel="0" collapsed="false">
      <c r="A591" s="263" t="n">
        <v>144540</v>
      </c>
      <c r="B591" s="252" t="n">
        <f aca="false">SQRT(1+(A591/Pole1)^2)</f>
        <v>99.970000804878</v>
      </c>
      <c r="C591" s="253" t="n">
        <f aca="false">ATAN(A591/Pole1)</f>
        <v>1.5607931591509</v>
      </c>
      <c r="D591" s="253" t="n">
        <f aca="false">SQRT(1+(A591/Zero1)^2)</f>
        <v>4.31327505015287</v>
      </c>
      <c r="E591" s="254" t="n">
        <f aca="false">ATAN(A591/Zero1)</f>
        <v>1.33682507422815</v>
      </c>
      <c r="F591" s="252" t="n">
        <f aca="false">SQRT(1+(A591/Pole2)^2)</f>
        <v>1997.97777971247</v>
      </c>
      <c r="G591" s="255" t="n">
        <f aca="false">ATAN(A591/Pole2)</f>
        <v>1.57029582070724</v>
      </c>
      <c r="H591" s="264" t="n">
        <f aca="false">SQRT(1+(A591/Zero2)^2)</f>
        <v>92.7115505950559</v>
      </c>
      <c r="I591" s="265" t="n">
        <f aca="false">ATAN(A591/Zero2)</f>
        <v>1.56000997509716</v>
      </c>
      <c r="J591" s="252" t="n">
        <f aca="false">SQRT(1+(A591/pole4)^2)</f>
        <v>4.28995617900961</v>
      </c>
      <c r="K591" s="255" t="n">
        <f aca="false">ATAN(A591/pole4)</f>
        <v>1.33552935185457</v>
      </c>
      <c r="L591" s="256" t="n">
        <f aca="false">SQRT((1-(S591/pterm2))^2+(A591/pterm1)^2)</f>
        <v>1.96151489409909</v>
      </c>
      <c r="M591" s="257" t="n">
        <f aca="false">IF((ATAN((A591/pterm1)/(1-A591^2/pterm2))&gt;0),ATAN((A591/pterm1)/(1-A591^2/pterm2)),PI()+ATAN((A591/pterm1)/(1-A591^2/pterm2)))</f>
        <v>1.22452123495683</v>
      </c>
      <c r="N591" s="258" t="n">
        <f aca="false">20*LOG10(((D591*H591)/(B591*F591*L591*J591))*Adc)</f>
        <v>-16.0704734745641</v>
      </c>
      <c r="O591" s="259" t="n">
        <f aca="false">((E591+I591)-(C591+G591+M591+K591))*radconv</f>
        <v>-160.101855518165</v>
      </c>
      <c r="P591" s="266" t="n">
        <f aca="false">IF(O591&gt;0,O591,O591+180)</f>
        <v>19.8981444818352</v>
      </c>
      <c r="R591" s="0" t="n">
        <f aca="false">IF(N591&lt;0,A591,1000000000)</f>
        <v>144540</v>
      </c>
      <c r="S591" s="0" t="n">
        <f aca="false">A591^2</f>
        <v>20891811600</v>
      </c>
      <c r="U591" s="261" t="n">
        <f aca="false">20*LOG10((H591/(F591*J591))*Aea)</f>
        <v>14.6612067816275</v>
      </c>
      <c r="V591" s="262" t="n">
        <f aca="false">(I591-(G591+K591))*radconv</f>
        <v>-77.1095308192897</v>
      </c>
      <c r="X591" s="261" t="n">
        <f aca="false">20*LOG10((D591/(B591*L591))*Acs*Am)</f>
        <v>-18.4232011984728</v>
      </c>
      <c r="Y591" s="262" t="n">
        <f aca="false">(E591-(C591+M591))*radconv</f>
        <v>-82.9923246988751</v>
      </c>
    </row>
    <row r="592" customFormat="false" ht="12.75" hidden="false" customHeight="false" outlineLevel="0" collapsed="false">
      <c r="A592" s="263" t="n">
        <v>158490</v>
      </c>
      <c r="B592" s="252" t="n">
        <f aca="false">SQRT(1+(A592/Pole1)^2)</f>
        <v>109.617490149798</v>
      </c>
      <c r="C592" s="253" t="n">
        <f aca="false">ATAN(A592/Pole1)</f>
        <v>1.56167356846906</v>
      </c>
      <c r="D592" s="253" t="n">
        <f aca="false">SQRT(1+(A592/Zero1)^2)</f>
        <v>4.70812281560766</v>
      </c>
      <c r="E592" s="254" t="n">
        <f aca="false">ATAN(A592/Zero1)</f>
        <v>1.35676712882037</v>
      </c>
      <c r="F592" s="252" t="n">
        <f aca="false">SQRT(1+(A592/Pole2)^2)</f>
        <v>2190.808714763</v>
      </c>
      <c r="G592" s="255" t="n">
        <f aca="false">ATAN(A592/Pole2)</f>
        <v>1.57033987433148</v>
      </c>
      <c r="H592" s="264" t="n">
        <f aca="false">SQRT(1+(A592/Zero2)^2)</f>
        <v>101.658432325441</v>
      </c>
      <c r="I592" s="265" t="n">
        <f aca="false">ATAN(A592/Zero2)</f>
        <v>1.56095930584998</v>
      </c>
      <c r="J592" s="252" t="n">
        <f aca="false">SQRT(1+(A592/pole4)^2)</f>
        <v>4.68243629399314</v>
      </c>
      <c r="K592" s="255" t="n">
        <f aca="false">ATAN(A592/pole4)</f>
        <v>1.35557460763553</v>
      </c>
      <c r="L592" s="256" t="n">
        <f aca="false">SQRT((1-(S592/pterm2))^2+(A592/pterm1)^2)</f>
        <v>2.10971516600095</v>
      </c>
      <c r="M592" s="257" t="n">
        <f aca="false">IF((ATAN((A592/pterm1)/(1-A592^2/pterm2))&gt;0),ATAN((A592/pterm1)/(1-A592^2/pterm2)),PI()+ATAN((A592/pterm1)/(1-A592^2/pterm2)))</f>
        <v>1.28335914668935</v>
      </c>
      <c r="N592" s="258" t="n">
        <f aca="false">20*LOG10(((D592*H592)/(B592*F592*L592*J592))*Adc)</f>
        <v>-17.5029736131625</v>
      </c>
      <c r="O592" s="259" t="n">
        <f aca="false">((E592+I592)-(C592+G592+M592+K592))*radconv</f>
        <v>-163.477507707774</v>
      </c>
      <c r="P592" s="266" t="n">
        <f aca="false">IF(O592&gt;0,O592,O592+180)</f>
        <v>16.5224922922258</v>
      </c>
      <c r="R592" s="0" t="n">
        <f aca="false">IF(N592&lt;0,A592,1000000000)</f>
        <v>158490</v>
      </c>
      <c r="S592" s="0" t="n">
        <f aca="false">A592^2</f>
        <v>25119080100</v>
      </c>
      <c r="U592" s="261" t="n">
        <f aca="false">20*LOG10((H592/(F592*J592))*Aea)</f>
        <v>13.9007415058969</v>
      </c>
      <c r="V592" s="262" t="n">
        <f aca="false">(I592-(G592+K592))*radconv</f>
        <v>-78.2061708160417</v>
      </c>
      <c r="X592" s="261" t="n">
        <f aca="false">20*LOG10((D592/(B592*L592))*Acs*Am)</f>
        <v>-19.0952360613405</v>
      </c>
      <c r="Y592" s="262" t="n">
        <f aca="false">(E592-(C592+M592))*radconv</f>
        <v>-85.2713368917325</v>
      </c>
    </row>
    <row r="593" customFormat="false" ht="12.75" hidden="false" customHeight="false" outlineLevel="0" collapsed="false">
      <c r="A593" s="263" t="n">
        <v>173780</v>
      </c>
      <c r="B593" s="252" t="n">
        <f aca="false">SQRT(1+(A593/Pole1)^2)</f>
        <v>120.191772913164</v>
      </c>
      <c r="C593" s="253" t="n">
        <f aca="false">ATAN(A593/Pole1)</f>
        <v>1.56247619378337</v>
      </c>
      <c r="D593" s="253" t="n">
        <f aca="false">SQRT(1+(A593/Zero1)^2)</f>
        <v>5.14270275560892</v>
      </c>
      <c r="E593" s="254" t="n">
        <f aca="false">ATAN(A593/Zero1)</f>
        <v>1.37509932299649</v>
      </c>
      <c r="F593" s="252" t="n">
        <f aca="false">SQRT(1+(A593/Pole2)^2)</f>
        <v>2402.16248204547</v>
      </c>
      <c r="G593" s="255" t="n">
        <f aca="false">ATAN(A593/Pole2)</f>
        <v>1.57038003520915</v>
      </c>
      <c r="H593" s="264" t="n">
        <f aca="false">SQRT(1+(A593/Zero2)^2)</f>
        <v>111.464815319645</v>
      </c>
      <c r="I593" s="265" t="n">
        <f aca="false">ATAN(A593/Zero2)</f>
        <v>1.56182476557105</v>
      </c>
      <c r="J593" s="252" t="n">
        <f aca="false">SQRT(1+(A593/pole4)^2)</f>
        <v>5.11443009873447</v>
      </c>
      <c r="K593" s="255" t="n">
        <f aca="false">ATAN(A593/pole4)</f>
        <v>1.37400336223709</v>
      </c>
      <c r="L593" s="256" t="n">
        <f aca="false">SQRT((1-(S593/pterm2))^2+(A593/pterm1)^2)</f>
        <v>2.27774656628564</v>
      </c>
      <c r="M593" s="257" t="n">
        <f aca="false">IF((ATAN((A593/pterm1)/(1-A593^2/pterm2))&gt;0),ATAN((A593/pterm1)/(1-A593^2/pterm2)),PI()+ATAN((A593/pterm1)/(1-A593^2/pterm2)))</f>
        <v>1.34190848920339</v>
      </c>
      <c r="N593" s="258" t="n">
        <f aca="false">20*LOG10(((D593*H593)/(B593*F593*L593*J593))*Adc)</f>
        <v>-18.9682080195587</v>
      </c>
      <c r="O593" s="259" t="n">
        <f aca="false">((E593+I593)-(C593+G593+M593+K593))*radconv</f>
        <v>-166.836371334416</v>
      </c>
      <c r="P593" s="266" t="n">
        <f aca="false">IF(O593&gt;0,O593,O593+180)</f>
        <v>13.1636286655841</v>
      </c>
      <c r="R593" s="0" t="n">
        <f aca="false">IF(N593&lt;0,A593,1000000000)</f>
        <v>173780</v>
      </c>
      <c r="S593" s="0" t="n">
        <f aca="false">A593^2</f>
        <v>30199488400</v>
      </c>
      <c r="U593" s="261" t="n">
        <f aca="false">20*LOG10((H593/(F593*J593))*Aea)</f>
        <v>13.1341635631196</v>
      </c>
      <c r="V593" s="262" t="n">
        <f aca="false">(I593-(G593+K593))*radconv</f>
        <v>-79.2147745358289</v>
      </c>
      <c r="X593" s="261" t="n">
        <f aca="false">20*LOG10((D593/(B593*L593))*Acs*Am)</f>
        <v>-19.7938925249594</v>
      </c>
      <c r="Y593" s="262" t="n">
        <f aca="false">(E593-(C593+M593))*radconv</f>
        <v>-87.621596798587</v>
      </c>
    </row>
    <row r="594" customFormat="false" ht="12.75" hidden="false" customHeight="false" outlineLevel="0" collapsed="false">
      <c r="A594" s="263" t="n">
        <v>190550</v>
      </c>
      <c r="B594" s="252" t="n">
        <f aca="false">SQRT(1+(A594/Pole1)^2)</f>
        <v>131.78967050851</v>
      </c>
      <c r="C594" s="253" t="n">
        <f aca="false">ATAN(A594/Pole1)</f>
        <v>1.56320840588807</v>
      </c>
      <c r="D594" s="253" t="n">
        <f aca="false">SQRT(1+(A594/Zero1)^2)</f>
        <v>5.62101276911143</v>
      </c>
      <c r="E594" s="254" t="n">
        <f aca="false">ATAN(A594/Zero1)</f>
        <v>1.39194038368529</v>
      </c>
      <c r="F594" s="252" t="n">
        <f aca="false">SQRT(1+(A594/Pole2)^2)</f>
        <v>2633.97430244997</v>
      </c>
      <c r="G594" s="255" t="n">
        <f aca="false">ATAN(A594/Pole2)</f>
        <v>1.5704166723605</v>
      </c>
      <c r="H594" s="264" t="n">
        <f aca="false">SQRT(1+(A594/Zero2)^2)</f>
        <v>122.22048986124</v>
      </c>
      <c r="I594" s="265" t="n">
        <f aca="false">ATAN(A594/Zero2)</f>
        <v>1.56261430135209</v>
      </c>
      <c r="J594" s="252" t="n">
        <f aca="false">SQRT(1+(A594/pole4)^2)</f>
        <v>5.58991211803827</v>
      </c>
      <c r="K594" s="255" t="n">
        <f aca="false">ATAN(A594/pole4)</f>
        <v>1.39093444092464</v>
      </c>
      <c r="L594" s="256" t="n">
        <f aca="false">SQRT((1-(S594/pterm2))^2+(A594/pterm1)^2)</f>
        <v>2.46824700811018</v>
      </c>
      <c r="M594" s="257" t="n">
        <f aca="false">IF((ATAN((A594/pterm1)/(1-A594^2/pterm2))&gt;0),ATAN((A594/pterm1)/(1-A594^2/pterm2)),PI()+ATAN((A594/pterm1)/(1-A594^2/pterm2)))</f>
        <v>1.40019311667174</v>
      </c>
      <c r="N594" s="258" t="n">
        <f aca="false">20*LOG10(((D594*H594)/(B594*F594*L594*J594))*Adc)</f>
        <v>-20.4657553850894</v>
      </c>
      <c r="O594" s="259" t="n">
        <f aca="false">((E594+I594)-(C594+G594+M594+K594))*radconv</f>
        <v>-170.179806899679</v>
      </c>
      <c r="P594" s="266" t="n">
        <f aca="false">IF(O594&gt;0,O594,O594+180)</f>
        <v>9.82019310032058</v>
      </c>
      <c r="R594" s="0" t="n">
        <f aca="false">IF(N594&lt;0,A594,1000000000)</f>
        <v>190550</v>
      </c>
      <c r="S594" s="0" t="n">
        <f aca="false">A594^2</f>
        <v>36309302500</v>
      </c>
      <c r="U594" s="261" t="n">
        <f aca="false">20*LOG10((H594/(F594*J594))*Aea)</f>
        <v>12.3619502125266</v>
      </c>
      <c r="V594" s="262" t="n">
        <f aca="false">(I594-(G594+K594))*radconv</f>
        <v>-80.1417159733478</v>
      </c>
      <c r="X594" s="261" t="n">
        <f aca="false">20*LOG10((D594/(B594*L594))*Acs*Am)</f>
        <v>-20.5192265398971</v>
      </c>
      <c r="Y594" s="262" t="n">
        <f aca="false">(E594-(C594+M594))*radconv</f>
        <v>-90.0380909263316</v>
      </c>
    </row>
    <row r="595" customFormat="false" ht="12.75" hidden="false" customHeight="false" outlineLevel="0" collapsed="false">
      <c r="A595" s="263" t="n">
        <v>208930</v>
      </c>
      <c r="B595" s="252" t="n">
        <f aca="false">SQRT(1+(A595/Pole1)^2)</f>
        <v>144.501089104527</v>
      </c>
      <c r="C595" s="253" t="n">
        <f aca="false">ATAN(A595/Pole1)</f>
        <v>1.56387590849028</v>
      </c>
      <c r="D595" s="253" t="n">
        <f aca="false">SQRT(1+(A595/Zero1)^2)</f>
        <v>6.14677502806105</v>
      </c>
      <c r="E595" s="254" t="n">
        <f aca="false">ATAN(A595/Zero1)</f>
        <v>1.40738306547443</v>
      </c>
      <c r="F595" s="252" t="n">
        <f aca="false">SQRT(1+(A595/Pole2)^2)</f>
        <v>2888.0411668316</v>
      </c>
      <c r="G595" s="255" t="n">
        <f aca="false">ATAN(A595/Pole2)</f>
        <v>1.57045007133584</v>
      </c>
      <c r="H595" s="264" t="n">
        <f aca="false">SQRT(1+(A595/Zero2)^2)</f>
        <v>134.008833257132</v>
      </c>
      <c r="I595" s="265" t="n">
        <f aca="false">ATAN(A595/Zero2)</f>
        <v>1.56333406287802</v>
      </c>
      <c r="J595" s="252" t="n">
        <f aca="false">SQRT(1+(A595/pole4)^2)</f>
        <v>6.11258283924636</v>
      </c>
      <c r="K595" s="255" t="n">
        <f aca="false">ATAN(A595/pole4)</f>
        <v>1.4064606797242</v>
      </c>
      <c r="L595" s="256" t="n">
        <f aca="false">SQRT((1-(S595/pterm2))^2+(A595/pterm1)^2)</f>
        <v>2.68403500883184</v>
      </c>
      <c r="M595" s="257" t="n">
        <f aca="false">IF((ATAN((A595/pterm1)/(1-A595^2/pterm2))&gt;0),ATAN((A595/pterm1)/(1-A595^2/pterm2)),PI()+ATAN((A595/pterm1)/(1-A595^2/pterm2)))</f>
        <v>1.45820083780453</v>
      </c>
      <c r="N595" s="258" t="n">
        <f aca="false">20*LOG10(((D595*H595)/(B595*F595*L595*J595))*Adc)</f>
        <v>-21.9933309116702</v>
      </c>
      <c r="O595" s="259" t="n">
        <f aca="false">((E595+I595)-(C595+G595+M595+K595))*radconv</f>
        <v>-173.507111368362</v>
      </c>
      <c r="P595" s="266" t="n">
        <f aca="false">IF(O595&gt;0,O595,O595+180)</f>
        <v>6.49288863163761</v>
      </c>
      <c r="R595" s="0" t="n">
        <f aca="false">IF(N595&lt;0,A595,1000000000)</f>
        <v>208930</v>
      </c>
      <c r="S595" s="0" t="n">
        <f aca="false">A595^2</f>
        <v>43651744900</v>
      </c>
      <c r="U595" s="261" t="n">
        <f aca="false">20*LOG10((H595/(F595*J595))*Aea)</f>
        <v>11.5855058611463</v>
      </c>
      <c r="V595" s="262" t="n">
        <f aca="false">(I595-(G595+K595))*radconv</f>
        <v>-80.9919782509105</v>
      </c>
      <c r="X595" s="261" t="n">
        <f aca="false">20*LOG10((D595/(B595*L595))*Acs*Am)</f>
        <v>-21.2703577150977</v>
      </c>
      <c r="Y595" s="262" t="n">
        <f aca="false">(E595-(C595+M595))*radconv</f>
        <v>-92.5151331174518</v>
      </c>
    </row>
    <row r="596" customFormat="false" ht="12.75" hidden="false" customHeight="false" outlineLevel="0" collapsed="false">
      <c r="A596" s="263" t="n">
        <v>229090</v>
      </c>
      <c r="B596" s="252" t="n">
        <f aca="false">SQRT(1+(A596/Pole1)^2)</f>
        <v>158.443598941422</v>
      </c>
      <c r="C596" s="253" t="n">
        <f aca="false">ATAN(A596/Pole1)</f>
        <v>1.56448489076498</v>
      </c>
      <c r="D596" s="253" t="n">
        <f aca="false">SQRT(1+(A596/Zero1)^2)</f>
        <v>6.72486351593451</v>
      </c>
      <c r="E596" s="254" t="n">
        <f aca="false">ATAN(A596/Zero1)</f>
        <v>1.42154087573004</v>
      </c>
      <c r="F596" s="252" t="n">
        <f aca="false">SQRT(1+(A596/Pole2)^2)</f>
        <v>3166.71298634033</v>
      </c>
      <c r="G596" s="255" t="n">
        <f aca="false">ATAN(A596/Pole2)</f>
        <v>1.57048054193503</v>
      </c>
      <c r="H596" s="264" t="n">
        <f aca="false">SQRT(1+(A596/Zero2)^2)</f>
        <v>146.938878054787</v>
      </c>
      <c r="I596" s="265" t="n">
        <f aca="false">ATAN(A596/Zero2)</f>
        <v>1.56399072345388</v>
      </c>
      <c r="J596" s="252" t="n">
        <f aca="false">SQRT(1+(A596/pole4)^2)</f>
        <v>6.68728783701576</v>
      </c>
      <c r="K596" s="255" t="n">
        <f aca="false">ATAN(A596/pole4)</f>
        <v>1.42069587616016</v>
      </c>
      <c r="L596" s="256" t="n">
        <f aca="false">SQRT((1-(S596/pterm2))^2+(A596/pterm1)^2)</f>
        <v>2.92877549504886</v>
      </c>
      <c r="M596" s="257" t="n">
        <f aca="false">IF((ATAN((A596/pterm1)/(1-A596^2/pterm2))&gt;0),ATAN((A596/pterm1)/(1-A596^2/pterm2)),PI()+ATAN((A596/pterm1)/(1-A596^2/pterm2)))</f>
        <v>1.51604154284228</v>
      </c>
      <c r="N596" s="258" t="n">
        <f aca="false">20*LOG10(((D596*H596)/(B596*F596*L596*J596))*Adc)</f>
        <v>-23.5511832476566</v>
      </c>
      <c r="O596" s="259" t="n">
        <f aca="false">((E596+I596)-(C596+G596+M596+K596))*radconv</f>
        <v>-176.824587623915</v>
      </c>
      <c r="P596" s="266" t="n">
        <f aca="false">IF(O596&gt;0,O596,O596+180)</f>
        <v>3.17541237608509</v>
      </c>
      <c r="R596" s="0" t="n">
        <f aca="false">IF(N596&lt;0,A596,1000000000)</f>
        <v>229090</v>
      </c>
      <c r="S596" s="0" t="n">
        <f aca="false">A596^2</f>
        <v>52482228100</v>
      </c>
      <c r="U596" s="261" t="n">
        <f aca="false">20*LOG10((H596/(F596*J596))*Aea)</f>
        <v>10.8049600814454</v>
      </c>
      <c r="V596" s="262" t="n">
        <f aca="false">(I596-(G596+K596))*radconv</f>
        <v>-81.7717168843937</v>
      </c>
      <c r="X596" s="261" t="n">
        <f aca="false">20*LOG10((D596/(B596*L596))*Acs*Am)</f>
        <v>-22.0476642713831</v>
      </c>
      <c r="Y596" s="262" t="n">
        <f aca="false">(E596-(C596+M596))*radconv</f>
        <v>-95.0528707395212</v>
      </c>
    </row>
    <row r="597" customFormat="false" ht="12.75" hidden="false" customHeight="false" outlineLevel="0" collapsed="false">
      <c r="A597" s="263" t="n">
        <v>251190</v>
      </c>
      <c r="B597" s="252" t="n">
        <f aca="false">SQRT(1+(A597/Pole1)^2)</f>
        <v>173.727854869053</v>
      </c>
      <c r="C597" s="253" t="n">
        <f aca="false">ATAN(A597/Pole1)</f>
        <v>1.56504016568298</v>
      </c>
      <c r="D597" s="253" t="n">
        <f aca="false">SQRT(1+(A597/Zero1)^2)</f>
        <v>7.35987513331197</v>
      </c>
      <c r="E597" s="254" t="n">
        <f aca="false">ATAN(A597/Zero1)</f>
        <v>1.43450288590774</v>
      </c>
      <c r="F597" s="252" t="n">
        <f aca="false">SQRT(1+(A597/Pole2)^2)</f>
        <v>3472.20144208383</v>
      </c>
      <c r="G597" s="255" t="n">
        <f aca="false">ATAN(A597/Pole2)</f>
        <v>1.57050832506732</v>
      </c>
      <c r="H597" s="264" t="n">
        <f aca="false">SQRT(1+(A597/Zero2)^2)</f>
        <v>161.113243668137</v>
      </c>
      <c r="I597" s="265" t="n">
        <f aca="false">ATAN(A597/Zero2)</f>
        <v>1.56458947254691</v>
      </c>
      <c r="J597" s="252" t="n">
        <f aca="false">SQRT(1+(A597/pole4)^2)</f>
        <v>7.31859730431103</v>
      </c>
      <c r="K597" s="255" t="n">
        <f aca="false">ATAN(A597/pole4)</f>
        <v>1.43372933680469</v>
      </c>
      <c r="L597" s="256" t="n">
        <f aca="false">SQRT((1-(S597/pterm2))^2+(A597/pterm1)^2)</f>
        <v>3.20651198362432</v>
      </c>
      <c r="M597" s="257" t="n">
        <f aca="false">IF((ATAN((A597/pterm1)/(1-A597^2/pterm2))&gt;0),ATAN((A597/pterm1)/(1-A597^2/pterm2)),PI()+ATAN((A597/pterm1)/(1-A597^2/pterm2)))</f>
        <v>1.57377235549365</v>
      </c>
      <c r="N597" s="258" t="n">
        <f aca="false">20*LOG10(((D597*H597)/(B597*F597*L597*J597))*Adc)</f>
        <v>-25.1378651482735</v>
      </c>
      <c r="O597" s="259" t="n">
        <f aca="false">((E597+I597)-(C597+G597+M597+K597))*radconv</f>
        <v>-180.135514316367</v>
      </c>
      <c r="P597" s="266" t="n">
        <f aca="false">IF(O597&gt;0,O597,O597+180)</f>
        <v>-0.135514316367221</v>
      </c>
      <c r="R597" s="0" t="n">
        <f aca="false">IF(N597&lt;0,A597,1000000000)</f>
        <v>251190</v>
      </c>
      <c r="S597" s="0" t="n">
        <f aca="false">A597^2</f>
        <v>63096416100</v>
      </c>
      <c r="U597" s="261" t="n">
        <f aca="false">20*LOG10((H597/(F597*J597))*Aea)</f>
        <v>10.0213696235338</v>
      </c>
      <c r="V597" s="262" t="n">
        <f aca="false">(I597-(G597+K597))*radconv</f>
        <v>-82.485765231979</v>
      </c>
      <c r="X597" s="261" t="n">
        <f aca="false">20*LOG10((D597/(B597*L597))*Acs*Am)</f>
        <v>-22.8507557140884</v>
      </c>
      <c r="Y597" s="262" t="n">
        <f aca="false">(E597-(C597+M597))*radconv</f>
        <v>-97.6497490843883</v>
      </c>
    </row>
    <row r="598" customFormat="false" ht="12.75" hidden="false" customHeight="false" outlineLevel="0" collapsed="false">
      <c r="A598" s="263" t="n">
        <v>275420</v>
      </c>
      <c r="B598" s="252" t="n">
        <f aca="false">SQRT(1+(A598/Pole1)^2)</f>
        <v>190.485259969734</v>
      </c>
      <c r="C598" s="253" t="n">
        <f aca="false">ATAN(A598/Pole1)</f>
        <v>1.56554655264687</v>
      </c>
      <c r="D598" s="253" t="n">
        <f aca="false">SQRT(1+(A598/Zero1)^2)</f>
        <v>8.05727537203864</v>
      </c>
      <c r="E598" s="254" t="n">
        <f aca="false">ATAN(A598/Zero1)</f>
        <v>1.44636403564189</v>
      </c>
      <c r="F598" s="252" t="n">
        <f aca="false">SQRT(1+(A598/Pole2)^2)</f>
        <v>3807.13290539991</v>
      </c>
      <c r="G598" s="255" t="n">
        <f aca="false">ATAN(A598/Pole2)</f>
        <v>1.57053366194018</v>
      </c>
      <c r="H598" s="264" t="n">
        <f aca="false">SQRT(1+(A598/Zero2)^2)</f>
        <v>176.653791134366</v>
      </c>
      <c r="I598" s="265" t="n">
        <f aca="false">ATAN(A598/Zero2)</f>
        <v>1.56513550664259</v>
      </c>
      <c r="J598" s="252" t="n">
        <f aca="false">SQRT(1+(A598/pole4)^2)</f>
        <v>8.0119450130628</v>
      </c>
      <c r="K598" s="255" t="n">
        <f aca="false">ATAN(A598/pole4)</f>
        <v>1.4456563292164</v>
      </c>
      <c r="L598" s="256" t="n">
        <f aca="false">SQRT((1-(S598/pterm2))^2+(A598/pterm1)^2)</f>
        <v>3.52228785347003</v>
      </c>
      <c r="M598" s="257" t="n">
        <f aca="false">IF((ATAN((A598/pterm1)/(1-A598^2/pterm2))&gt;0),ATAN((A598/pterm1)/(1-A598^2/pterm2)),PI()+ATAN((A598/pterm1)/(1-A598^2/pterm2)))</f>
        <v>1.63150406839932</v>
      </c>
      <c r="N598" s="258" t="n">
        <f aca="false">20*LOG10(((D598*H598)/(B598*F598*L598*J598))*Adc)</f>
        <v>-26.7534181059273</v>
      </c>
      <c r="O598" s="259" t="n">
        <f aca="false">((E598+I598)-(C598+G598+M598+K598))*radconv</f>
        <v>-183.446250400018</v>
      </c>
      <c r="P598" s="266" t="n">
        <f aca="false">IF(O598&gt;0,O598,O598+180)</f>
        <v>-3.44625040001847</v>
      </c>
      <c r="R598" s="0" t="n">
        <f aca="false">IF(N598&lt;0,A598,1000000000)</f>
        <v>275420</v>
      </c>
      <c r="S598" s="0" t="n">
        <f aca="false">A598^2</f>
        <v>75856176400</v>
      </c>
      <c r="U598" s="261" t="n">
        <f aca="false">20*LOG10((H598/(F598*J598))*Aea)</f>
        <v>9.23513936776011</v>
      </c>
      <c r="V598" s="262" t="n">
        <f aca="false">(I598-(G598+K598))*radconv</f>
        <v>-83.1392978061825</v>
      </c>
      <c r="X598" s="261" t="n">
        <f aca="false">20*LOG10((D598/(B598*L598))*Acs*Am)</f>
        <v>-23.6800784159685</v>
      </c>
      <c r="Y598" s="262" t="n">
        <f aca="false">(E598-(C598+M598))*radconv</f>
        <v>-100.306952593836</v>
      </c>
    </row>
    <row r="599" customFormat="false" ht="12.75" hidden="false" customHeight="false" outlineLevel="0" collapsed="false">
      <c r="A599" s="263" t="n">
        <v>302000</v>
      </c>
      <c r="B599" s="252" t="n">
        <f aca="false">SQRT(1+(A599/Pole1)^2)</f>
        <v>208.867965699517</v>
      </c>
      <c r="C599" s="253" t="n">
        <f aca="false">ATAN(A599/Pole1)</f>
        <v>1.56600859490381</v>
      </c>
      <c r="D599" s="253" t="n">
        <f aca="false">SQRT(1+(A599/Zero1)^2)</f>
        <v>8.82340210128182</v>
      </c>
      <c r="E599" s="254" t="n">
        <f aca="false">ATAN(A599/Zero1)</f>
        <v>1.45721731717318</v>
      </c>
      <c r="F599" s="252" t="n">
        <f aca="false">SQRT(1+(A599/Pole2)^2)</f>
        <v>4174.54843786355</v>
      </c>
      <c r="G599" s="255" t="n">
        <f aca="false">ATAN(A599/Pole2)</f>
        <v>1.57055677992547</v>
      </c>
      <c r="H599" s="264" t="n">
        <f aca="false">SQRT(1+(A599/Zero2)^2)</f>
        <v>193.701623266255</v>
      </c>
      <c r="I599" s="265" t="n">
        <f aca="false">ATAN(A599/Zero2)</f>
        <v>1.56563372451398</v>
      </c>
      <c r="J599" s="252" t="n">
        <f aca="false">SQRT(1+(A599/pole4)^2)</f>
        <v>8.77363212605612</v>
      </c>
      <c r="K599" s="255" t="n">
        <f aca="false">ATAN(A599/pole4)</f>
        <v>1.45657021139706</v>
      </c>
      <c r="L599" s="256" t="n">
        <f aca="false">SQRT((1-(S599/pterm2))^2+(A599/pterm1)^2)</f>
        <v>3.88235909200334</v>
      </c>
      <c r="M599" s="257" t="n">
        <f aca="false">IF((ATAN((A599/pterm1)/(1-A599^2/pterm2))&gt;0),ATAN((A599/pterm1)/(1-A599^2/pterm2)),PI()+ATAN((A599/pterm1)/(1-A599^2/pterm2)))</f>
        <v>1.68936906228989</v>
      </c>
      <c r="N599" s="258" t="n">
        <f aca="false">20*LOG10(((D599*H599)/(B599*F599*L599*J599))*Adc)</f>
        <v>-28.3989397747468</v>
      </c>
      <c r="O599" s="259" t="n">
        <f aca="false">((E599+I599)-(C599+G599+M599+K599))*radconv</f>
        <v>-186.764394345902</v>
      </c>
      <c r="P599" s="266" t="n">
        <f aca="false">IF(O599&gt;0,O599,O599+180)</f>
        <v>-6.76439434590196</v>
      </c>
      <c r="R599" s="0" t="n">
        <f aca="false">IF(N599&lt;0,A599,1000000000)</f>
        <v>302000</v>
      </c>
      <c r="S599" s="0" t="n">
        <f aca="false">A599^2</f>
        <v>91204000000</v>
      </c>
      <c r="U599" s="261" t="n">
        <f aca="false">20*LOG10((H599/(F599*J599))*Aea)</f>
        <v>8.44628678522767</v>
      </c>
      <c r="V599" s="262" t="n">
        <f aca="false">(I599-(G599+K599))*radconv</f>
        <v>-83.7373959749169</v>
      </c>
      <c r="X599" s="261" t="n">
        <f aca="false">20*LOG10((D599/(B599*L599))*Acs*Am)</f>
        <v>-24.5367475022556</v>
      </c>
      <c r="Y599" s="262" t="n">
        <f aca="false">(E599-(C599+M599))*radconv</f>
        <v>-103.026998370985</v>
      </c>
    </row>
    <row r="600" customFormat="false" ht="12.75" hidden="false" customHeight="false" outlineLevel="0" collapsed="false">
      <c r="A600" s="263" t="n">
        <v>331130</v>
      </c>
      <c r="B600" s="252" t="n">
        <f aca="false">SQRT(1+(A600/Pole1)^2)</f>
        <v>229.014291888661</v>
      </c>
      <c r="C600" s="253" t="n">
        <f aca="false">ATAN(A600/Pole1)</f>
        <v>1.56642977320753</v>
      </c>
      <c r="D600" s="253" t="n">
        <f aca="false">SQRT(1+(A600/Zero1)^2)</f>
        <v>9.66402384157791</v>
      </c>
      <c r="E600" s="254" t="n">
        <f aca="false">ATAN(A600/Zero1)</f>
        <v>1.46713420459053</v>
      </c>
      <c r="F600" s="252" t="n">
        <f aca="false">SQRT(1+(A600/Pole2)^2)</f>
        <v>4577.21264092282</v>
      </c>
      <c r="G600" s="255" t="n">
        <f aca="false">ATAN(A600/Pole2)</f>
        <v>1.57057785322017</v>
      </c>
      <c r="H600" s="264" t="n">
        <f aca="false">SQRT(1+(A600/Zero2)^2)</f>
        <v>212.385015698328</v>
      </c>
      <c r="I600" s="265" t="n">
        <f aca="false">ATAN(A600/Zero2)</f>
        <v>1.56608787930092</v>
      </c>
      <c r="J600" s="252" t="n">
        <f aca="false">SQRT(1+(A600/pole4)^2)</f>
        <v>9.60939382368563</v>
      </c>
      <c r="K600" s="255" t="n">
        <f aca="false">ATAN(A600/pole4)</f>
        <v>1.46654274052461</v>
      </c>
      <c r="L600" s="256" t="n">
        <f aca="false">SQRT((1-(S600/pterm2))^2+(A600/pterm1)^2)</f>
        <v>4.29373455968721</v>
      </c>
      <c r="M600" s="257" t="n">
        <f aca="false">IF((ATAN((A600/pterm1)/(1-A600^2/pterm2))&gt;0),ATAN((A600/pterm1)/(1-A600^2/pterm2)),PI()+ATAN((A600/pterm1)/(1-A600^2/pterm2)))</f>
        <v>1.74739987916061</v>
      </c>
      <c r="N600" s="258" t="n">
        <f aca="false">20*LOG10(((D600*H600)/(B600*F600*L600*J600))*Adc)</f>
        <v>-30.0734570005739</v>
      </c>
      <c r="O600" s="259" t="n">
        <f aca="false">((E600+I600)-(C600+G600+M600+K600))*radconv</f>
        <v>-190.091821266985</v>
      </c>
      <c r="P600" s="266" t="n">
        <f aca="false">IF(O600&gt;0,O600,O600+180)</f>
        <v>-10.0918212669847</v>
      </c>
      <c r="R600" s="0" t="n">
        <f aca="false">IF(N600&lt;0,A600,1000000000)</f>
        <v>331130</v>
      </c>
      <c r="S600" s="0" t="n">
        <f aca="false">A600^2</f>
        <v>109647076900</v>
      </c>
      <c r="U600" s="261" t="n">
        <f aca="false">20*LOG10((H600/(F600*J600))*Aea)</f>
        <v>7.65593592120518</v>
      </c>
      <c r="V600" s="262" t="n">
        <f aca="false">(I600-(G600+K600))*radconv</f>
        <v>-84.2839660633062</v>
      </c>
      <c r="X600" s="261" t="n">
        <f aca="false">20*LOG10((D600/(B600*L600))*Acs*Am)</f>
        <v>-25.4209138640602</v>
      </c>
      <c r="Y600" s="262" t="n">
        <f aca="false">(E600-(C600+M600))*radconv</f>
        <v>-105.807855203679</v>
      </c>
    </row>
    <row r="601" customFormat="false" ht="12.75" hidden="false" customHeight="false" outlineLevel="0" collapsed="false">
      <c r="A601" s="263" t="n">
        <v>363080</v>
      </c>
      <c r="B601" s="252" t="n">
        <f aca="false">SQRT(1+(A601/Pole1)^2)</f>
        <v>251.110970694791</v>
      </c>
      <c r="C601" s="253" t="n">
        <f aca="false">ATAN(A601/Pole1)</f>
        <v>1.56681401315732</v>
      </c>
      <c r="D601" s="253" t="n">
        <f aca="false">SQRT(1+(A601/Zero1)^2)</f>
        <v>10.5869348533002</v>
      </c>
      <c r="E601" s="254" t="n">
        <f aca="false">ATAN(A601/Zero1)</f>
        <v>1.47619925912488</v>
      </c>
      <c r="F601" s="252" t="n">
        <f aca="false">SQRT(1+(A601/Pole2)^2)</f>
        <v>5018.85772655194</v>
      </c>
      <c r="G601" s="255" t="n">
        <f aca="false">ATAN(A601/Pole2)</f>
        <v>1.57059707826842</v>
      </c>
      <c r="H601" s="264" t="n">
        <f aca="false">SQRT(1+(A601/Zero2)^2)</f>
        <v>232.877140954214</v>
      </c>
      <c r="I601" s="265" t="n">
        <f aca="false">ATAN(A601/Zero2)</f>
        <v>1.56650220385454</v>
      </c>
      <c r="J601" s="252" t="n">
        <f aca="false">SQRT(1+(A601/pole4)^2)</f>
        <v>10.5269793686267</v>
      </c>
      <c r="K601" s="255" t="n">
        <f aca="false">ATAN(A601/pole4)</f>
        <v>1.47565886311869</v>
      </c>
      <c r="L601" s="256" t="n">
        <f aca="false">SQRT((1-(S601/pterm2))^2+(A601/pterm1)^2)</f>
        <v>4.76568594035814</v>
      </c>
      <c r="M601" s="257" t="n">
        <f aca="false">IF((ATAN((A601/pterm1)/(1-A601^2/pterm2))&gt;0),ATAN((A601/pterm1)/(1-A601^2/pterm2)),PI()+ATAN((A601/pterm1)/(1-A601^2/pterm2)))</f>
        <v>1.80570502519335</v>
      </c>
      <c r="N601" s="258" t="n">
        <f aca="false">20*LOG10(((D601*H601)/(B601*F601*L601*J601))*Adc)</f>
        <v>-31.779250335587</v>
      </c>
      <c r="O601" s="259" t="n">
        <f aca="false">((E601+I601)-(C601+G601+M601+K601))*radconv</f>
        <v>-193.434763836143</v>
      </c>
      <c r="P601" s="266" t="n">
        <f aca="false">IF(O601&gt;0,O601,O601+180)</f>
        <v>-13.434763836143</v>
      </c>
      <c r="R601" s="0" t="n">
        <f aca="false">IF(N601&lt;0,A601,1000000000)</f>
        <v>363080</v>
      </c>
      <c r="S601" s="0" t="n">
        <f aca="false">A601^2</f>
        <v>131827086400</v>
      </c>
      <c r="U601" s="261" t="n">
        <f aca="false">20*LOG10((H601/(F601*J601))*Aea)</f>
        <v>6.86376417172759</v>
      </c>
      <c r="V601" s="262" t="n">
        <f aca="false">(I601-(G601+K601))*radconv</f>
        <v>-84.7836438793252</v>
      </c>
      <c r="X601" s="261" t="n">
        <f aca="false">20*LOG10((D601/(B601*L601))*Acs*Am)</f>
        <v>-26.3345354495957</v>
      </c>
      <c r="Y601" s="262" t="n">
        <f aca="false">(E601-(C601+M601))*radconv</f>
        <v>-108.651119956818</v>
      </c>
    </row>
    <row r="602" customFormat="false" ht="12.75" hidden="false" customHeight="false" outlineLevel="0" collapsed="false">
      <c r="A602" s="263" t="n">
        <v>398110</v>
      </c>
      <c r="B602" s="252" t="n">
        <f aca="false">SQRT(1+(A602/Pole1)^2)</f>
        <v>275.337818608833</v>
      </c>
      <c r="C602" s="253" t="n">
        <f aca="false">ATAN(A602/Pole1)</f>
        <v>1.56716441671615</v>
      </c>
      <c r="D602" s="253" t="n">
        <f aca="false">SQRT(1+(A602/Zero1)^2)</f>
        <v>11.5996480747111</v>
      </c>
      <c r="E602" s="254" t="n">
        <f aca="false">ATAN(A602/Zero1)</f>
        <v>1.48447967006096</v>
      </c>
      <c r="F602" s="252" t="n">
        <f aca="false">SQRT(1+(A602/Pole2)^2)</f>
        <v>5503.07767666903</v>
      </c>
      <c r="G602" s="255" t="n">
        <f aca="false">ATAN(A602/Pole2)</f>
        <v>1.57061461029656</v>
      </c>
      <c r="H602" s="264" t="n">
        <f aca="false">SQRT(1+(A602/Zero2)^2)</f>
        <v>255.344758126055</v>
      </c>
      <c r="I602" s="265" t="n">
        <f aca="false">ATAN(A602/Zero2)</f>
        <v>1.56688004293007</v>
      </c>
      <c r="J602" s="252" t="n">
        <f aca="false">SQRT(1+(A602/pole4)^2)</f>
        <v>11.5338584022203</v>
      </c>
      <c r="K602" s="255" t="n">
        <f aca="false">ATAN(A602/pole4)</f>
        <v>1.48398607878983</v>
      </c>
      <c r="L602" s="256" t="n">
        <f aca="false">SQRT((1-(S602/pterm2))^2+(A602/pterm1)^2)</f>
        <v>5.30897841674046</v>
      </c>
      <c r="M602" s="257" t="n">
        <f aca="false">IF((ATAN((A602/pterm1)/(1-A602^2/pterm2))&gt;0),ATAN((A602/pterm1)/(1-A602^2/pterm2)),PI()+ATAN((A602/pterm1)/(1-A602^2/pterm2)))</f>
        <v>1.86428742489324</v>
      </c>
      <c r="N602" s="258" t="n">
        <f aca="false">20*LOG10(((D602*H602)/(B602*F602*L602*J602))*Adc)</f>
        <v>-33.5169036279543</v>
      </c>
      <c r="O602" s="259" t="n">
        <f aca="false">((E602+I602)-(C602+G602+M602+K602))*radconv</f>
        <v>-196.793402378379</v>
      </c>
      <c r="P602" s="266" t="n">
        <f aca="false">IF(O602&gt;0,O602,O602+180)</f>
        <v>-16.7934023783788</v>
      </c>
      <c r="R602" s="0" t="n">
        <f aca="false">IF(N602&lt;0,A602,1000000000)</f>
        <v>398110</v>
      </c>
      <c r="S602" s="0" t="n">
        <f aca="false">A602^2</f>
        <v>158491572100</v>
      </c>
      <c r="U602" s="261" t="n">
        <f aca="false">20*LOG10((H602/(F602*J602))*Aea)</f>
        <v>6.07033385549263</v>
      </c>
      <c r="V602" s="262" t="n">
        <f aca="false">(I602-(G602+K602))*radconv</f>
        <v>-85.2401141192327</v>
      </c>
      <c r="X602" s="261" t="n">
        <f aca="false">20*LOG10((D602/(B602*L602))*Acs*Am)</f>
        <v>-27.278758425728</v>
      </c>
      <c r="Y602" s="262" t="n">
        <f aca="false">(E602-(C602+M602))*radconv</f>
        <v>-111.553288259146</v>
      </c>
    </row>
    <row r="603" customFormat="false" ht="12.75" hidden="false" customHeight="false" outlineLevel="0" collapsed="false">
      <c r="A603" s="263" t="n">
        <v>436520</v>
      </c>
      <c r="B603" s="252" t="n">
        <f aca="false">SQRT(1+(A603/Pole1)^2)</f>
        <v>301.902316483266</v>
      </c>
      <c r="C603" s="253" t="n">
        <f aca="false">ATAN(A603/Pole1)</f>
        <v>1.56748399106907</v>
      </c>
      <c r="D603" s="253" t="n">
        <f aca="false">SQRT(1+(A603/Zero1)^2)</f>
        <v>12.7108381183731</v>
      </c>
      <c r="E603" s="254" t="n">
        <f aca="false">ATAN(A603/Zero1)</f>
        <v>1.49204192457003</v>
      </c>
      <c r="F603" s="252" t="n">
        <f aca="false">SQRT(1+(A603/Pole2)^2)</f>
        <v>6034.01939350158</v>
      </c>
      <c r="G603" s="255" t="n">
        <f aca="false">ATAN(A603/Pole2)</f>
        <v>1.57063059978287</v>
      </c>
      <c r="H603" s="264" t="n">
        <f aca="false">SQRT(1+(A603/Zero2)^2)</f>
        <v>279.98028185935</v>
      </c>
      <c r="I603" s="265" t="n">
        <f aca="false">ATAN(A603/Zero2)</f>
        <v>1.56722463910489</v>
      </c>
      <c r="J603" s="252" t="n">
        <f aca="false">SQRT(1+(A603/pole4)^2)</f>
        <v>12.6386556015991</v>
      </c>
      <c r="K603" s="255" t="n">
        <f aca="false">ATAN(A603/pole4)</f>
        <v>1.49159119828134</v>
      </c>
      <c r="L603" s="256" t="n">
        <f aca="false">SQRT((1-(S603/pterm2))^2+(A603/pterm1)^2)</f>
        <v>5.93698915344829</v>
      </c>
      <c r="M603" s="257" t="n">
        <f aca="false">IF((ATAN((A603/pterm1)/(1-A603^2/pterm2))&gt;0),ATAN((A603/pterm1)/(1-A603^2/pterm2)),PI()+ATAN((A603/pterm1)/(1-A603^2/pterm2)))</f>
        <v>1.92313096121738</v>
      </c>
      <c r="N603" s="258" t="n">
        <f aca="false">20*LOG10(((D603*H603)/(B603*F603*L603*J603))*Adc)</f>
        <v>-35.2879700806852</v>
      </c>
      <c r="O603" s="259" t="n">
        <f aca="false">((E603+I603)-(C603+G603+M603+K603))*radconv</f>
        <v>-200.166827129252</v>
      </c>
      <c r="P603" s="266" t="n">
        <f aca="false">IF(O603&gt;0,O603,O603+180)</f>
        <v>-20.1668271292519</v>
      </c>
      <c r="R603" s="0" t="n">
        <f aca="false">IF(N603&lt;0,A603,1000000000)</f>
        <v>436520</v>
      </c>
      <c r="S603" s="0" t="n">
        <f aca="false">A603^2</f>
        <v>190549710400</v>
      </c>
      <c r="U603" s="261" t="n">
        <f aca="false">20*LOG10((H603/(F603*J603))*Aea)</f>
        <v>5.27579738832361</v>
      </c>
      <c r="V603" s="262" t="n">
        <f aca="false">(I603-(G603+K603))*radconv</f>
        <v>-85.6570275924181</v>
      </c>
      <c r="X603" s="261" t="n">
        <f aca="false">20*LOG10((D603/(B603*L603))*Acs*Am)</f>
        <v>-28.25528841129</v>
      </c>
      <c r="Y603" s="262" t="n">
        <f aca="false">(E603-(C603+M603))*radconv</f>
        <v>-114.509799536834</v>
      </c>
    </row>
    <row r="604" customFormat="false" ht="12.75" hidden="false" customHeight="false" outlineLevel="0" collapsed="false">
      <c r="A604" s="263" t="n">
        <v>478630</v>
      </c>
      <c r="B604" s="252" t="n">
        <f aca="false">SQRT(1+(A604/Pole1)^2)</f>
        <v>331.025777494647</v>
      </c>
      <c r="C604" s="253" t="n">
        <f aca="false">ATAN(A604/Pole1)</f>
        <v>1.56777540942538</v>
      </c>
      <c r="D604" s="253" t="n">
        <f aca="false">SQRT(1+(A604/Zero1)^2)</f>
        <v>13.9297636736057</v>
      </c>
      <c r="E604" s="254" t="n">
        <f aca="false">ATAN(A604/Zero1)</f>
        <v>1.49894579447759</v>
      </c>
      <c r="F604" s="252" t="n">
        <f aca="false">SQRT(1+(A604/Pole2)^2)</f>
        <v>6616.10623943896</v>
      </c>
      <c r="G604" s="255" t="n">
        <f aca="false">ATAN(A604/Pole2)</f>
        <v>1.57064518049107</v>
      </c>
      <c r="H604" s="264" t="n">
        <f aca="false">SQRT(1+(A604/Zero2)^2)</f>
        <v>306.988954730787</v>
      </c>
      <c r="I604" s="265" t="n">
        <f aca="false">ATAN(A604/Zero2)</f>
        <v>1.56753887484723</v>
      </c>
      <c r="J604" s="252" t="n">
        <f aca="false">SQRT(1+(A604/pole4)^2)</f>
        <v>13.8505764180257</v>
      </c>
      <c r="K604" s="255" t="n">
        <f aca="false">ATAN(A604/pole4)</f>
        <v>1.4985342923097</v>
      </c>
      <c r="L604" s="256" t="n">
        <f aca="false">SQRT((1-(S604/pterm2))^2+(A604/pterm1)^2)</f>
        <v>6.66589861491513</v>
      </c>
      <c r="M604" s="257" t="n">
        <f aca="false">IF((ATAN((A604/pterm1)/(1-A604^2/pterm2))&gt;0),ATAN((A604/pterm1)/(1-A604^2/pterm2)),PI()+ATAN((A604/pterm1)/(1-A604^2/pterm2)))</f>
        <v>1.98215397846328</v>
      </c>
      <c r="N604" s="258" t="n">
        <f aca="false">20*LOG10(((D604*H604)/(B604*F604*L604*J604))*Adc)</f>
        <v>-37.0936838760366</v>
      </c>
      <c r="O604" s="259" t="n">
        <f aca="false">((E604+I604)-(C604+G604+M604+K604))*radconv</f>
        <v>-203.55037236127</v>
      </c>
      <c r="P604" s="266" t="n">
        <f aca="false">IF(O604&gt;0,O604,O604+180)</f>
        <v>-23.5503723612696</v>
      </c>
      <c r="R604" s="0" t="n">
        <f aca="false">IF(N604&lt;0,A604,1000000000)</f>
        <v>478630</v>
      </c>
      <c r="S604" s="0" t="n">
        <f aca="false">A604^2</f>
        <v>229086676900</v>
      </c>
      <c r="U604" s="261" t="n">
        <f aca="false">20*LOG10((H604/(F604*J604))*Aea)</f>
        <v>4.48044872632763</v>
      </c>
      <c r="V604" s="262" t="n">
        <f aca="false">(I604-(G604+K604))*radconv</f>
        <v>-86.0376686082395</v>
      </c>
      <c r="X604" s="261" t="n">
        <f aca="false">20*LOG10((D604/(B604*L604))*Acs*Am)</f>
        <v>-29.2656535446453</v>
      </c>
      <c r="Y604" s="262" t="n">
        <f aca="false">(E604-(C604+M604))*radconv</f>
        <v>-117.51270375303</v>
      </c>
    </row>
    <row r="605" customFormat="false" ht="12.75" hidden="false" customHeight="false" outlineLevel="0" collapsed="false">
      <c r="A605" s="263" t="n">
        <v>524810</v>
      </c>
      <c r="B605" s="252" t="n">
        <f aca="false">SQRT(1+(A605/Pole1)^2)</f>
        <v>362.96409526979</v>
      </c>
      <c r="C605" s="253" t="n">
        <f aca="false">ATAN(A605/Pole1)</f>
        <v>1.56804122986347</v>
      </c>
      <c r="D605" s="253" t="n">
        <f aca="false">SQRT(1+(A605/Zero1)^2)</f>
        <v>15.2671358699188</v>
      </c>
      <c r="E605" s="254" t="n">
        <f aca="false">ATAN(A605/Zero1)</f>
        <v>1.50524923021237</v>
      </c>
      <c r="F605" s="252" t="n">
        <f aca="false">SQRT(1+(A605/Pole2)^2)</f>
        <v>7254.45272725721</v>
      </c>
      <c r="G605" s="255" t="n">
        <f aca="false">ATAN(A605/Pole2)</f>
        <v>1.57065848042098</v>
      </c>
      <c r="H605" s="264" t="n">
        <f aca="false">SQRT(1+(A605/Zero2)^2)</f>
        <v>336.608088756943</v>
      </c>
      <c r="I605" s="265" t="n">
        <f aca="false">ATAN(A605/Zero2)</f>
        <v>1.56782550849206</v>
      </c>
      <c r="J605" s="252" t="n">
        <f aca="false">SQRT(1+(A605/pole4)^2)</f>
        <v>15.1802704511026</v>
      </c>
      <c r="K605" s="255" t="n">
        <f aca="false">ATAN(A605/pole4)</f>
        <v>1.50487361010928</v>
      </c>
      <c r="L605" s="256" t="n">
        <f aca="false">SQRT((1-(S605/pterm2))^2+(A605/pterm1)^2)</f>
        <v>7.51579858773158</v>
      </c>
      <c r="M605" s="257" t="n">
        <f aca="false">IF((ATAN((A605/pterm1)/(1-A605^2/pterm2))&gt;0),ATAN((A605/pterm1)/(1-A605^2/pterm2)),PI()+ATAN((A605/pterm1)/(1-A605^2/pterm2)))</f>
        <v>2.04124504857889</v>
      </c>
      <c r="N605" s="258" t="n">
        <f aca="false">20*LOG10(((D605*H605)/(B605*F605*L605*J605))*Adc)</f>
        <v>-38.9360140186495</v>
      </c>
      <c r="O605" s="259" t="n">
        <f aca="false">((E605+I605)-(C605+G605+M605+K605))*radconv</f>
        <v>-206.937666697626</v>
      </c>
      <c r="P605" s="266" t="n">
        <f aca="false">IF(O605&gt;0,O605,O605+180)</f>
        <v>-26.9376666976261</v>
      </c>
      <c r="R605" s="0" t="n">
        <f aca="false">IF(N605&lt;0,A605,1000000000)</f>
        <v>524810</v>
      </c>
      <c r="S605" s="0" t="n">
        <f aca="false">A605^2</f>
        <v>275425536100</v>
      </c>
      <c r="U605" s="261" t="n">
        <f aca="false">20*LOG10((H605/(F605*J605))*Aea)</f>
        <v>3.68420776510944</v>
      </c>
      <c r="V605" s="262" t="n">
        <f aca="false">(I605-(G605+K605))*radconv</f>
        <v>-86.3852238948842</v>
      </c>
      <c r="X605" s="261" t="n">
        <f aca="false">20*LOG10((D605/(B605*L605))*Acs*Am)</f>
        <v>-30.3117427260401</v>
      </c>
      <c r="Y605" s="262" t="n">
        <f aca="false">(E605-(C605+M605))*radconv</f>
        <v>-120.552442802742</v>
      </c>
    </row>
    <row r="606" customFormat="false" ht="12.75" hidden="false" customHeight="false" outlineLevel="0" collapsed="false">
      <c r="A606" s="263" t="n">
        <v>575440</v>
      </c>
      <c r="B606" s="252" t="n">
        <f aca="false">SQRT(1+(A606/Pole1)^2)</f>
        <v>397.9800797015</v>
      </c>
      <c r="C606" s="253" t="n">
        <f aca="false">ATAN(A606/Pole1)</f>
        <v>1.56828363557422</v>
      </c>
      <c r="D606" s="253" t="n">
        <f aca="false">SQRT(1+(A606/Zero1)^2)</f>
        <v>16.7339603094755</v>
      </c>
      <c r="E606" s="254" t="n">
        <f aca="false">ATAN(A606/Zero1)</f>
        <v>1.51100198498717</v>
      </c>
      <c r="F606" s="252" t="n">
        <f aca="false">SQRT(1+(A606/Pole2)^2)</f>
        <v>7954.31159981852</v>
      </c>
      <c r="G606" s="255" t="n">
        <f aca="false">ATAN(A606/Pole2)</f>
        <v>1.57067060881288</v>
      </c>
      <c r="H606" s="264" t="n">
        <f aca="false">SQRT(1+(A606/Zero2)^2)</f>
        <v>369.081410032077</v>
      </c>
      <c r="I606" s="265" t="n">
        <f aca="false">ATAN(A606/Zero2)</f>
        <v>1.56808689414312</v>
      </c>
      <c r="J606" s="252" t="n">
        <f aca="false">SQRT(1+(A606/pole4)^2)</f>
        <v>16.6386801352545</v>
      </c>
      <c r="K606" s="255" t="n">
        <f aca="false">ATAN(A606/pole4)</f>
        <v>1.51065916491375</v>
      </c>
      <c r="L606" s="256" t="n">
        <f aca="false">SQRT((1-(S606/pterm2))^2+(A606/pterm1)^2)</f>
        <v>8.51068949336845</v>
      </c>
      <c r="M606" s="257" t="n">
        <f aca="false">IF((ATAN((A606/pterm1)/(1-A606^2/pterm2))&gt;0),ATAN((A606/pterm1)/(1-A606^2/pterm2)),PI()+ATAN((A606/pterm1)/(1-A606^2/pterm2)))</f>
        <v>2.1002056419869</v>
      </c>
      <c r="N606" s="258" t="n">
        <f aca="false">20*LOG10(((D606*H606)/(B606*F606*L606*J606))*Adc)</f>
        <v>-40.8157300717993</v>
      </c>
      <c r="O606" s="259" t="n">
        <f aca="false">((E606+I606)-(C606+G606+M606+K606))*radconv</f>
        <v>-210.317346595953</v>
      </c>
      <c r="P606" s="266" t="n">
        <f aca="false">IF(O606&gt;0,O606,O606+180)</f>
        <v>-30.3173465959528</v>
      </c>
      <c r="R606" s="0" t="n">
        <f aca="false">IF(N606&lt;0,A606,1000000000)</f>
        <v>575440</v>
      </c>
      <c r="S606" s="0" t="n">
        <f aca="false">A606^2</f>
        <v>331131193600</v>
      </c>
      <c r="U606" s="261" t="n">
        <f aca="false">20*LOG10((H606/(F606*J606))*Aea)</f>
        <v>2.8874140534132</v>
      </c>
      <c r="V606" s="262" t="n">
        <f aca="false">(I606-(G606+K606))*radconv</f>
        <v>-86.7024303783588</v>
      </c>
      <c r="X606" s="261" t="n">
        <f aca="false">20*LOG10((D606/(B606*L606))*Acs*Am)</f>
        <v>-31.3946650674936</v>
      </c>
      <c r="Y606" s="262" t="n">
        <f aca="false">(E606-(C606+M606))*radconv</f>
        <v>-123.614916217594</v>
      </c>
    </row>
    <row r="607" customFormat="false" ht="12.75" hidden="false" customHeight="false" outlineLevel="0" collapsed="false">
      <c r="A607" s="263" t="n">
        <v>630960</v>
      </c>
      <c r="B607" s="252" t="n">
        <f aca="false">SQRT(1+(A607/Pole1)^2)</f>
        <v>436.378037191809</v>
      </c>
      <c r="C607" s="253" t="n">
        <f aca="false">ATAN(A607/Pole1)</f>
        <v>1.56850473374941</v>
      </c>
      <c r="D607" s="253" t="n">
        <f aca="false">SQRT(1+(A607/Zero1)^2)</f>
        <v>18.3429849991774</v>
      </c>
      <c r="E607" s="254" t="n">
        <f aca="false">ATAN(A607/Zero1)</f>
        <v>1.51625253199873</v>
      </c>
      <c r="F607" s="252" t="n">
        <f aca="false">SQRT(1+(A607/Pole2)^2)</f>
        <v>8721.76498044752</v>
      </c>
      <c r="G607" s="255" t="n">
        <f aca="false">ATAN(A607/Pole2)</f>
        <v>1.57068167110256</v>
      </c>
      <c r="H607" s="264" t="n">
        <f aca="false">SQRT(1+(A607/Zero2)^2)</f>
        <v>404.691127944798</v>
      </c>
      <c r="I607" s="265" t="n">
        <f aca="false">ATAN(A607/Zero2)</f>
        <v>1.56832530396141</v>
      </c>
      <c r="J607" s="252" t="n">
        <f aca="false">SQRT(1+(A607/pole4)^2)</f>
        <v>18.2384803588566</v>
      </c>
      <c r="K607" s="255" t="n">
        <f aca="false">ATAN(A607/pole4)</f>
        <v>1.51593968861874</v>
      </c>
      <c r="L607" s="256" t="n">
        <f aca="false">SQRT((1-(S607/pterm2))^2+(A607/pterm1)^2)</f>
        <v>9.68023473596464</v>
      </c>
      <c r="M607" s="257" t="n">
        <f aca="false">IF((ATAN((A607/pterm1)/(1-A607^2/pterm2))&gt;0),ATAN((A607/pterm1)/(1-A607^2/pterm2)),PI()+ATAN((A607/pterm1)/(1-A607^2/pterm2)))</f>
        <v>2.1588163417119</v>
      </c>
      <c r="N607" s="258" t="n">
        <f aca="false">20*LOG10(((D607*H607)/(B607*F607*L607*J607))*Adc)</f>
        <v>-42.7341592892541</v>
      </c>
      <c r="O607" s="259" t="n">
        <f aca="false">((E607+I607)-(C607+G607+M607+K607))*radconv</f>
        <v>-213.676851800945</v>
      </c>
      <c r="P607" s="266" t="n">
        <f aca="false">IF(O607&gt;0,O607,O607+180)</f>
        <v>-33.6768518009446</v>
      </c>
      <c r="R607" s="0" t="n">
        <f aca="false">IF(N607&lt;0,A607,1000000000)</f>
        <v>630960</v>
      </c>
      <c r="S607" s="0" t="n">
        <f aca="false">A607^2</f>
        <v>398110521600</v>
      </c>
      <c r="U607" s="261" t="n">
        <f aca="false">20*LOG10((H607/(F607*J607))*Aea)</f>
        <v>2.09001316212136</v>
      </c>
      <c r="V607" s="262" t="n">
        <f aca="false">(I607-(G607+K607))*radconv</f>
        <v>-86.9919560464011</v>
      </c>
      <c r="X607" s="261" t="n">
        <f aca="false">20*LOG10((D607/(B607*L607))*Acs*Am)</f>
        <v>-32.5156933936565</v>
      </c>
      <c r="Y607" s="262" t="n">
        <f aca="false">(E607-(C607+M607))*radconv</f>
        <v>-126.684895754544</v>
      </c>
    </row>
    <row r="608" customFormat="false" ht="12.75" hidden="false" customHeight="false" outlineLevel="0" collapsed="false">
      <c r="A608" s="263" t="n">
        <v>691830</v>
      </c>
      <c r="B608" s="252" t="n">
        <f aca="false">SQRT(1+(A608/Pole1)^2)</f>
        <v>478.476106437243</v>
      </c>
      <c r="C608" s="253" t="n">
        <f aca="false">ATAN(A608/Pole1)</f>
        <v>1.56870635675346</v>
      </c>
      <c r="D608" s="253" t="n">
        <f aca="false">SQRT(1+(A608/Zero1)^2)</f>
        <v>20.10754162733</v>
      </c>
      <c r="E608" s="254" t="n">
        <f aca="false">ATAN(A608/Zero1)</f>
        <v>1.52104321924602</v>
      </c>
      <c r="F608" s="252" t="n">
        <f aca="false">SQRT(1+(A608/Pole2)^2)</f>
        <v>9563.17145262923</v>
      </c>
      <c r="G608" s="255" t="n">
        <f aca="false">ATAN(A608/Pole2)</f>
        <v>1.57069175897377</v>
      </c>
      <c r="H608" s="264" t="n">
        <f aca="false">SQRT(1+(A608/Zero2)^2)</f>
        <v>443.732279783013</v>
      </c>
      <c r="I608" s="265" t="n">
        <f aca="false">ATAN(A608/Zero2)</f>
        <v>1.56854271376735</v>
      </c>
      <c r="J608" s="252" t="n">
        <f aca="false">SQRT(1+(A608/pole4)^2)</f>
        <v>19.9929263902485</v>
      </c>
      <c r="K608" s="255" t="n">
        <f aca="false">ATAN(A608/pole4)</f>
        <v>1.52075775754579</v>
      </c>
      <c r="L608" s="256" t="n">
        <f aca="false">SQRT((1-(S608/pterm2))^2+(A608/pterm1)^2)</f>
        <v>11.0599650031297</v>
      </c>
      <c r="M608" s="257" t="n">
        <f aca="false">IF((ATAN((A608/pterm1)/(1-A608^2/pterm2))&gt;0),ATAN((A608/pterm1)/(1-A608^2/pterm2)),PI()+ATAN((A608/pterm1)/(1-A608^2/pterm2)))</f>
        <v>2.21679537599415</v>
      </c>
      <c r="N608" s="258" t="n">
        <f aca="false">20*LOG10(((D608*H608)/(B608*F608*L608*J608))*Adc)</f>
        <v>-44.691443472135</v>
      </c>
      <c r="O608" s="259" t="n">
        <f aca="false">((E608+I608)-(C608+G608+M608+K608))*radconv</f>
        <v>-217.000048095574</v>
      </c>
      <c r="P608" s="266" t="n">
        <f aca="false">IF(O608&gt;0,O608,O608+180)</f>
        <v>-37.0000480955735</v>
      </c>
      <c r="R608" s="0" t="n">
        <f aca="false">IF(N608&lt;0,A608,1000000000)</f>
        <v>691830</v>
      </c>
      <c r="S608" s="0" t="n">
        <f aca="false">A608^2</f>
        <v>478628748900</v>
      </c>
      <c r="U608" s="261" t="n">
        <f aca="false">20*LOG10((H608/(F608*J608))*Aea)</f>
        <v>1.29225436696336</v>
      </c>
      <c r="V608" s="262" t="n">
        <f aca="false">(I608-(G608+K608))*radconv</f>
        <v>-87.2561323894639</v>
      </c>
      <c r="X608" s="261" t="n">
        <f aca="false">20*LOG10((D608/(B608*L608))*Acs*Am)</f>
        <v>-33.6752187813795</v>
      </c>
      <c r="Y608" s="262" t="n">
        <f aca="false">(E608-(C608+M608))*radconv</f>
        <v>-129.74391570611</v>
      </c>
    </row>
    <row r="609" customFormat="false" ht="12.75" hidden="false" customHeight="false" outlineLevel="0" collapsed="false">
      <c r="A609" s="263" t="n">
        <v>758580</v>
      </c>
      <c r="B609" s="252" t="n">
        <f aca="false">SQRT(1+(A609/Pole1)^2)</f>
        <v>524.640838722684</v>
      </c>
      <c r="C609" s="253" t="n">
        <f aca="false">ATAN(A609/Pole1)</f>
        <v>1.56889025976445</v>
      </c>
      <c r="D609" s="253" t="n">
        <f aca="false">SQRT(1+(A609/Zero1)^2)</f>
        <v>22.0429946678214</v>
      </c>
      <c r="E609" s="254" t="n">
        <f aca="false">ATAN(A609/Zero1)</f>
        <v>1.5254148646229</v>
      </c>
      <c r="F609" s="252" t="n">
        <f aca="false">SQRT(1+(A609/Pole2)^2)</f>
        <v>10485.8572103879</v>
      </c>
      <c r="G609" s="255" t="n">
        <f aca="false">ATAN(A609/Pole2)</f>
        <v>1.57070096024723</v>
      </c>
      <c r="H609" s="264" t="n">
        <f aca="false">SQRT(1+(A609/Zero2)^2)</f>
        <v>486.544800005177</v>
      </c>
      <c r="I609" s="265" t="n">
        <f aca="false">ATAN(A609/Zero2)</f>
        <v>1.56874101615538</v>
      </c>
      <c r="J609" s="252" t="n">
        <f aca="false">SQRT(1+(A609/pole4)^2)</f>
        <v>21.9172946753119</v>
      </c>
      <c r="K609" s="255" t="n">
        <f aca="false">ATAN(A609/pole4)</f>
        <v>1.52515441265322</v>
      </c>
      <c r="L609" s="256" t="n">
        <f aca="false">SQRT((1-(S609/pterm2))^2+(A609/pterm1)^2)</f>
        <v>12.6935260657571</v>
      </c>
      <c r="M609" s="257" t="n">
        <f aca="false">IF((ATAN((A609/pterm1)/(1-A609^2/pterm2))&gt;0),ATAN((A609/pterm1)/(1-A609^2/pterm2)),PI()+ATAN((A609/pterm1)/(1-A609^2/pterm2)))</f>
        <v>2.27385984240823</v>
      </c>
      <c r="N609" s="258" t="n">
        <f aca="false">20*LOG10(((D609*H609)/(B609*F609*L609*J609))*Adc)</f>
        <v>-46.6880336795603</v>
      </c>
      <c r="O609" s="259" t="n">
        <f aca="false">((E609+I609)-(C609+G609+M609+K609))*radconv</f>
        <v>-220.270736303876</v>
      </c>
      <c r="P609" s="266" t="n">
        <f aca="false">IF(O609&gt;0,O609,O609+180)</f>
        <v>-40.2707363038759</v>
      </c>
      <c r="R609" s="0" t="n">
        <f aca="false">IF(N609&lt;0,A609,1000000000)</f>
        <v>758580</v>
      </c>
      <c r="S609" s="0" t="n">
        <f aca="false">A609^2</f>
        <v>575443616400</v>
      </c>
      <c r="U609" s="261" t="n">
        <f aca="false">20*LOG10((H609/(F609*J609))*Aea)</f>
        <v>0.494039070123785</v>
      </c>
      <c r="V609" s="262" t="n">
        <f aca="false">(I609-(G609+K609))*radconv</f>
        <v>-87.4972074753275</v>
      </c>
      <c r="X609" s="261" t="n">
        <f aca="false">20*LOG10((D609/(B609*L609))*Acs*Am)</f>
        <v>-34.8735936919652</v>
      </c>
      <c r="Y609" s="262" t="n">
        <f aca="false">(E609-(C609+M609))*radconv</f>
        <v>-132.773528828548</v>
      </c>
    </row>
    <row r="610" customFormat="false" ht="12.75" hidden="false" customHeight="false" outlineLevel="0" collapsed="false">
      <c r="A610" s="263" t="n">
        <v>831760</v>
      </c>
      <c r="B610" s="252" t="n">
        <f aca="false">SQRT(1+(A610/Pole1)^2)</f>
        <v>575.252617609468</v>
      </c>
      <c r="C610" s="253" t="n">
        <f aca="false">ATAN(A610/Pole1)</f>
        <v>1.56905795920987</v>
      </c>
      <c r="D610" s="253" t="n">
        <f aca="false">SQRT(1+(A610/Zero1)^2)</f>
        <v>24.1652919130349</v>
      </c>
      <c r="E610" s="254" t="n">
        <f aca="false">ATAN(A610/Zero1)</f>
        <v>1.52940284266968</v>
      </c>
      <c r="F610" s="252" t="n">
        <f aca="false">SQRT(1+(A610/Pole2)^2)</f>
        <v>11497.4249079073</v>
      </c>
      <c r="G610" s="255" t="n">
        <f aca="false">ATAN(A610/Pole2)</f>
        <v>1.57070935079729</v>
      </c>
      <c r="H610" s="264" t="n">
        <f aca="false">SQRT(1+(A610/Zero2)^2)</f>
        <v>533.481450949589</v>
      </c>
      <c r="I610" s="265" t="n">
        <f aca="false">ATAN(A610/Zero2)</f>
        <v>1.5689218462786</v>
      </c>
      <c r="J610" s="252" t="n">
        <f aca="false">SQRT(1+(A610/pole4)^2)</f>
        <v>24.0274416756599</v>
      </c>
      <c r="K610" s="255" t="n">
        <f aca="false">ATAN(A610/pole4)</f>
        <v>1.52916522307385</v>
      </c>
      <c r="L610" s="256" t="n">
        <f aca="false">SQRT((1-(S610/pterm2))^2+(A610/pterm1)^2)</f>
        <v>14.6329170259843</v>
      </c>
      <c r="M610" s="257" t="n">
        <f aca="false">IF((ATAN((A610/pterm1)/(1-A610^2/pterm2))&gt;0),ATAN((A610/pterm1)/(1-A610^2/pterm2)),PI()+ATAN((A610/pterm1)/(1-A610^2/pterm2)))</f>
        <v>2.32969048988969</v>
      </c>
      <c r="N610" s="258" t="n">
        <f aca="false">20*LOG10(((D610*H610)/(B610*F610*L610*J610))*Adc)</f>
        <v>-48.7229222720852</v>
      </c>
      <c r="O610" s="259" t="n">
        <f aca="false">((E610+I610)-(C610+G610+M610+K610))*radconv</f>
        <v>-223.470633381391</v>
      </c>
      <c r="P610" s="266" t="n">
        <f aca="false">IF(O610&gt;0,O610,O610+180)</f>
        <v>-43.4706333813911</v>
      </c>
      <c r="R610" s="0" t="n">
        <f aca="false">IF(N610&lt;0,A610,1000000000)</f>
        <v>831760</v>
      </c>
      <c r="S610" s="0" t="n">
        <f aca="false">A610^2</f>
        <v>691824697600</v>
      </c>
      <c r="U610" s="261" t="n">
        <f aca="false">20*LOG10((H610/(F610*J610))*Aea)</f>
        <v>-0.304375709632215</v>
      </c>
      <c r="V610" s="262" t="n">
        <f aca="false">(I610-(G610+K610))*radconv</f>
        <v>-87.7171299250944</v>
      </c>
      <c r="X610" s="261" t="n">
        <f aca="false">20*LOG10((D610/(B610*L610))*Acs*Am)</f>
        <v>-36.1100675047341</v>
      </c>
      <c r="Y610" s="262" t="n">
        <f aca="false">(E610-(C610+M610))*radconv</f>
        <v>-135.753503456297</v>
      </c>
    </row>
    <row r="611" customFormat="false" ht="12.75" hidden="false" customHeight="false" outlineLevel="0" collapsed="false">
      <c r="A611" s="263" t="n">
        <v>912010</v>
      </c>
      <c r="B611" s="252" t="n">
        <f aca="false">SQRT(1+(A611/Pole1)^2)</f>
        <v>630.75407139044</v>
      </c>
      <c r="C611" s="253" t="n">
        <f aca="false">ATAN(A611/Pole1)</f>
        <v>1.56921092217481</v>
      </c>
      <c r="D611" s="253" t="n">
        <f aca="false">SQRT(1+(A611/Zero1)^2)</f>
        <v>26.4929942248606</v>
      </c>
      <c r="E611" s="254" t="n">
        <f aca="false">ATAN(A611/Zero1)</f>
        <v>1.53304153011911</v>
      </c>
      <c r="F611" s="252" t="n">
        <f aca="false">SQRT(1+(A611/Pole2)^2)</f>
        <v>12606.7212700633</v>
      </c>
      <c r="G611" s="255" t="n">
        <f aca="false">ATAN(A611/Pole2)</f>
        <v>1.57071700402892</v>
      </c>
      <c r="H611" s="264" t="n">
        <f aca="false">SQRT(1+(A611/Zero2)^2)</f>
        <v>584.95271986121</v>
      </c>
      <c r="I611" s="265" t="n">
        <f aca="false">ATAN(A611/Zero2)</f>
        <v>1.5690867860865</v>
      </c>
      <c r="J611" s="252" t="n">
        <f aca="false">SQRT(1+(A611/pole4)^2)</f>
        <v>26.3418219957899</v>
      </c>
      <c r="K611" s="255" t="n">
        <f aca="false">ATAN(A611/pole4)</f>
        <v>1.53282475644256</v>
      </c>
      <c r="L611" s="256" t="n">
        <f aca="false">SQRT((1-(S611/pterm2))^2+(A611/pterm1)^2)</f>
        <v>16.9419073774439</v>
      </c>
      <c r="M611" s="257" t="n">
        <f aca="false">IF((ATAN((A611/pterm1)/(1-A611^2/pterm2))&gt;0),ATAN((A611/pterm1)/(1-A611^2/pterm2)),PI()+ATAN((A611/pterm1)/(1-A611^2/pterm2)))</f>
        <v>2.38400250865404</v>
      </c>
      <c r="N611" s="258" t="n">
        <f aca="false">20*LOG10(((D611*H611)/(B611*F611*L611*J611))*Adc)</f>
        <v>-50.7955674722331</v>
      </c>
      <c r="O611" s="259" t="n">
        <f aca="false">((E611+I611)-(C611+G611+M611+K611))*radconv</f>
        <v>-226.583429491937</v>
      </c>
      <c r="P611" s="266" t="n">
        <f aca="false">IF(O611&gt;0,O611,O611+180)</f>
        <v>-46.5834294919373</v>
      </c>
      <c r="R611" s="0" t="n">
        <f aca="false">IF(N611&lt;0,A611,1000000000)</f>
        <v>912010</v>
      </c>
      <c r="S611" s="0" t="n">
        <f aca="false">A611^2</f>
        <v>831762240100</v>
      </c>
      <c r="U611" s="261" t="n">
        <f aca="false">20*LOG10((H611/(F611*J611))*Aea)</f>
        <v>-1.1031438509632</v>
      </c>
      <c r="V611" s="262" t="n">
        <f aca="false">(I611-(G611+K611))*radconv</f>
        <v>-87.9177938851142</v>
      </c>
      <c r="X611" s="261" t="n">
        <f aca="false">20*LOG10((D611/(B611*L611))*Acs*Am)</f>
        <v>-37.383944563551</v>
      </c>
      <c r="Y611" s="262" t="n">
        <f aca="false">(E611-(C611+M611))*radconv</f>
        <v>-138.665635606823</v>
      </c>
    </row>
    <row r="612" customFormat="false" ht="12.75" hidden="false" customHeight="false" outlineLevel="0" collapsed="false">
      <c r="A612" s="263" t="n">
        <v>1000000</v>
      </c>
      <c r="B612" s="252" t="n">
        <f aca="false">SQRT(1+(A612/Pole1)^2)</f>
        <v>691.608576691068</v>
      </c>
      <c r="C612" s="253" t="n">
        <f aca="false">ATAN(A612/Pole1)</f>
        <v>1.56935042172353</v>
      </c>
      <c r="D612" s="253" t="n">
        <f aca="false">SQRT(1+(A612/Zero1)^2)</f>
        <v>29.0455355728629</v>
      </c>
      <c r="E612" s="254" t="n">
        <f aca="false">ATAN(A612/Zero1)</f>
        <v>1.536360822625</v>
      </c>
      <c r="F612" s="252" t="n">
        <f aca="false">SQRT(1+(A612/Pole2)^2)</f>
        <v>13823.0077119667</v>
      </c>
      <c r="G612" s="255" t="n">
        <f aca="false">ATAN(A612/Pole2)</f>
        <v>1.57072398363907</v>
      </c>
      <c r="H612" s="264" t="n">
        <f aca="false">SQRT(1+(A612/Zero2)^2)</f>
        <v>641.388335716289</v>
      </c>
      <c r="I612" s="265" t="n">
        <f aca="false">ATAN(A612/Zero2)</f>
        <v>1.56923720831791</v>
      </c>
      <c r="J612" s="252" t="n">
        <f aca="false">SQRT(1+(A612/pole4)^2)</f>
        <v>28.8797583839554</v>
      </c>
      <c r="K612" s="255" t="n">
        <f aca="false">ATAN(A612/pole4)</f>
        <v>1.53616307519239</v>
      </c>
      <c r="L612" s="256" t="n">
        <f aca="false">SQRT((1-(S612/pterm2))^2+(A612/pterm1)^2)</f>
        <v>19.6964733499858</v>
      </c>
      <c r="M612" s="257" t="n">
        <f aca="false">IF((ATAN((A612/pterm1)/(1-A612^2/pterm2))&gt;0),ATAN((A612/pterm1)/(1-A612^2/pterm2)),PI()+ATAN((A612/pterm1)/(1-A612^2/pterm2)))</f>
        <v>2.43650948357908</v>
      </c>
      <c r="N612" s="258" t="n">
        <f aca="false">20*LOG10(((D612*H612)/(B612*F612*L612*J612))*Adc)</f>
        <v>-52.9040871686443</v>
      </c>
      <c r="O612" s="259" t="n">
        <f aca="false">((E612+I612)-(C612+G612+M612+K612))*radconv</f>
        <v>-229.592721752203</v>
      </c>
      <c r="P612" s="266" t="n">
        <f aca="false">IF(O612&gt;0,O612,O612+180)</f>
        <v>-49.5927217522034</v>
      </c>
      <c r="R612" s="0" t="n">
        <f aca="false">IF(N612&lt;0,A612,1000000000)</f>
        <v>1000000</v>
      </c>
      <c r="S612" s="0" t="n">
        <f aca="false">A612^2</f>
        <v>1000000000000</v>
      </c>
      <c r="U612" s="261" t="n">
        <f aca="false">20*LOG10((H612/(F612*J612))*Aea)</f>
        <v>-1.90210087755886</v>
      </c>
      <c r="V612" s="262" t="n">
        <f aca="false">(I612-(G612+K612))*radconv</f>
        <v>-88.1008468033486</v>
      </c>
      <c r="X612" s="261" t="n">
        <f aca="false">20*LOG10((D612/(B612*L612))*Acs*Am)</f>
        <v>-38.6935072333666</v>
      </c>
      <c r="Y612" s="262" t="n">
        <f aca="false">(E612-(C612+M612))*radconv</f>
        <v>-141.491874948855</v>
      </c>
    </row>
    <row r="613" customFormat="false" ht="12.75" hidden="false" customHeight="false" outlineLevel="0" collapsed="false">
      <c r="A613" s="267"/>
      <c r="B613" s="268"/>
      <c r="C613" s="268"/>
      <c r="D613" s="268"/>
      <c r="E613" s="268"/>
      <c r="F613" s="268"/>
      <c r="G613" s="268"/>
      <c r="H613" s="268"/>
      <c r="I613" s="268"/>
      <c r="J613" s="268"/>
      <c r="K613" s="268"/>
      <c r="L613" s="268"/>
      <c r="M613" s="269"/>
      <c r="N613" s="270"/>
      <c r="O613" s="270"/>
      <c r="P613" s="267"/>
      <c r="X613" s="261"/>
      <c r="Y613" s="262"/>
    </row>
    <row r="614" customFormat="false" ht="12.75" hidden="false" customHeight="false" outlineLevel="0" collapsed="false">
      <c r="A614" s="267"/>
      <c r="B614" s="268"/>
      <c r="C614" s="268"/>
      <c r="D614" s="268"/>
      <c r="E614" s="268"/>
      <c r="F614" s="268"/>
      <c r="G614" s="268"/>
      <c r="H614" s="268"/>
      <c r="I614" s="268"/>
      <c r="J614" s="268"/>
      <c r="K614" s="268"/>
      <c r="L614" s="268"/>
      <c r="M614" s="269"/>
      <c r="N614" s="270"/>
      <c r="O614" s="270"/>
      <c r="P614" s="267"/>
      <c r="X614" s="261"/>
      <c r="Y614" s="262"/>
    </row>
    <row r="615" customFormat="false" ht="12.75" hidden="false" customHeight="false" outlineLevel="0" collapsed="false">
      <c r="A615" s="0" t="s">
        <v>395</v>
      </c>
      <c r="P615" s="178"/>
      <c r="X615" s="261"/>
      <c r="Y615" s="262"/>
    </row>
    <row r="616" customFormat="false" ht="12.75" hidden="false" customHeight="false" outlineLevel="0" collapsed="false">
      <c r="A616" s="271" t="n">
        <f aca="false">N4*1000</f>
        <v>40506.25</v>
      </c>
      <c r="B616" s="272" t="n">
        <f aca="false">SQRT(1+(A616/Pole1)^2)</f>
        <v>28.0322828816916</v>
      </c>
      <c r="C616" s="264" t="n">
        <f aca="false">ATAN(A616/Pole1)</f>
        <v>1.53511560034646</v>
      </c>
      <c r="D616" s="264" t="n">
        <f aca="false">SQRT(1+(A616/Zero1)^2)</f>
        <v>1.54355823537681</v>
      </c>
      <c r="E616" s="265" t="n">
        <f aca="false">ATAN(A616/Zero1)</f>
        <v>0.866032740859306</v>
      </c>
      <c r="F616" s="272" t="n">
        <f aca="false">SQRT(1+(A616/Pole2)^2)</f>
        <v>559.919097654538</v>
      </c>
      <c r="G616" s="273" t="n">
        <f aca="false">ATAN(A616/Pole2)</f>
        <v>1.56901035354304</v>
      </c>
      <c r="H616" s="264" t="n">
        <f aca="false">SQRT(1+(A616/Zero2)^2)</f>
        <v>25.999442995499</v>
      </c>
      <c r="I616" s="265" t="n">
        <f aca="false">ATAN(A616/Zero2)</f>
        <v>1.53232447478861</v>
      </c>
      <c r="J616" s="252" t="n">
        <f aca="false">SQRT(1+(A616/pole4)^2)</f>
        <v>1.53844608227078</v>
      </c>
      <c r="K616" s="255" t="n">
        <f aca="false">ATAN(A616/pole4)</f>
        <v>0.863203296785891</v>
      </c>
      <c r="L616" s="272" t="n">
        <f aca="false">SQRT((1-(A616^2/(Pole3^2)))^2+(A616/(Q*Pole3))^2)</f>
        <v>1.10251891231999</v>
      </c>
      <c r="M616" s="257" t="n">
        <f aca="false">ATAN((A616/(Q*Pole3))/(1-A616^2/Pole3^2))</f>
        <v>0.488148096525351</v>
      </c>
      <c r="N616" s="258" t="n">
        <f aca="false">20*LOG10(((D616*H616)/(B616*F616*L616*J616))*Adc)</f>
        <v>-0.0344973754986693</v>
      </c>
      <c r="O616" s="259" t="n">
        <f aca="false">((E616+I616)-(C616+G616+M616+K616))*radconv</f>
        <v>-117.864301489373</v>
      </c>
      <c r="P616" s="266" t="n">
        <f aca="false">IF(O616&gt;0,O616,O616+180)</f>
        <v>62.1356985106267</v>
      </c>
      <c r="Q616" s="0" t="s">
        <v>396</v>
      </c>
      <c r="U616" s="261" t="n">
        <f aca="false">20*LOG10((H616/(F616*J616))*Aea)</f>
        <v>23.5745297482007</v>
      </c>
      <c r="V616" s="262" t="n">
        <f aca="false">(I616-(G616+K616))*radconv</f>
        <v>-51.5598517879674</v>
      </c>
      <c r="X616" s="261" t="n">
        <f aca="false">20*LOG10((D616/(B616*L616))*Acs*Am)</f>
        <v>-11.3005480659805</v>
      </c>
      <c r="Y616" s="262" t="n">
        <f aca="false">(E616-(C616+M616))*radconv</f>
        <v>-66.304449701406</v>
      </c>
    </row>
    <row r="617" customFormat="false" ht="12.75" hidden="false" customHeight="false" outlineLevel="0" collapsed="false">
      <c r="A617" s="131" t="n">
        <f aca="false">Pole1</f>
        <v>1445.90607899349</v>
      </c>
      <c r="B617" s="272" t="n">
        <f aca="false">SQRT(1+(A617/Pole1)^2)</f>
        <v>1.4142135623731</v>
      </c>
      <c r="C617" s="264" t="n">
        <f aca="false">ATAN(A617/Pole1)</f>
        <v>0.785398163397448</v>
      </c>
      <c r="D617" s="264" t="n">
        <f aca="false">SQRT(1+(A617/Zero1)^2)</f>
        <v>1.0008804459804</v>
      </c>
      <c r="E617" s="265" t="n">
        <f aca="false">ATAN(A617/Zero1)</f>
        <v>0.0419475977325636</v>
      </c>
      <c r="F617" s="272" t="n">
        <f aca="false">SQRT(1+(A617/Pole2)^2)</f>
        <v>20.0117717393341</v>
      </c>
      <c r="G617" s="273" t="n">
        <f aca="false">ATAN(A617/Pole2)</f>
        <v>1.52080491883834</v>
      </c>
      <c r="H617" s="264" t="n">
        <f aca="false">SQRT(1+(A617/Zero2)^2)</f>
        <v>1.36383470468405</v>
      </c>
      <c r="I617" s="265" t="n">
        <f aca="false">ATAN(A617/Zero2)</f>
        <v>0.747741201699787</v>
      </c>
      <c r="J617" s="252" t="n">
        <f aca="false">SQRT(1+(A617/pole4)^2)</f>
        <v>1.00087041685272</v>
      </c>
      <c r="K617" s="255" t="n">
        <f aca="false">ATAN(A617/pole4)</f>
        <v>0.041708175858674</v>
      </c>
      <c r="L617" s="272" t="n">
        <f aca="false">SQRT((1-(A617^2/(Pole3^2)))^2+(A617/(Q*Pole3))^2)</f>
        <v>1.00013687724374</v>
      </c>
      <c r="M617" s="257" t="n">
        <f aca="false">ATAN((A617/(Q*Pole3))/(1-A617^2/Pole3^2))</f>
        <v>0.0184558433745191</v>
      </c>
      <c r="N617" s="258" t="n">
        <f aca="false">20*LOG10(((D617*H617)/(B617*F617*L617*J617))*Adc)</f>
        <v>30.0589250793235</v>
      </c>
      <c r="O617" s="259" t="n">
        <f aca="false">((E617+I617)-(C617+G617+M617+K617))*radconv</f>
        <v>-90.3370123565519</v>
      </c>
      <c r="P617" s="266" t="n">
        <f aca="false">IF(O617&gt;0,O617,O617+180)</f>
        <v>89.6629876434481</v>
      </c>
      <c r="Q617" s="0" t="s">
        <v>366</v>
      </c>
      <c r="U617" s="261" t="n">
        <f aca="false">20*LOG10((H617/(F617*J617))*Aea)</f>
        <v>30.6413669692682</v>
      </c>
      <c r="V617" s="262" t="n">
        <f aca="false">(I617-(G617+K617))*radconv</f>
        <v>-46.6829907346259</v>
      </c>
      <c r="X617" s="261" t="n">
        <f aca="false">20*LOG10((D617/(B617*L617))*Acs*Am)</f>
        <v>11.7260371677742</v>
      </c>
      <c r="Y617" s="262" t="n">
        <f aca="false">(E617-(C617+M617))*radconv</f>
        <v>-43.654021621926</v>
      </c>
    </row>
    <row r="618" customFormat="false" ht="12.75" hidden="false" customHeight="false" outlineLevel="0" collapsed="false">
      <c r="A618" s="131" t="n">
        <f aca="false">Zero1</f>
        <v>34449.1218813626</v>
      </c>
      <c r="B618" s="272" t="n">
        <f aca="false">SQRT(1+(A618/Pole1)^2)</f>
        <v>23.8462601224092</v>
      </c>
      <c r="C618" s="264" t="n">
        <f aca="false">ATAN(A618/Pole1)</f>
        <v>1.52884872906233</v>
      </c>
      <c r="D618" s="264" t="n">
        <f aca="false">SQRT(1+(A618/Zero1)^2)</f>
        <v>1.4142135623731</v>
      </c>
      <c r="E618" s="265" t="n">
        <f aca="false">ATAN(A618/Zero1)</f>
        <v>0.785398163397448</v>
      </c>
      <c r="F618" s="272" t="n">
        <f aca="false">SQRT(1+(A618/Pole2)^2)</f>
        <v>476.191526189318</v>
      </c>
      <c r="G618" s="273" t="n">
        <f aca="false">ATAN(A618/Pole2)</f>
        <v>1.56869632988189</v>
      </c>
      <c r="H618" s="264" t="n">
        <f aca="false">SQRT(1+(A618/Zero2)^2)</f>
        <v>22.1178558292901</v>
      </c>
      <c r="I618" s="265" t="n">
        <f aca="false">ATAN(A618/Zero2)</f>
        <v>1.5255685699048</v>
      </c>
      <c r="J618" s="252" t="n">
        <f aca="false">SQRT(1+(A618/pole4)^2)</f>
        <v>1.4101787410228</v>
      </c>
      <c r="K618" s="255" t="n">
        <f aca="false">ATAN(A618/pole4)</f>
        <v>0.782532841726076</v>
      </c>
      <c r="L618" s="272" t="n">
        <f aca="false">SQRT((1-(A618^2/(Pole3^2)))^2+(A618/(Q*Pole3))^2)</f>
        <v>1.07506542349691</v>
      </c>
      <c r="M618" s="257" t="n">
        <f aca="false">ATAN((A618/(Q*Pole3))/(1-A618^2/Pole3^2))</f>
        <v>0.421408053846628</v>
      </c>
      <c r="N618" s="258" t="n">
        <f aca="false">20*LOG10(((D618*H618)/(B618*F618*L618*J618))*Adc)</f>
        <v>1.58774334705904</v>
      </c>
      <c r="O618" s="259" t="n">
        <f aca="false">((E618+I618)-(C618+G618+M618+K618))*radconv</f>
        <v>-114.048350415268</v>
      </c>
      <c r="P618" s="266" t="n">
        <f aca="false">IF(O618&gt;0,O618,O618+180)</f>
        <v>65.9516495847316</v>
      </c>
      <c r="Q618" s="0" t="s">
        <v>361</v>
      </c>
      <c r="U618" s="261" t="n">
        <f aca="false">20*LOG10((H618/(F618*J618))*Aea)</f>
        <v>24.3331440218111</v>
      </c>
      <c r="V618" s="262" t="n">
        <f aca="false">(I618-(G618+K618))*radconv</f>
        <v>-47.3068677878234</v>
      </c>
      <c r="X618" s="261" t="n">
        <f aca="false">20*LOG10((D618/(B618*L618))*Acs*Am)</f>
        <v>-10.4369216170332</v>
      </c>
      <c r="Y618" s="262" t="n">
        <f aca="false">(E618-(C618+M618))*radconv</f>
        <v>-66.7414826274451</v>
      </c>
    </row>
    <row r="619" customFormat="false" ht="12.75" hidden="false" customHeight="false" outlineLevel="0" collapsed="false">
      <c r="A619" s="131" t="n">
        <f aca="false">Pole2</f>
        <v>72.3431559508615</v>
      </c>
      <c r="B619" s="272" t="n">
        <f aca="false">SQRT(1+(A619/Pole1)^2)</f>
        <v>1.00125087294706</v>
      </c>
      <c r="C619" s="264" t="n">
        <f aca="false">ATAN(A619/Pole1)</f>
        <v>0.0499914079565557</v>
      </c>
      <c r="D619" s="264" t="n">
        <f aca="false">SQRT(1+(A619/Zero1)^2)</f>
        <v>1.00000220499757</v>
      </c>
      <c r="E619" s="265" t="n">
        <f aca="false">ATAN(A619/Zero1)</f>
        <v>0.00209999691300817</v>
      </c>
      <c r="F619" s="272" t="n">
        <f aca="false">SQRT(1+(A619/Pole2)^2)</f>
        <v>1.4142135623731</v>
      </c>
      <c r="G619" s="273" t="n">
        <f aca="false">ATAN(A619/Pole2)</f>
        <v>0.785398163397448</v>
      </c>
      <c r="H619" s="264" t="n">
        <f aca="false">SQRT(1+(A619/Zero2)^2)</f>
        <v>1.00107590121828</v>
      </c>
      <c r="I619" s="265" t="n">
        <f aca="false">ATAN(A619/Zero2)</f>
        <v>0.0463667438342914</v>
      </c>
      <c r="J619" s="252" t="n">
        <f aca="false">SQRT(1+(A619/pole4)^2)</f>
        <v>1.00000217986962</v>
      </c>
      <c r="K619" s="255" t="n">
        <f aca="false">ATAN(A619/pole4)</f>
        <v>0.00208799696562611</v>
      </c>
      <c r="L619" s="272" t="n">
        <f aca="false">SQRT((1-(A619^2/(Pole3^2)))^2+(A619/(Q*Pole3))^2)</f>
        <v>1.00000034266825</v>
      </c>
      <c r="M619" s="257" t="n">
        <f aca="false">ATAN((A619/(Q*Pole3))/(1-A619^2/Pole3^2))</f>
        <v>0.000923476741617259</v>
      </c>
      <c r="N619" s="258" t="n">
        <f aca="false">20*LOG10(((D619*H619)/(B619*F619*L619*J619))*Adc)</f>
        <v>53.3889821468369</v>
      </c>
      <c r="O619" s="259" t="n">
        <f aca="false">((E619+I619)-(C619+G619+M619+K619))*radconv</f>
        <v>-45.259901729792</v>
      </c>
      <c r="P619" s="266" t="n">
        <f aca="false">IF(O619&gt;0,O619,O619+180)</f>
        <v>134.740098270208</v>
      </c>
      <c r="Q619" s="0" t="s">
        <v>370</v>
      </c>
      <c r="T619" s="0" t="n">
        <f aca="false">Pole2</f>
        <v>72.3431559508615</v>
      </c>
      <c r="U619" s="261" t="n">
        <f aca="false">20*LOG10((H619/(F619*J619))*Aea)</f>
        <v>50.9784213316066</v>
      </c>
      <c r="V619" s="262" t="n">
        <f aca="false">(I619-(G619+K619))*radconv</f>
        <v>-42.4630146822974</v>
      </c>
      <c r="X619" s="261" t="n">
        <f aca="false">20*LOG10((D619/(B619*L619))*Acs*Am)</f>
        <v>14.7190398729492</v>
      </c>
      <c r="Y619" s="262" t="n">
        <f aca="false">(E619-(C619+M619))*radconv</f>
        <v>-2.79688704749466</v>
      </c>
    </row>
    <row r="620" customFormat="false" ht="12.75" hidden="false" customHeight="false" outlineLevel="0" collapsed="false">
      <c r="A620" s="131" t="n">
        <f aca="false">Zero2</f>
        <v>1559.11974032029</v>
      </c>
      <c r="B620" s="272" t="n">
        <f aca="false">SQRT(1+(A620/Pole1)^2)</f>
        <v>1.47062222194058</v>
      </c>
      <c r="C620" s="264" t="n">
        <f aca="false">ATAN(A620/Pole1)</f>
        <v>0.82305512509511</v>
      </c>
      <c r="D620" s="264" t="n">
        <f aca="false">SQRT(1+(A620/Zero1)^2)</f>
        <v>1.00102364744632</v>
      </c>
      <c r="E620" s="265" t="n">
        <f aca="false">ATAN(A620/Zero1)</f>
        <v>0.0452277568900965</v>
      </c>
      <c r="F620" s="272" t="n">
        <f aca="false">SQRT(1+(A620/Pole2)^2)</f>
        <v>21.5749116641872</v>
      </c>
      <c r="G620" s="273" t="n">
        <f aca="false">ATAN(A620/Pole2)</f>
        <v>1.52442958296061</v>
      </c>
      <c r="H620" s="264" t="n">
        <f aca="false">SQRT(1+(A620/Zero2)^2)</f>
        <v>1.4142135623731</v>
      </c>
      <c r="I620" s="265" t="n">
        <f aca="false">ATAN(A620/Zero2)</f>
        <v>0.785398163397448</v>
      </c>
      <c r="J620" s="252" t="n">
        <f aca="false">SQRT(1+(A620/pole4)^2)</f>
        <v>1.0010119879402</v>
      </c>
      <c r="K620" s="255" t="n">
        <f aca="false">ATAN(A620/pole4)</f>
        <v>0.0449696618523276</v>
      </c>
      <c r="L620" s="272" t="n">
        <f aca="false">SQRT((1-(A620^2/(Pole3^2)))^2+(A620/(Q*Pole3))^2)</f>
        <v>1.00015914957289</v>
      </c>
      <c r="M620" s="257" t="n">
        <f aca="false">ATAN((A620/(Q*Pole3))/(1-A620^2/Pole3^2))</f>
        <v>0.0199006665398559</v>
      </c>
      <c r="N620" s="258" t="n">
        <f aca="false">20*LOG10(((D620*H620)/(B620*F620*L620*J620))*Adc)</f>
        <v>29.3808187549285</v>
      </c>
      <c r="O620" s="259" t="n">
        <f aca="false">((E620+I620)-(C620+G620+M620+K620))*radconv</f>
        <v>-90.6264026889462</v>
      </c>
      <c r="P620" s="266" t="n">
        <f aca="false">IF(O620&gt;0,O620,O620+180)</f>
        <v>89.3735973110538</v>
      </c>
      <c r="Q620" s="0" t="s">
        <v>364</v>
      </c>
      <c r="T620" s="0" t="n">
        <f aca="false">Zero2</f>
        <v>1559.11974032029</v>
      </c>
      <c r="U620" s="261" t="n">
        <f aca="false">20*LOG10((H620/(F620*J620))*Aea)</f>
        <v>30.3019339479783</v>
      </c>
      <c r="V620" s="262" t="n">
        <f aca="false">(I620-(G620+K620))*radconv</f>
        <v>-44.9199530987997</v>
      </c>
      <c r="X620" s="261" t="n">
        <f aca="false">20*LOG10((D620/(B620*L620))*Acs*Am)</f>
        <v>11.3873638646691</v>
      </c>
      <c r="Y620" s="262" t="n">
        <f aca="false">(E620-(C620+M620))*radconv</f>
        <v>-45.7064495901465</v>
      </c>
    </row>
    <row r="621" customFormat="false" ht="12.75" hidden="false" customHeight="false" outlineLevel="0" collapsed="false">
      <c r="A621" s="131" t="n">
        <f aca="false">Pole3</f>
        <v>250000</v>
      </c>
      <c r="B621" s="272" t="n">
        <f aca="false">SQRT(1+(A621/Pole1)^2)</f>
        <v>172.904855222577</v>
      </c>
      <c r="C621" s="264" t="n">
        <f aca="false">ATAN(A621/Pole1)</f>
        <v>1.56501276696564</v>
      </c>
      <c r="D621" s="264" t="n">
        <f aca="false">SQRT(1+(A621/Zero1)^2)</f>
        <v>7.3256532844964</v>
      </c>
      <c r="E621" s="265" t="n">
        <f aca="false">ATAN(A621/Zero1)</f>
        <v>1.43386218988402</v>
      </c>
      <c r="F621" s="272" t="n">
        <f aca="false">SQRT(1+(A621/Pole2)^2)</f>
        <v>3455.75206363508</v>
      </c>
      <c r="G621" s="273" t="n">
        <f aca="false">ATAN(A621/Pole2)</f>
        <v>1.57050695417917</v>
      </c>
      <c r="H621" s="264" t="n">
        <f aca="false">SQRT(1+(A621/Zero2)^2)</f>
        <v>160.350007248384</v>
      </c>
      <c r="I621" s="265" t="n">
        <f aca="false">ATAN(A621/Zero2)</f>
        <v>1.56455992868491</v>
      </c>
      <c r="J621" s="252" t="n">
        <f aca="false">SQRT(1+(A621/pole4)^2)</f>
        <v>7.28457464576538</v>
      </c>
      <c r="K621" s="255" t="n">
        <f aca="false">ATAN(A621/pole4)</f>
        <v>1.43308509636029</v>
      </c>
      <c r="L621" s="272" t="n">
        <f aca="false">SQRT((1-(A621^2/(Pole3^2)))^2+(A621/(Q*Pole3))^2)</f>
        <v>3.1913071619117</v>
      </c>
      <c r="M621" s="257" t="e">
        <f aca="false">ATAN((A621/(Q*Pole3))/(1-A621^2/Pole3^2))</f>
        <v>#DIV/0!</v>
      </c>
      <c r="N621" s="258" t="n">
        <f aca="false">20*LOG10(((D621*H621)/(B621*F621*L621*J621))*Adc)</f>
        <v>-25.0553416268346</v>
      </c>
      <c r="O621" s="259" t="e">
        <f aca="false">((E621+I621)-(C621+G621+M621+K621))*radconv</f>
        <v>#DIV/0!</v>
      </c>
      <c r="P621" s="266" t="e">
        <f aca="false">IF(O621&gt;0,O621,O621+180)</f>
        <v>#DIV/0!</v>
      </c>
      <c r="Q621" s="0" t="s">
        <v>362</v>
      </c>
      <c r="U621" s="261" t="n">
        <f aca="false">20*LOG10((H621/(F621*J621))*Aea)</f>
        <v>10.0618442855459</v>
      </c>
      <c r="V621" s="262" t="n">
        <f aca="false">(I621-(G621+K621))*radconv</f>
        <v>-82.450467166021</v>
      </c>
      <c r="X621" s="261" t="n">
        <f aca="false">20*LOG10((D621/(B621*L621))*Acs*Am)</f>
        <v>-22.8087068546617</v>
      </c>
      <c r="Y621" s="262" t="e">
        <f aca="false">(E621-(C621+M621))*radconv</f>
        <v>#DIV/0!</v>
      </c>
    </row>
    <row r="622" customFormat="false" ht="13.5" hidden="false" customHeight="false" outlineLevel="0" collapsed="false">
      <c r="U622" s="274"/>
      <c r="V622" s="275"/>
    </row>
    <row r="623" customFormat="false" ht="12.75" hidden="false" customHeight="false" outlineLevel="0" collapsed="false">
      <c r="C623" s="0" t="s">
        <v>397</v>
      </c>
      <c r="D623" s="0" t="s">
        <v>398</v>
      </c>
    </row>
    <row r="624" customFormat="false" ht="12.75" hidden="false" customHeight="false" outlineLevel="0" collapsed="false">
      <c r="A624" s="0" t="s">
        <v>366</v>
      </c>
      <c r="B624" s="0" t="n">
        <f aca="false">Pole1</f>
        <v>1445.90607899349</v>
      </c>
      <c r="C624" s="117" t="n">
        <f aca="false">N617</f>
        <v>30.0589250793235</v>
      </c>
      <c r="D624" s="117" t="n">
        <f aca="false">X617</f>
        <v>11.7260371677742</v>
      </c>
    </row>
    <row r="625" customFormat="false" ht="12.75" hidden="false" customHeight="false" outlineLevel="0" collapsed="false">
      <c r="A625" s="0" t="s">
        <v>361</v>
      </c>
      <c r="B625" s="0" t="n">
        <f aca="false">Zero1</f>
        <v>34449.1218813626</v>
      </c>
      <c r="C625" s="117" t="n">
        <f aca="false">N618</f>
        <v>1.58774334705904</v>
      </c>
      <c r="D625" s="117" t="n">
        <f aca="false">X618</f>
        <v>-10.4369216170332</v>
      </c>
    </row>
    <row r="626" customFormat="false" ht="12.75" hidden="false" customHeight="false" outlineLevel="0" collapsed="false">
      <c r="A626" s="0" t="s">
        <v>370</v>
      </c>
      <c r="B626" s="0" t="n">
        <f aca="false">Pole2</f>
        <v>72.3431559508615</v>
      </c>
      <c r="C626" s="117" t="n">
        <f aca="false">N619</f>
        <v>53.3889821468369</v>
      </c>
      <c r="D626" s="117" t="n">
        <f aca="false">X619</f>
        <v>14.7190398729492</v>
      </c>
    </row>
    <row r="627" customFormat="false" ht="12.75" hidden="false" customHeight="false" outlineLevel="0" collapsed="false">
      <c r="A627" s="0" t="s">
        <v>364</v>
      </c>
      <c r="B627" s="0" t="n">
        <f aca="false">Zero2</f>
        <v>1559.11974032029</v>
      </c>
      <c r="C627" s="117" t="n">
        <f aca="false">N620</f>
        <v>29.3808187549285</v>
      </c>
      <c r="D627" s="117" t="n">
        <f aca="false">X620</f>
        <v>11.3873638646691</v>
      </c>
    </row>
    <row r="628" customFormat="false" ht="12.75" hidden="false" customHeight="false" outlineLevel="0" collapsed="false">
      <c r="A628" s="0" t="s">
        <v>362</v>
      </c>
      <c r="B628" s="0" t="n">
        <f aca="false">Pole3</f>
        <v>250000</v>
      </c>
      <c r="C628" s="117" t="n">
        <f aca="false">N621</f>
        <v>-25.0553416268346</v>
      </c>
      <c r="D628" s="117" t="n">
        <f aca="false">X621</f>
        <v>-22.8087068546617</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2"/>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E16" activeCellId="0" sqref="E16"/>
    </sheetView>
  </sheetViews>
  <sheetFormatPr defaultColWidth="9.0546875" defaultRowHeight="12.75" zeroHeight="false" outlineLevelRow="0" outlineLevelCol="0"/>
  <cols>
    <col collapsed="false" customWidth="true" hidden="false" outlineLevel="0" max="1" min="1" style="42" width="19.14"/>
    <col collapsed="false" customWidth="true" hidden="false" outlineLevel="0" max="4" min="2" style="42" width="8.85"/>
    <col collapsed="false" customWidth="true" hidden="false" outlineLevel="0" max="5" min="5" style="42" width="8.41"/>
    <col collapsed="false" customWidth="true" hidden="false" outlineLevel="0" max="6" min="6" style="42" width="8.28"/>
    <col collapsed="false" customWidth="true" hidden="false" outlineLevel="0" max="7" min="7" style="42" width="5.85"/>
    <col collapsed="false" customWidth="true" hidden="false" outlineLevel="0" max="15" min="8" style="42" width="8.85"/>
    <col collapsed="false" customWidth="true" hidden="false" outlineLevel="0" max="16" min="16" style="42" width="11.28"/>
    <col collapsed="false" customWidth="true" hidden="false" outlineLevel="0" max="17" min="17" style="42" width="10.56"/>
    <col collapsed="false" customWidth="true" hidden="false" outlineLevel="0" max="22" min="18" style="42" width="8.85"/>
    <col collapsed="false" customWidth="true" hidden="true" outlineLevel="0" max="25" min="23" style="42" width="8.85"/>
    <col collapsed="false" customWidth="true" hidden="false" outlineLevel="0" max="52" min="26" style="42" width="8.85"/>
  </cols>
  <sheetData>
    <row r="1" customFormat="false" ht="18" hidden="false" customHeight="false" outlineLevel="0" collapsed="false">
      <c r="E1" s="43"/>
    </row>
    <row r="2" customFormat="false" ht="18" hidden="false" customHeight="false" outlineLevel="0" collapsed="false">
      <c r="E2" s="43"/>
    </row>
    <row r="3" customFormat="false" ht="12.75" hidden="false" customHeight="false" outlineLevel="0" collapsed="false">
      <c r="H3" s="44"/>
      <c r="I3" s="44"/>
      <c r="J3" s="44"/>
      <c r="K3" s="44"/>
    </row>
    <row r="4" customFormat="false" ht="12.75" hidden="false" customHeight="false" outlineLevel="0" collapsed="false">
      <c r="H4" s="44"/>
      <c r="I4" s="45"/>
      <c r="J4" s="45"/>
      <c r="K4" s="45"/>
      <c r="W4" s="45" t="s">
        <v>69</v>
      </c>
      <c r="X4" s="45" t="n">
        <f aca="false">Iout</f>
        <v>3</v>
      </c>
      <c r="Y4" s="45" t="s">
        <v>11</v>
      </c>
    </row>
    <row r="5" customFormat="false" ht="12.75" hidden="false" customHeight="false" outlineLevel="0" collapsed="false">
      <c r="H5" s="44"/>
      <c r="I5" s="46"/>
      <c r="J5" s="47"/>
      <c r="K5" s="45"/>
      <c r="M5" s="48"/>
      <c r="W5" s="45" t="s">
        <v>70</v>
      </c>
      <c r="X5" s="48" t="n">
        <f aca="false">Lmin</f>
        <v>2.85528555340369</v>
      </c>
      <c r="Y5" s="45" t="s">
        <v>35</v>
      </c>
    </row>
    <row r="6" customFormat="false" ht="9.75" hidden="false" customHeight="true" outlineLevel="0" collapsed="false">
      <c r="H6" s="44"/>
      <c r="J6" s="47"/>
      <c r="K6" s="45"/>
      <c r="W6" s="45" t="s">
        <v>71</v>
      </c>
      <c r="X6" s="48" t="n">
        <f aca="false">Lmax</f>
        <v>16.7934912658531</v>
      </c>
      <c r="Y6" s="45" t="s">
        <v>35</v>
      </c>
    </row>
    <row r="7" customFormat="false" ht="9" hidden="false" customHeight="true" outlineLevel="0" collapsed="false">
      <c r="H7" s="44"/>
      <c r="J7" s="46"/>
      <c r="K7" s="45"/>
      <c r="W7" s="45" t="s">
        <v>72</v>
      </c>
      <c r="X7" s="45" t="n">
        <f aca="false">Isat</f>
        <v>6.41176470588235</v>
      </c>
      <c r="Y7" s="45" t="s">
        <v>11</v>
      </c>
    </row>
    <row r="8" customFormat="false" ht="24" hidden="false" customHeight="true" outlineLevel="0" collapsed="false">
      <c r="A8" s="49" t="s">
        <v>73</v>
      </c>
      <c r="B8" s="50"/>
      <c r="C8" s="50"/>
      <c r="D8" s="50"/>
      <c r="E8" s="50"/>
      <c r="G8" s="42" t="s">
        <v>74</v>
      </c>
      <c r="H8" s="44"/>
      <c r="I8" s="46"/>
      <c r="J8" s="46"/>
      <c r="K8" s="45"/>
      <c r="W8" s="45" t="s">
        <v>75</v>
      </c>
      <c r="X8" s="45" t="n">
        <f aca="false">Voutmax</f>
        <v>10.929</v>
      </c>
      <c r="Y8" s="45" t="s">
        <v>31</v>
      </c>
    </row>
    <row r="9" customFormat="false" ht="12.75" hidden="false" customHeight="false" outlineLevel="0" collapsed="false">
      <c r="A9" s="42" t="s">
        <v>76</v>
      </c>
      <c r="H9" s="44"/>
      <c r="I9" s="45"/>
      <c r="J9" s="45"/>
      <c r="K9" s="45"/>
      <c r="W9" s="45" t="s">
        <v>77</v>
      </c>
      <c r="X9" s="45" t="n">
        <f aca="false">Voutmin</f>
        <v>0.8</v>
      </c>
      <c r="Y9" s="45" t="s">
        <v>31</v>
      </c>
    </row>
    <row r="10" customFormat="false" ht="12.75" hidden="false" customHeight="false" outlineLevel="0" collapsed="false">
      <c r="A10" s="51" t="s">
        <v>78</v>
      </c>
      <c r="H10" s="44"/>
      <c r="I10" s="45"/>
      <c r="J10" s="45"/>
      <c r="K10" s="45"/>
      <c r="W10" s="45"/>
      <c r="X10" s="45"/>
      <c r="Y10" s="45"/>
    </row>
    <row r="11" customFormat="false" ht="18" hidden="false" customHeight="false" outlineLevel="0" collapsed="false">
      <c r="A11" s="52" t="s">
        <v>79</v>
      </c>
      <c r="B11" s="53"/>
      <c r="C11" s="53"/>
      <c r="W11" s="54"/>
      <c r="X11" s="54"/>
      <c r="Y11" s="54"/>
    </row>
    <row r="12" customFormat="false" ht="15.75" hidden="false" customHeight="false" outlineLevel="0" collapsed="false">
      <c r="A12" s="55" t="s">
        <v>80</v>
      </c>
      <c r="H12" s="56" t="s">
        <v>81</v>
      </c>
      <c r="W12" s="54" t="s">
        <v>82</v>
      </c>
      <c r="X12" s="54" t="n">
        <f aca="false">maxdroop</f>
        <v>165</v>
      </c>
      <c r="Y12" s="54" t="s">
        <v>83</v>
      </c>
    </row>
    <row r="13" customFormat="false" ht="12.75" hidden="false" customHeight="false" outlineLevel="0" collapsed="false">
      <c r="A13" s="57" t="s">
        <v>84</v>
      </c>
      <c r="B13" s="57"/>
      <c r="C13" s="57"/>
      <c r="D13" s="57"/>
      <c r="E13" s="58" t="n">
        <v>12</v>
      </c>
      <c r="F13" s="59" t="s">
        <v>31</v>
      </c>
      <c r="W13" s="42" t="s">
        <v>85</v>
      </c>
      <c r="X13" s="60" t="n">
        <v>400</v>
      </c>
    </row>
    <row r="14" customFormat="false" ht="12.75" hidden="false" customHeight="false" outlineLevel="0" collapsed="false">
      <c r="A14" s="61" t="s">
        <v>86</v>
      </c>
      <c r="B14" s="61"/>
      <c r="C14" s="61"/>
      <c r="D14" s="61"/>
      <c r="E14" s="62" t="n">
        <v>3.3</v>
      </c>
      <c r="F14" s="63" t="s">
        <v>31</v>
      </c>
      <c r="N14" s="64"/>
      <c r="X14" s="60" t="n">
        <v>1</v>
      </c>
    </row>
    <row r="15" customFormat="false" ht="12.75" hidden="false" customHeight="false" outlineLevel="0" collapsed="false">
      <c r="A15" s="61" t="s">
        <v>87</v>
      </c>
      <c r="B15" s="61"/>
      <c r="C15" s="61"/>
      <c r="D15" s="61"/>
      <c r="E15" s="65" t="n">
        <v>3</v>
      </c>
      <c r="F15" s="63" t="s">
        <v>11</v>
      </c>
    </row>
    <row r="16" customFormat="false" ht="12.75" hidden="false" customHeight="false" outlineLevel="0" collapsed="false">
      <c r="A16" s="66" t="s">
        <v>88</v>
      </c>
      <c r="B16" s="66"/>
      <c r="C16" s="66"/>
      <c r="D16" s="66"/>
      <c r="E16" s="62" t="n">
        <v>500</v>
      </c>
      <c r="F16" s="67" t="s">
        <v>29</v>
      </c>
      <c r="X16" s="42" t="n">
        <f aca="false">(((E18^2)*E23*0.000001)/((E13-E14)*(E14*0.025)))*1000000</f>
        <v>31.2086381051898</v>
      </c>
      <c r="Y16" s="42" t="s">
        <v>89</v>
      </c>
    </row>
    <row r="17" customFormat="false" ht="12.75" hidden="false" customHeight="false" outlineLevel="0" collapsed="false">
      <c r="A17" s="61" t="s">
        <v>90</v>
      </c>
      <c r="B17" s="61"/>
      <c r="C17" s="61"/>
      <c r="D17" s="61"/>
      <c r="E17" s="62" t="n">
        <v>1</v>
      </c>
      <c r="F17" s="63" t="s">
        <v>91</v>
      </c>
      <c r="X17" s="42" t="n">
        <f aca="false">Iripple*1/(8*E16*1000*Vout*E17*0.01)*1000000</f>
        <v>6.47321428571429</v>
      </c>
      <c r="Y17" s="42" t="s">
        <v>92</v>
      </c>
    </row>
    <row r="18" customFormat="false" ht="13.5" hidden="false" customHeight="false" outlineLevel="0" collapsed="false">
      <c r="A18" s="68" t="s">
        <v>93</v>
      </c>
      <c r="B18" s="68"/>
      <c r="C18" s="68"/>
      <c r="D18" s="68"/>
      <c r="E18" s="69" t="n">
        <v>2</v>
      </c>
      <c r="F18" s="70" t="s">
        <v>11</v>
      </c>
      <c r="X18" s="71" t="n">
        <f aca="false">Iripple*1/(8*E16*1000*(Vout*E17*0.01-E32*0.001*Iripple))*1000000</f>
        <v>44.478527607362</v>
      </c>
      <c r="Y18" s="42" t="s">
        <v>94</v>
      </c>
    </row>
    <row r="19" customFormat="false" ht="6.75" hidden="false" customHeight="true" outlineLevel="0" collapsed="false"/>
    <row r="20" customFormat="false" ht="14.25" hidden="false" customHeight="true" outlineLevel="0" collapsed="false">
      <c r="A20" s="72" t="s">
        <v>95</v>
      </c>
      <c r="B20" s="72"/>
      <c r="C20" s="72"/>
      <c r="D20" s="72"/>
      <c r="E20" s="72"/>
      <c r="F20" s="72"/>
      <c r="X20" s="42" t="n">
        <f aca="false">IF(Iripple*E32*0.001&gt;Vout*E17*0.01,X17,X18)</f>
        <v>44.478527607362</v>
      </c>
      <c r="Y20" s="42" t="s">
        <v>96</v>
      </c>
    </row>
    <row r="21" customFormat="false" ht="12.75" hidden="false" customHeight="false" outlineLevel="0" collapsed="false">
      <c r="A21" s="73" t="s">
        <v>97</v>
      </c>
      <c r="B21" s="73"/>
      <c r="C21" s="73"/>
      <c r="D21" s="73"/>
      <c r="E21" s="74" t="n">
        <f aca="false">((E13-E14)*(E14/E13)/(E16*1000*Iout*0.3))*1000000</f>
        <v>5.31666666666667</v>
      </c>
      <c r="F21" s="59" t="s">
        <v>98</v>
      </c>
    </row>
    <row r="22" customFormat="false" ht="15.75" hidden="false" customHeight="false" outlineLevel="0" collapsed="false">
      <c r="A22" s="75" t="s">
        <v>99</v>
      </c>
      <c r="B22" s="75"/>
      <c r="C22" s="75"/>
      <c r="D22" s="75"/>
      <c r="E22" s="76" t="n">
        <v>6</v>
      </c>
      <c r="F22" s="67" t="s">
        <v>11</v>
      </c>
    </row>
    <row r="23" customFormat="false" ht="12.75" hidden="false" customHeight="false" outlineLevel="0" collapsed="false">
      <c r="A23" s="61" t="s">
        <v>100</v>
      </c>
      <c r="B23" s="61"/>
      <c r="C23" s="61"/>
      <c r="D23" s="61"/>
      <c r="E23" s="62" t="n">
        <v>5.6</v>
      </c>
      <c r="F23" s="63" t="s">
        <v>98</v>
      </c>
    </row>
    <row r="24" customFormat="false" ht="13.5" hidden="false" customHeight="false" outlineLevel="0" collapsed="false">
      <c r="A24" s="68" t="s">
        <v>101</v>
      </c>
      <c r="B24" s="68"/>
      <c r="C24" s="68"/>
      <c r="D24" s="68"/>
      <c r="E24" s="69" t="n">
        <v>15</v>
      </c>
      <c r="F24" s="70" t="s">
        <v>102</v>
      </c>
    </row>
    <row r="25" customFormat="false" ht="9.75" hidden="false" customHeight="true" outlineLevel="0" collapsed="false"/>
    <row r="26" customFormat="false" ht="14.25" hidden="false" customHeight="true" outlineLevel="0" collapsed="false">
      <c r="A26" s="72" t="s">
        <v>103</v>
      </c>
      <c r="B26" s="72"/>
      <c r="C26" s="72"/>
      <c r="D26" s="72"/>
      <c r="E26" s="72"/>
      <c r="F26" s="72"/>
    </row>
    <row r="27" customFormat="false" ht="12.75" hidden="false" customHeight="false" outlineLevel="0" collapsed="false">
      <c r="A27" s="77" t="s">
        <v>104</v>
      </c>
      <c r="B27" s="77"/>
      <c r="C27" s="77"/>
      <c r="D27" s="77"/>
      <c r="E27" s="78" t="n">
        <v>10</v>
      </c>
      <c r="F27" s="79" t="s">
        <v>105</v>
      </c>
    </row>
    <row r="28" customFormat="false" ht="12.75" hidden="false" customHeight="false" outlineLevel="0" collapsed="false">
      <c r="A28" s="75" t="s">
        <v>106</v>
      </c>
      <c r="B28" s="75"/>
      <c r="C28" s="75"/>
      <c r="D28" s="75"/>
      <c r="E28" s="80" t="n">
        <f aca="false">SQRT(D*(1-D))*Iout</f>
        <v>1.3799735182012</v>
      </c>
      <c r="F28" s="67" t="s">
        <v>107</v>
      </c>
    </row>
    <row r="29" customFormat="false" ht="12.75" hidden="false" customHeight="false" outlineLevel="0" collapsed="false">
      <c r="A29" s="75" t="s">
        <v>108</v>
      </c>
      <c r="B29" s="75"/>
      <c r="C29" s="75"/>
      <c r="D29" s="75"/>
      <c r="E29" s="81" t="n">
        <f aca="false">IF(X16&gt;X20,X16,X20)</f>
        <v>44.478527607362</v>
      </c>
      <c r="F29" s="67" t="s">
        <v>105</v>
      </c>
    </row>
    <row r="30" customFormat="false" ht="12.75" hidden="false" customHeight="false" outlineLevel="0" collapsed="false">
      <c r="A30" s="75" t="s">
        <v>109</v>
      </c>
      <c r="B30" s="75"/>
      <c r="C30" s="75"/>
      <c r="D30" s="75"/>
      <c r="E30" s="82" t="n">
        <f aca="false">((E14*E17/100)/((E13-E14)*(E14/E13)/(E23*0.000001*E16*1000)))*1000</f>
        <v>38.6206896551724</v>
      </c>
      <c r="F30" s="67" t="s">
        <v>102</v>
      </c>
    </row>
    <row r="31" customFormat="false" ht="12.75" hidden="false" customHeight="false" outlineLevel="0" collapsed="false">
      <c r="A31" s="61" t="s">
        <v>110</v>
      </c>
      <c r="B31" s="61"/>
      <c r="C31" s="61"/>
      <c r="D31" s="61"/>
      <c r="E31" s="62" t="n">
        <v>140</v>
      </c>
      <c r="F31" s="63" t="s">
        <v>105</v>
      </c>
    </row>
    <row r="32" customFormat="false" ht="13.5" hidden="false" customHeight="false" outlineLevel="0" collapsed="false">
      <c r="A32" s="68" t="s">
        <v>111</v>
      </c>
      <c r="B32" s="68"/>
      <c r="C32" s="68"/>
      <c r="D32" s="68"/>
      <c r="E32" s="69" t="n">
        <v>33</v>
      </c>
      <c r="F32" s="70" t="s">
        <v>102</v>
      </c>
    </row>
    <row r="33" customFormat="false" ht="11.25" hidden="false" customHeight="true" outlineLevel="0" collapsed="false"/>
    <row r="34" customFormat="false" ht="12.75" hidden="false" customHeight="false" outlineLevel="0" collapsed="false">
      <c r="A34" s="83"/>
      <c r="B34" s="83"/>
      <c r="C34" s="83"/>
      <c r="D34" s="83" t="s">
        <v>112</v>
      </c>
      <c r="E34" s="84" t="n">
        <f aca="false">'Slope Comp Calculations'!L18</f>
        <v>1.52109333996784</v>
      </c>
      <c r="F34" s="59" t="s">
        <v>31</v>
      </c>
    </row>
    <row r="35" customFormat="false" ht="12.75" hidden="false" customHeight="false" outlineLevel="0" collapsed="false">
      <c r="A35" s="85" t="s">
        <v>113</v>
      </c>
      <c r="B35" s="85"/>
      <c r="C35" s="85"/>
      <c r="D35" s="85"/>
      <c r="E35" s="82" t="n">
        <f aca="false">(E18*E32*0.001+(E18*E18*E23*0.000001/((E13-E14)*E31*0.000001)))*1000</f>
        <v>84.3908045977012</v>
      </c>
      <c r="F35" s="63" t="s">
        <v>83</v>
      </c>
    </row>
    <row r="36" customFormat="false" ht="13.5" hidden="false" customHeight="false" outlineLevel="0" collapsed="false">
      <c r="A36" s="86" t="s">
        <v>114</v>
      </c>
      <c r="B36" s="86"/>
      <c r="C36" s="86"/>
      <c r="D36" s="86"/>
      <c r="E36" s="87" t="n">
        <f aca="false">(((E13-E14)*(E14/E13)/(E23*0.000001*E16*1000))*((E32*0.001+1/(8*E16*1000*E31*0.000001))))*1000</f>
        <v>29.7231505102041</v>
      </c>
      <c r="F36" s="70" t="s">
        <v>83</v>
      </c>
    </row>
    <row r="37" customFormat="false" ht="12.75" hidden="false" customHeight="false" outlineLevel="0" collapsed="false">
      <c r="A37" s="88" t="s">
        <v>115</v>
      </c>
      <c r="B37" s="88"/>
      <c r="C37" s="88"/>
      <c r="D37" s="88"/>
      <c r="E37" s="88"/>
      <c r="F37" s="89"/>
    </row>
    <row r="38" customFormat="false" ht="12.75" hidden="false" customHeight="false" outlineLevel="0" collapsed="false">
      <c r="A38" s="88" t="s">
        <v>116</v>
      </c>
      <c r="B38" s="88"/>
      <c r="C38" s="88"/>
      <c r="D38" s="88"/>
      <c r="E38" s="88"/>
    </row>
    <row r="40" customFormat="false" ht="18" hidden="false" customHeight="false" outlineLevel="0" collapsed="false">
      <c r="A40" s="90" t="s">
        <v>117</v>
      </c>
    </row>
    <row r="41" customFormat="false" ht="19.5" hidden="false" customHeight="false" outlineLevel="0" collapsed="false">
      <c r="A41" s="72" t="s">
        <v>118</v>
      </c>
      <c r="B41" s="72"/>
      <c r="C41" s="72"/>
      <c r="D41" s="72"/>
      <c r="E41" s="72"/>
      <c r="F41" s="72"/>
    </row>
    <row r="42" customFormat="false" ht="12.75" hidden="false" customHeight="false" outlineLevel="0" collapsed="false">
      <c r="A42" s="57" t="s">
        <v>119</v>
      </c>
      <c r="B42" s="57"/>
      <c r="C42" s="57"/>
      <c r="D42" s="57"/>
      <c r="E42" s="91" t="n">
        <v>40</v>
      </c>
      <c r="F42" s="59" t="s">
        <v>29</v>
      </c>
    </row>
    <row r="43" customFormat="false" ht="14.25" hidden="false" customHeight="true" outlineLevel="0" collapsed="false">
      <c r="A43" s="85" t="s">
        <v>120</v>
      </c>
      <c r="B43" s="85"/>
      <c r="C43" s="85"/>
      <c r="D43" s="85"/>
      <c r="E43" s="92" t="n">
        <f aca="false">'Standard Value calculations'!B19</f>
        <v>2.2</v>
      </c>
      <c r="F43" s="63" t="s">
        <v>121</v>
      </c>
    </row>
    <row r="44" customFormat="false" ht="13.5" hidden="false" customHeight="true" outlineLevel="0" collapsed="false">
      <c r="A44" s="85" t="s">
        <v>122</v>
      </c>
      <c r="B44" s="85"/>
      <c r="C44" s="85"/>
      <c r="D44" s="85"/>
      <c r="E44" s="92" t="n">
        <f aca="false">'Standard Value calculations'!B20/1000</f>
        <v>46.4</v>
      </c>
      <c r="F44" s="63" t="s">
        <v>123</v>
      </c>
    </row>
    <row r="45" customFormat="false" ht="14.25" hidden="false" customHeight="true" outlineLevel="0" collapsed="false">
      <c r="A45" s="85" t="s">
        <v>124</v>
      </c>
      <c r="B45" s="85"/>
      <c r="C45" s="85"/>
      <c r="D45" s="85"/>
      <c r="E45" s="92" t="n">
        <f aca="false">IF('Standard Value calculations'!B21&lt;100,'Standard Value calculations'!B21,100)</f>
        <v>39</v>
      </c>
      <c r="F45" s="63" t="s">
        <v>125</v>
      </c>
    </row>
    <row r="46" customFormat="false" ht="14.25" hidden="false" customHeight="true" outlineLevel="0" collapsed="false">
      <c r="A46" s="61" t="s">
        <v>126</v>
      </c>
      <c r="B46" s="61"/>
      <c r="C46" s="61"/>
      <c r="D46" s="61"/>
      <c r="E46" s="93" t="n">
        <v>2.2</v>
      </c>
      <c r="F46" s="63" t="s">
        <v>121</v>
      </c>
    </row>
    <row r="47" customFormat="false" ht="14.25" hidden="false" customHeight="true" outlineLevel="0" collapsed="false">
      <c r="A47" s="61" t="s">
        <v>127</v>
      </c>
      <c r="B47" s="61"/>
      <c r="C47" s="61"/>
      <c r="D47" s="61"/>
      <c r="E47" s="93" t="n">
        <v>46.4</v>
      </c>
      <c r="F47" s="63" t="s">
        <v>123</v>
      </c>
    </row>
    <row r="48" customFormat="false" ht="14.25" hidden="false" customHeight="true" outlineLevel="0" collapsed="false">
      <c r="A48" s="68" t="s">
        <v>128</v>
      </c>
      <c r="B48" s="68"/>
      <c r="C48" s="68"/>
      <c r="D48" s="68"/>
      <c r="E48" s="94" t="n">
        <v>39</v>
      </c>
      <c r="F48" s="70" t="s">
        <v>125</v>
      </c>
    </row>
    <row r="49" customFormat="false" ht="6.75" hidden="false" customHeight="true" outlineLevel="0" collapsed="false"/>
    <row r="50" customFormat="false" ht="15" hidden="false" customHeight="false" outlineLevel="0" collapsed="false">
      <c r="A50" s="72" t="s">
        <v>129</v>
      </c>
      <c r="B50" s="72"/>
      <c r="C50" s="72"/>
      <c r="D50" s="72"/>
      <c r="E50" s="72"/>
      <c r="F50" s="72"/>
    </row>
    <row r="51" customFormat="false" ht="12.75" hidden="false" customHeight="false" outlineLevel="0" collapsed="false">
      <c r="A51" s="73" t="s">
        <v>130</v>
      </c>
      <c r="B51" s="73"/>
      <c r="C51" s="73"/>
      <c r="D51" s="73"/>
      <c r="E51" s="95" t="n">
        <f aca="false">Fcross</f>
        <v>40.50625</v>
      </c>
      <c r="F51" s="59" t="s">
        <v>29</v>
      </c>
    </row>
    <row r="52" customFormat="false" ht="13.5" hidden="false" customHeight="false" outlineLevel="0" collapsed="false">
      <c r="A52" s="86" t="s">
        <v>131</v>
      </c>
      <c r="B52" s="86"/>
      <c r="C52" s="86"/>
      <c r="D52" s="86"/>
      <c r="E52" s="87" t="n">
        <f aca="false">PM</f>
        <v>62.1356985106267</v>
      </c>
      <c r="F52" s="70" t="s">
        <v>132</v>
      </c>
    </row>
    <row r="53" customFormat="false" ht="12.75" hidden="false" customHeight="false" outlineLevel="0" collapsed="false">
      <c r="A53" s="96" t="s">
        <v>133</v>
      </c>
      <c r="B53" s="97"/>
      <c r="C53" s="97"/>
    </row>
    <row r="54" customFormat="false" ht="12.75" hidden="false" customHeight="false" outlineLevel="0" collapsed="false">
      <c r="A54" s="88" t="s">
        <v>134</v>
      </c>
    </row>
    <row r="55" customFormat="false" ht="12.75" hidden="false" customHeight="false" outlineLevel="0" collapsed="false">
      <c r="A55" s="88" t="s">
        <v>135</v>
      </c>
    </row>
    <row r="57" customFormat="false" ht="18" hidden="false" customHeight="false" outlineLevel="0" collapsed="false">
      <c r="A57" s="90" t="s">
        <v>136</v>
      </c>
    </row>
    <row r="58" customFormat="false" ht="16.5" hidden="false" customHeight="true" outlineLevel="0" collapsed="false">
      <c r="A58" s="55" t="s">
        <v>137</v>
      </c>
      <c r="H58" s="56" t="s">
        <v>138</v>
      </c>
    </row>
    <row r="59" customFormat="false" ht="15.75" hidden="false" customHeight="false" outlineLevel="0" collapsed="false">
      <c r="A59" s="57" t="s">
        <v>139</v>
      </c>
      <c r="B59" s="57"/>
      <c r="C59" s="57"/>
      <c r="D59" s="57"/>
      <c r="E59" s="98" t="n">
        <v>10</v>
      </c>
      <c r="F59" s="59" t="s">
        <v>123</v>
      </c>
    </row>
    <row r="60" customFormat="false" ht="16.5" hidden="false" customHeight="false" outlineLevel="0" collapsed="false">
      <c r="A60" s="86" t="s">
        <v>140</v>
      </c>
      <c r="B60" s="86"/>
      <c r="C60" s="86"/>
      <c r="D60" s="86"/>
      <c r="E60" s="99" t="n">
        <f aca="false">'Standard Value calculations'!B22/1000</f>
        <v>30.9</v>
      </c>
      <c r="F60" s="70" t="s">
        <v>123</v>
      </c>
    </row>
    <row r="61" customFormat="false" ht="9" hidden="false" customHeight="true" outlineLevel="0" collapsed="false"/>
    <row r="62" customFormat="false" ht="16.5" hidden="false" customHeight="true" outlineLevel="0" collapsed="false">
      <c r="A62" s="55" t="s">
        <v>141</v>
      </c>
    </row>
    <row r="63" customFormat="false" ht="12.75" hidden="false" customHeight="false" outlineLevel="0" collapsed="false">
      <c r="A63" s="57" t="s">
        <v>142</v>
      </c>
      <c r="B63" s="57"/>
      <c r="C63" s="57"/>
      <c r="D63" s="57"/>
      <c r="E63" s="98" t="n">
        <v>16</v>
      </c>
      <c r="F63" s="59" t="s">
        <v>143</v>
      </c>
    </row>
    <row r="64" customFormat="false" ht="14.25" hidden="false" customHeight="true" outlineLevel="0" collapsed="false">
      <c r="A64" s="86" t="s">
        <v>144</v>
      </c>
      <c r="B64" s="86"/>
      <c r="C64" s="86"/>
      <c r="D64" s="86"/>
      <c r="E64" s="99" t="n">
        <f aca="false">'Standard Value calculations'!B23</f>
        <v>100</v>
      </c>
      <c r="F64" s="70" t="s">
        <v>121</v>
      </c>
    </row>
    <row r="65" customFormat="false" ht="12.75" hidden="false" customHeight="false" outlineLevel="0" collapsed="false">
      <c r="A65" s="88" t="s">
        <v>145</v>
      </c>
    </row>
    <row r="66" customFormat="false" ht="12.75" hidden="false" customHeight="false" outlineLevel="0" collapsed="false">
      <c r="A66" s="88" t="s">
        <v>146</v>
      </c>
      <c r="B66" s="88"/>
      <c r="C66" s="88"/>
    </row>
    <row r="68" customFormat="false" ht="18.75" hidden="false" customHeight="false" outlineLevel="0" collapsed="false">
      <c r="A68" s="90" t="s">
        <v>147</v>
      </c>
    </row>
    <row r="69" customFormat="false" ht="15.75" hidden="false" customHeight="false" outlineLevel="0" collapsed="false">
      <c r="A69" s="100" t="s">
        <v>148</v>
      </c>
      <c r="B69" s="100"/>
      <c r="C69" s="100"/>
      <c r="D69" s="100"/>
      <c r="E69" s="95" t="n">
        <v>1</v>
      </c>
      <c r="F69" s="79" t="s">
        <v>105</v>
      </c>
    </row>
    <row r="70" customFormat="false" ht="16.5" hidden="false" customHeight="true" outlineLevel="0" collapsed="false">
      <c r="A70" s="101" t="s">
        <v>149</v>
      </c>
      <c r="B70" s="101"/>
      <c r="C70" s="101"/>
      <c r="D70" s="101"/>
      <c r="E70" s="102" t="n">
        <v>100</v>
      </c>
      <c r="F70" s="70" t="s">
        <v>121</v>
      </c>
    </row>
    <row r="71" customFormat="false" ht="18" hidden="false" customHeight="false" outlineLevel="0" collapsed="false">
      <c r="A71" s="90" t="s">
        <v>150</v>
      </c>
      <c r="F71" s="103"/>
    </row>
    <row r="72" customFormat="false" ht="15" hidden="false" customHeight="false" outlineLevel="0" collapsed="false">
      <c r="A72" s="55" t="s">
        <v>151</v>
      </c>
    </row>
    <row r="73" customFormat="false" ht="12.75" hidden="false" customHeight="false" outlineLevel="0" collapsed="false">
      <c r="A73" s="104" t="s">
        <v>152</v>
      </c>
      <c r="B73" s="103"/>
      <c r="C73" s="103"/>
      <c r="D73" s="103"/>
      <c r="E73" s="103"/>
      <c r="F73" s="59"/>
    </row>
    <row r="74" customFormat="false" ht="12.75" hidden="false" customHeight="false" outlineLevel="0" collapsed="false">
      <c r="A74" s="105"/>
      <c r="B74" s="97"/>
      <c r="C74" s="97"/>
      <c r="D74" s="97"/>
      <c r="E74" s="106" t="n">
        <f aca="false">X13/100</f>
        <v>4</v>
      </c>
      <c r="F74" s="63" t="s">
        <v>153</v>
      </c>
    </row>
    <row r="75" customFormat="false" ht="12.75" hidden="false" customHeight="false" outlineLevel="0" collapsed="false">
      <c r="A75" s="107" t="s">
        <v>154</v>
      </c>
      <c r="B75" s="97"/>
      <c r="C75" s="97"/>
      <c r="D75" s="97"/>
      <c r="E75" s="97"/>
      <c r="F75" s="63"/>
    </row>
    <row r="76" customFormat="false" ht="13.5" hidden="false" customHeight="false" outlineLevel="0" collapsed="false">
      <c r="A76" s="108"/>
      <c r="B76" s="102"/>
      <c r="C76" s="102"/>
      <c r="D76" s="102"/>
      <c r="E76" s="109" t="n">
        <f aca="false">X14-1</f>
        <v>0</v>
      </c>
      <c r="F76" s="70" t="s">
        <v>155</v>
      </c>
    </row>
    <row r="77" customFormat="false" ht="15.75" hidden="false" customHeight="true" outlineLevel="0" collapsed="false"/>
    <row r="78" customFormat="false" ht="14.25" hidden="false" customHeight="true" outlineLevel="0" collapsed="false">
      <c r="A78" s="55" t="s">
        <v>156</v>
      </c>
      <c r="H78" s="110"/>
      <c r="I78" s="103"/>
      <c r="J78" s="103"/>
      <c r="K78" s="103"/>
      <c r="L78" s="103"/>
      <c r="M78" s="103"/>
      <c r="N78" s="103"/>
      <c r="O78" s="103"/>
      <c r="P78" s="103"/>
      <c r="Q78" s="59"/>
    </row>
    <row r="79" customFormat="false" ht="12.75" hidden="false" customHeight="false" outlineLevel="0" collapsed="false">
      <c r="A79" s="73" t="s">
        <v>157</v>
      </c>
      <c r="B79" s="73"/>
      <c r="C79" s="73"/>
      <c r="D79" s="73"/>
      <c r="E79" s="111" t="n">
        <f aca="false">'Thermal Calculations'!B13</f>
        <v>26.1587041380747</v>
      </c>
      <c r="F79" s="59" t="s">
        <v>158</v>
      </c>
      <c r="H79" s="105"/>
      <c r="I79" s="97"/>
      <c r="J79" s="97"/>
      <c r="K79" s="97"/>
      <c r="L79" s="97"/>
      <c r="M79" s="97"/>
      <c r="N79" s="97"/>
      <c r="O79" s="97"/>
      <c r="P79" s="97"/>
      <c r="Q79" s="63"/>
    </row>
    <row r="80" customFormat="false" ht="15.75" hidden="false" customHeight="false" outlineLevel="0" collapsed="false">
      <c r="A80" s="61" t="s">
        <v>159</v>
      </c>
      <c r="B80" s="61"/>
      <c r="C80" s="61"/>
      <c r="D80" s="61"/>
      <c r="E80" s="62" t="n">
        <v>25</v>
      </c>
      <c r="F80" s="63" t="s">
        <v>160</v>
      </c>
      <c r="H80" s="105"/>
      <c r="I80" s="112" t="s">
        <v>161</v>
      </c>
      <c r="J80" s="97"/>
      <c r="K80" s="97"/>
      <c r="L80" s="97"/>
      <c r="M80" s="97"/>
      <c r="N80" s="97"/>
      <c r="O80" s="97"/>
      <c r="P80" s="97"/>
      <c r="Q80" s="63"/>
    </row>
    <row r="81" customFormat="false" ht="12.75" hidden="false" customHeight="false" outlineLevel="0" collapsed="false">
      <c r="A81" s="85" t="s">
        <v>162</v>
      </c>
      <c r="B81" s="85"/>
      <c r="C81" s="85"/>
      <c r="D81" s="85"/>
      <c r="E81" s="80" t="n">
        <f aca="false">SUM(Calculations!G302:N302)</f>
        <v>1.54284263924839</v>
      </c>
      <c r="F81" s="63" t="s">
        <v>163</v>
      </c>
      <c r="H81" s="105"/>
      <c r="I81" s="97"/>
      <c r="J81" s="97"/>
      <c r="K81" s="97"/>
      <c r="L81" s="97"/>
      <c r="M81" s="97"/>
      <c r="N81" s="97"/>
      <c r="O81" s="97"/>
      <c r="P81" s="97"/>
      <c r="Q81" s="63"/>
    </row>
    <row r="82" customFormat="false" ht="12.75" hidden="false" customHeight="true" outlineLevel="0" collapsed="false">
      <c r="A82" s="86" t="s">
        <v>164</v>
      </c>
      <c r="B82" s="86"/>
      <c r="C82" s="86"/>
      <c r="D82" s="86"/>
      <c r="E82" s="113" t="n">
        <f aca="false">E80+E81*E79</f>
        <v>65.3587641317051</v>
      </c>
      <c r="F82" s="70" t="s">
        <v>160</v>
      </c>
      <c r="H82" s="105"/>
      <c r="I82" s="97"/>
      <c r="J82" s="114" t="s">
        <v>165</v>
      </c>
      <c r="K82" s="114"/>
      <c r="L82" s="114"/>
      <c r="M82" s="114"/>
      <c r="N82" s="114"/>
      <c r="O82" s="114"/>
      <c r="P82" s="114"/>
      <c r="Q82" s="63"/>
    </row>
    <row r="83" customFormat="false" ht="12.75" hidden="false" customHeight="false" outlineLevel="0" collapsed="false">
      <c r="A83" s="88" t="s">
        <v>166</v>
      </c>
      <c r="H83" s="105"/>
      <c r="I83" s="97"/>
      <c r="J83" s="97"/>
      <c r="K83" s="97"/>
      <c r="L83" s="97"/>
      <c r="M83" s="97"/>
      <c r="N83" s="97"/>
      <c r="O83" s="97"/>
      <c r="P83" s="97"/>
      <c r="Q83" s="63"/>
    </row>
    <row r="84" customFormat="false" ht="12.75" hidden="false" customHeight="false" outlineLevel="0" collapsed="false">
      <c r="A84" s="88" t="s">
        <v>167</v>
      </c>
      <c r="H84" s="105"/>
      <c r="I84" s="97"/>
      <c r="J84" s="97"/>
      <c r="K84" s="97"/>
      <c r="L84" s="97"/>
      <c r="M84" s="97"/>
      <c r="N84" s="97"/>
      <c r="O84" s="97"/>
      <c r="P84" s="97"/>
      <c r="Q84" s="63"/>
    </row>
    <row r="85" customFormat="false" ht="12.75" hidden="false" customHeight="false" outlineLevel="0" collapsed="false">
      <c r="A85" s="115" t="s">
        <v>168</v>
      </c>
      <c r="H85" s="105"/>
      <c r="I85" s="97"/>
      <c r="J85" s="97"/>
      <c r="K85" s="97"/>
      <c r="L85" s="97"/>
      <c r="M85" s="97"/>
      <c r="N85" s="97"/>
      <c r="O85" s="97"/>
      <c r="P85" s="97"/>
      <c r="Q85" s="63"/>
    </row>
    <row r="86" customFormat="false" ht="12.75" hidden="false" customHeight="false" outlineLevel="0" collapsed="false">
      <c r="A86" s="115" t="s">
        <v>169</v>
      </c>
      <c r="H86" s="105"/>
      <c r="I86" s="97"/>
      <c r="J86" s="97"/>
      <c r="K86" s="97"/>
      <c r="L86" s="97"/>
      <c r="M86" s="97"/>
      <c r="N86" s="97"/>
      <c r="O86" s="97"/>
      <c r="P86" s="97"/>
      <c r="Q86" s="63"/>
    </row>
    <row r="87" customFormat="false" ht="13.5" hidden="false" customHeight="false" outlineLevel="0" collapsed="false">
      <c r="H87" s="108"/>
      <c r="I87" s="102"/>
      <c r="J87" s="102"/>
      <c r="K87" s="102"/>
      <c r="L87" s="102"/>
      <c r="M87" s="102"/>
      <c r="N87" s="102"/>
      <c r="O87" s="102"/>
      <c r="P87" s="102"/>
      <c r="Q87" s="70"/>
    </row>
    <row r="121" customFormat="false" ht="12.75" hidden="false" customHeight="false" outlineLevel="0" collapsed="false">
      <c r="A121" s="54"/>
    </row>
    <row r="122" customFormat="false" ht="12.75" hidden="false" customHeight="false" outlineLevel="0" collapsed="false">
      <c r="A122" s="54"/>
    </row>
  </sheetData>
  <sheetProtection sheet="true" password="dd39" objects="true" scenarios="true" selectLockedCells="true"/>
  <mergeCells count="42">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69:D69"/>
    <mergeCell ref="A70:D70"/>
    <mergeCell ref="A79:D79"/>
    <mergeCell ref="A80:D80"/>
    <mergeCell ref="A81:D81"/>
    <mergeCell ref="A82:D82"/>
    <mergeCell ref="J82:P82"/>
  </mergeCells>
  <conditionalFormatting sqref="E80">
    <cfRule type="cellIs" priority="2" operator="notBetween" aboveAverage="0" equalAverage="0" bottom="0" percent="0" rank="0" text="" dxfId="1">
      <formula>-40</formula>
      <formula>125</formula>
    </cfRule>
  </conditionalFormatting>
  <conditionalFormatting sqref="E82">
    <cfRule type="cellIs" priority="3" operator="greaterThanOrEqual" aboveAverage="0" equalAverage="0" bottom="0" percent="0" rank="0" text="" dxfId="2">
      <formula>125</formula>
    </cfRule>
  </conditionalFormatting>
  <conditionalFormatting sqref="E59">
    <cfRule type="cellIs" priority="4" operator="notBetween" aboveAverage="0" equalAverage="0" bottom="0" percent="0" rank="0" text="" dxfId="3">
      <formula>0.001</formula>
      <formula>50</formula>
    </cfRule>
  </conditionalFormatting>
  <conditionalFormatting sqref="E63">
    <cfRule type="cellIs" priority="5" operator="notBetween" aboveAverage="0" equalAverage="0" bottom="0" percent="0" rank="0" text="" dxfId="4">
      <formula>1</formula>
      <formula>1000</formula>
    </cfRule>
  </conditionalFormatting>
  <conditionalFormatting sqref="E34">
    <cfRule type="cellIs" priority="6" operator="greaterThan" aboveAverage="0" equalAverage="0" bottom="0" percent="0" rank="0" text="" dxfId="5">
      <formula>2.2</formula>
    </cfRule>
  </conditionalFormatting>
  <conditionalFormatting sqref="E52">
    <cfRule type="cellIs" priority="7" operator="lessThan" aboveAverage="0" equalAverage="0" bottom="0" percent="0" rank="0" text="" dxfId="6">
      <formula>45</formula>
    </cfRule>
  </conditionalFormatting>
  <conditionalFormatting sqref="H36">
    <cfRule type="cellIs" priority="8" operator="lessThan" aboveAverage="0" equalAverage="0" bottom="0" percent="0" rank="0" text="" dxfId="7">
      <formula>#REF!</formula>
    </cfRule>
  </conditionalFormatting>
  <conditionalFormatting sqref="E36">
    <cfRule type="cellIs" priority="9" operator="greaterThan" aboveAverage="0" equalAverage="0" bottom="0" percent="0" rank="0" text="" dxfId="8">
      <formula>$E$14*$E$17*10</formula>
    </cfRule>
  </conditionalFormatting>
  <conditionalFormatting sqref="E35">
    <cfRule type="cellIs" priority="10" operator="greaterThan" aboveAverage="0" equalAverage="0" bottom="0" percent="0" rank="0" text="" dxfId="9">
      <formula>$X$12</formula>
    </cfRule>
  </conditionalFormatting>
  <conditionalFormatting sqref="E18">
    <cfRule type="cellIs" priority="11" operator="notBetween" aboveAverage="0" equalAverage="0" bottom="0" percent="0" rank="0" text="" dxfId="10">
      <formula>0</formula>
      <formula>$E$15</formula>
    </cfRule>
  </conditionalFormatting>
  <conditionalFormatting sqref="E32">
    <cfRule type="cellIs" priority="12" operator="notBetween" aboveAverage="0" equalAverage="0" bottom="0" percent="0" rank="0" text="" dxfId="11">
      <formula>1</formula>
      <formula>$E$30</formula>
    </cfRule>
  </conditionalFormatting>
  <conditionalFormatting sqref="E23">
    <cfRule type="cellIs" priority="13" operator="notBetween" aboveAverage="0" equalAverage="0" bottom="0" percent="0" rank="0" text="" dxfId="12">
      <formula>$X$5</formula>
      <formula>$X$6</formula>
    </cfRule>
  </conditionalFormatting>
  <conditionalFormatting sqref="E24">
    <cfRule type="cellIs" priority="14" operator="notBetween" aboveAverage="0" equalAverage="0" bottom="0" percent="0" rank="0" text="" dxfId="13">
      <formula>0.1</formula>
      <formula>50</formula>
    </cfRule>
  </conditionalFormatting>
  <conditionalFormatting sqref="E14">
    <cfRule type="cellIs" priority="15" operator="notBetween" aboveAverage="0" equalAverage="0" bottom="0" percent="0" rank="0" text="" dxfId="14">
      <formula>$X$9</formula>
      <formula>$X$8</formula>
    </cfRule>
    <cfRule type="cellIs" priority="16" operator="lessThan" aboveAverage="0" equalAverage="0" bottom="0" percent="0" rank="0" text="" dxfId="15">
      <formula>0.8</formula>
    </cfRule>
  </conditionalFormatting>
  <conditionalFormatting sqref="E13">
    <cfRule type="cellIs" priority="17" operator="notBetween" aboveAverage="0" equalAverage="0" bottom="0" percent="0" rank="0" text="" dxfId="16">
      <formula>4.5</formula>
      <formula>36</formula>
    </cfRule>
  </conditionalFormatting>
  <conditionalFormatting sqref="E51">
    <cfRule type="cellIs" priority="18" operator="notBetween" aboveAverage="0" equalAverage="0" bottom="0" percent="0" rank="0" text="" dxfId="17">
      <formula>$E$16/50</formula>
      <formula>$E$16/5</formula>
    </cfRule>
  </conditionalFormatting>
  <conditionalFormatting sqref="E16">
    <cfRule type="cellIs" priority="19" operator="notBetween" aboveAverage="0" equalAverage="0" bottom="0" percent="0" rank="0" text="" dxfId="18">
      <formula>200</formula>
      <formula>1500</formula>
    </cfRule>
  </conditionalFormatting>
  <conditionalFormatting sqref="E31">
    <cfRule type="cellIs" priority="20" operator="notBetween" aboveAverage="0" equalAverage="0" bottom="0" percent="0" rank="0" text="" dxfId="19">
      <formula>10</formula>
      <formula>3000</formula>
    </cfRule>
  </conditionalFormatting>
  <conditionalFormatting sqref="E42">
    <cfRule type="cellIs" priority="21" operator="greaterThan" aboveAverage="0" equalAverage="0" bottom="0" percent="0" rank="0" text="" dxfId="20">
      <formula>$E$16/3</formula>
    </cfRule>
  </conditionalFormatting>
  <conditionalFormatting sqref="E17">
    <cfRule type="cellIs" priority="22" operator="notBetween" aboveAverage="0" equalAverage="0" bottom="0" percent="0" rank="0" text="" dxfId="21">
      <formula>0.1</formula>
      <formula>5</formula>
    </cfRule>
  </conditionalFormatting>
  <conditionalFormatting sqref="E15">
    <cfRule type="cellIs" priority="23" operator="notBetween" aboveAverage="0" equalAverage="0" bottom="0" percent="0" rank="0" text="" dxfId="22">
      <formula>0</formula>
      <formula>3</formula>
    </cfRule>
  </conditionalFormatting>
  <hyperlinks>
    <hyperlink ref="J82" r:id="rId2" display="http://www.national.com/pf/LM/LM20333.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70</v>
      </c>
      <c r="B1" s="0" t="n">
        <v>3</v>
      </c>
      <c r="C1" s="0" t="s">
        <v>11</v>
      </c>
    </row>
    <row r="2" customFormat="false" ht="12.75" hidden="false" customHeight="false" outlineLevel="0" collapsed="false">
      <c r="A2" s="0" t="s">
        <v>171</v>
      </c>
      <c r="B2" s="0" t="n">
        <f aca="false">1000*Fsw*0.95</f>
        <v>475000</v>
      </c>
      <c r="C2" s="0" t="s">
        <v>172</v>
      </c>
    </row>
    <row r="3" customFormat="false" ht="12.75" hidden="false" customHeight="false" outlineLevel="0" collapsed="false">
      <c r="A3" s="0" t="s">
        <v>173</v>
      </c>
      <c r="B3" s="0" t="n">
        <f aca="false">1000*Fsw*1.05</f>
        <v>525000</v>
      </c>
      <c r="C3" s="0" t="s">
        <v>172</v>
      </c>
    </row>
    <row r="4" customFormat="false" ht="12.75" hidden="false" customHeight="false" outlineLevel="0" collapsed="false">
      <c r="A4" s="0" t="s">
        <v>174</v>
      </c>
      <c r="B4" s="0" t="n">
        <v>4.3</v>
      </c>
      <c r="C4" s="0" t="s">
        <v>11</v>
      </c>
    </row>
    <row r="5" customFormat="false" ht="12.75" hidden="false" customHeight="false" outlineLevel="0" collapsed="false">
      <c r="A5" s="0" t="s">
        <v>175</v>
      </c>
      <c r="B5" s="0" t="n">
        <v>6</v>
      </c>
      <c r="C5" s="0" t="s">
        <v>11</v>
      </c>
    </row>
    <row r="6" customFormat="false" ht="12.75" hidden="false" customHeight="false" outlineLevel="0" collapsed="false">
      <c r="A6" s="0" t="s">
        <v>176</v>
      </c>
      <c r="B6" s="0" t="n">
        <v>5.45</v>
      </c>
      <c r="C6" s="0" t="s">
        <v>11</v>
      </c>
    </row>
    <row r="7" customFormat="false" ht="12.75" hidden="false" customHeight="false" outlineLevel="0" collapsed="false">
      <c r="A7" s="0" t="s">
        <v>177</v>
      </c>
      <c r="B7" s="0" t="n">
        <v>5.1</v>
      </c>
      <c r="C7" s="0" t="s">
        <v>11</v>
      </c>
      <c r="D7" s="0" t="n">
        <f aca="false">B7/B6</f>
        <v>0.935779816513761</v>
      </c>
    </row>
    <row r="8" customFormat="false" ht="12.75" hidden="false" customHeight="false" outlineLevel="0" collapsed="false">
      <c r="A8" s="0" t="s">
        <v>178</v>
      </c>
      <c r="B8" s="116" t="n">
        <v>0.05</v>
      </c>
      <c r="C8" s="0" t="s">
        <v>91</v>
      </c>
    </row>
    <row r="9" customFormat="false" ht="12.75" hidden="false" customHeight="false" outlineLevel="0" collapsed="false">
      <c r="A9" s="0" t="s">
        <v>179</v>
      </c>
      <c r="B9" s="0" t="n">
        <v>120</v>
      </c>
      <c r="C9" s="0" t="s">
        <v>45</v>
      </c>
    </row>
    <row r="10" customFormat="false" ht="12.75" hidden="false" customHeight="false" outlineLevel="0" collapsed="false">
      <c r="A10" s="0" t="s">
        <v>180</v>
      </c>
      <c r="B10" s="0" t="n">
        <v>170</v>
      </c>
      <c r="C10" s="0" t="s">
        <v>45</v>
      </c>
    </row>
    <row r="11" customFormat="false" ht="12.75" hidden="false" customHeight="false" outlineLevel="0" collapsed="false">
      <c r="A11" s="0" t="s">
        <v>181</v>
      </c>
      <c r="B11" s="116" t="n">
        <v>0.1</v>
      </c>
      <c r="C11" s="0" t="s">
        <v>91</v>
      </c>
    </row>
    <row r="12" customFormat="false" ht="12.75" hidden="false" customHeight="false" outlineLevel="0" collapsed="false">
      <c r="A12" s="0" t="s">
        <v>182</v>
      </c>
      <c r="B12" s="116" t="n">
        <v>0.96</v>
      </c>
      <c r="C12" s="0" t="s">
        <v>91</v>
      </c>
    </row>
    <row r="13" customFormat="false" ht="12.75" hidden="false" customHeight="false" outlineLevel="0" collapsed="false">
      <c r="A13" s="0" t="s">
        <v>183</v>
      </c>
      <c r="B13" s="116" t="n">
        <v>0.01</v>
      </c>
      <c r="C13" s="0" t="s">
        <v>91</v>
      </c>
    </row>
    <row r="14" customFormat="false" ht="12.75" hidden="false" customHeight="false" outlineLevel="0" collapsed="false">
      <c r="A14" s="0" t="s">
        <v>184</v>
      </c>
      <c r="B14" s="116" t="n">
        <v>1.05</v>
      </c>
      <c r="C14" s="0" t="s">
        <v>91</v>
      </c>
    </row>
    <row r="16" customFormat="false" ht="12.75" hidden="false" customHeight="false" outlineLevel="0" collapsed="false">
      <c r="A16" s="0" t="s">
        <v>185</v>
      </c>
      <c r="B16" s="0" t="n">
        <f aca="false">B4*(B7/B6)</f>
        <v>4.02385321100917</v>
      </c>
      <c r="C16" s="0" t="s">
        <v>11</v>
      </c>
    </row>
    <row r="17" customFormat="false" ht="12.75" hidden="false" customHeight="false" outlineLevel="0" collapsed="false">
      <c r="A17" s="0" t="s">
        <v>186</v>
      </c>
      <c r="B17" s="0" t="n">
        <f aca="false">(B16-Iout)*2</f>
        <v>2.04770642201835</v>
      </c>
      <c r="C17" s="0" t="s">
        <v>11</v>
      </c>
    </row>
    <row r="18" customFormat="false" ht="12.75" hidden="false" customHeight="false" outlineLevel="0" collapsed="false">
      <c r="B18" s="0" t="n">
        <f aca="false">IF(B17&gt;B4/2,B4/2,B17)</f>
        <v>2.04770642201835</v>
      </c>
    </row>
    <row r="19" customFormat="false" ht="12.75" hidden="false" customHeight="false" outlineLevel="0" collapsed="false">
      <c r="A19" s="0" t="s">
        <v>187</v>
      </c>
      <c r="B19" s="117" t="n">
        <f aca="false">(Vin-Vout)*D*1000000/(B18*B2)*(1+B8)</f>
        <v>2.85528555340369</v>
      </c>
      <c r="C19" s="0" t="s">
        <v>35</v>
      </c>
    </row>
    <row r="20" customFormat="false" ht="12.75" hidden="false" customHeight="false" outlineLevel="0" collapsed="false">
      <c r="A20" s="0" t="s">
        <v>188</v>
      </c>
      <c r="B20" s="117" t="n">
        <f aca="false">(Vin-Vout)*D*1000000/(B11*Iout*B3)</f>
        <v>16.7934912658531</v>
      </c>
      <c r="C20" s="0" t="s">
        <v>35</v>
      </c>
    </row>
    <row r="22" customFormat="false" ht="12.75" hidden="false" customHeight="false" outlineLevel="0" collapsed="false">
      <c r="A22" s="0" t="s">
        <v>189</v>
      </c>
      <c r="B22" s="116" t="n">
        <f aca="false">((1000000000/B3)-B10)*B3/1000000000</f>
        <v>0.91075</v>
      </c>
      <c r="C22" s="0" t="s">
        <v>91</v>
      </c>
    </row>
    <row r="23" customFormat="false" ht="12.75" hidden="false" customHeight="false" outlineLevel="0" collapsed="false">
      <c r="A23" s="0" t="s">
        <v>190</v>
      </c>
      <c r="B23" s="0" t="n">
        <f aca="false">Vin*B22</f>
        <v>10.929</v>
      </c>
      <c r="C23" s="0" t="s">
        <v>31</v>
      </c>
    </row>
    <row r="24" customFormat="false" ht="12.75" hidden="false" customHeight="false" outlineLevel="0" collapsed="false">
      <c r="A24" s="0" t="s">
        <v>191</v>
      </c>
      <c r="B24" s="116" t="n">
        <f aca="false">B9/(1000000000/B3)</f>
        <v>0.063</v>
      </c>
      <c r="C24" s="0" t="s">
        <v>91</v>
      </c>
    </row>
    <row r="25" customFormat="false" ht="12.75" hidden="false" customHeight="false" outlineLevel="0" collapsed="false">
      <c r="A25" s="0" t="s">
        <v>192</v>
      </c>
      <c r="B25" s="0" t="n">
        <f aca="false">IF(Vin*B24&gt;0.8,Vin*B24,0.8)</f>
        <v>0.8</v>
      </c>
      <c r="C25" s="0" t="s">
        <v>31</v>
      </c>
    </row>
    <row r="27" customFormat="false" ht="12.75" hidden="false" customHeight="false" outlineLevel="0" collapsed="false">
      <c r="A27" s="0" t="s">
        <v>193</v>
      </c>
      <c r="B27" s="118" t="n">
        <f aca="false">B5*B6/B7</f>
        <v>6.41176470588235</v>
      </c>
      <c r="C27" s="0" t="s">
        <v>11</v>
      </c>
    </row>
    <row r="29" customFormat="false" ht="12.75" hidden="false" customHeight="false" outlineLevel="0" collapsed="false">
      <c r="A29" s="0" t="s">
        <v>194</v>
      </c>
      <c r="B29" s="0" t="n">
        <f aca="false">((1-(B12-B13))*Vout)*1000</f>
        <v>165</v>
      </c>
      <c r="C29" s="0" t="s">
        <v>83</v>
      </c>
      <c r="D29" s="1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95</v>
      </c>
      <c r="B1" s="0" t="n">
        <f aca="false">'LM20333 Design Calculator'!X13/100</f>
        <v>4</v>
      </c>
      <c r="C1" s="0" t="s">
        <v>196</v>
      </c>
      <c r="D1" s="119"/>
      <c r="E1" s="119"/>
      <c r="F1" s="119"/>
      <c r="G1" s="119"/>
      <c r="H1" s="119"/>
      <c r="I1" s="119"/>
    </row>
    <row r="2" customFormat="false" ht="12.75" hidden="false" customHeight="false" outlineLevel="0" collapsed="false">
      <c r="A2" s="0" t="s">
        <v>197</v>
      </c>
      <c r="B2" s="0" t="n">
        <f aca="false">'LM20333 Design Calculator'!X14</f>
        <v>1</v>
      </c>
      <c r="C2" s="0" t="s">
        <v>198</v>
      </c>
      <c r="D2" s="119"/>
      <c r="E2" s="119"/>
      <c r="F2" s="119"/>
      <c r="G2" s="119"/>
      <c r="H2" s="119"/>
      <c r="I2" s="119"/>
    </row>
    <row r="3" customFormat="false" ht="12.75" hidden="false" customHeight="false" outlineLevel="0" collapsed="false">
      <c r="A3" s="0" t="s">
        <v>199</v>
      </c>
      <c r="B3" s="0" t="n">
        <v>41.6735430715202</v>
      </c>
      <c r="D3" s="119"/>
      <c r="E3" s="119"/>
      <c r="F3" s="119"/>
      <c r="G3" s="119"/>
      <c r="H3" s="119"/>
      <c r="I3" s="119"/>
    </row>
    <row r="4" customFormat="false" ht="12.75" hidden="false" customHeight="false" outlineLevel="0" collapsed="false">
      <c r="A4" s="0" t="s">
        <v>200</v>
      </c>
      <c r="B4" s="120" t="n">
        <v>-0.0875210513124061</v>
      </c>
      <c r="D4" s="119"/>
      <c r="E4" s="119"/>
      <c r="F4" s="119"/>
      <c r="G4" s="119"/>
      <c r="H4" s="119"/>
      <c r="I4" s="119"/>
    </row>
    <row r="5" customFormat="false" ht="12.75" hidden="false" customHeight="false" outlineLevel="0" collapsed="false">
      <c r="A5" s="0" t="s">
        <v>201</v>
      </c>
      <c r="B5" s="0" t="n">
        <v>-12.7606701283697</v>
      </c>
      <c r="D5" s="119"/>
      <c r="E5" s="119"/>
      <c r="F5" s="119"/>
      <c r="G5" s="119"/>
      <c r="H5" s="119"/>
      <c r="I5" s="119"/>
    </row>
    <row r="6" customFormat="false" ht="12.75" hidden="false" customHeight="false" outlineLevel="0" collapsed="false">
      <c r="A6" s="0" t="s">
        <v>202</v>
      </c>
      <c r="B6" s="120" t="n">
        <v>9.27838383850043E-005</v>
      </c>
      <c r="D6" s="119"/>
      <c r="E6" s="119"/>
      <c r="F6" s="119"/>
      <c r="G6" s="119"/>
      <c r="H6" s="119"/>
      <c r="I6" s="119"/>
    </row>
    <row r="7" customFormat="false" ht="12.75" hidden="false" customHeight="false" outlineLevel="0" collapsed="false">
      <c r="A7" s="0" t="s">
        <v>203</v>
      </c>
      <c r="B7" s="120" t="n">
        <v>1.1667929925393</v>
      </c>
      <c r="D7" s="119"/>
      <c r="E7" s="121"/>
      <c r="F7" s="119"/>
      <c r="G7" s="119"/>
      <c r="H7" s="119"/>
      <c r="I7" s="119"/>
    </row>
    <row r="8" customFormat="false" ht="12.75" hidden="false" customHeight="false" outlineLevel="0" collapsed="false">
      <c r="A8" s="0" t="s">
        <v>204</v>
      </c>
      <c r="B8" s="120" t="n">
        <v>0.0146271514410145</v>
      </c>
      <c r="D8" s="119"/>
      <c r="E8" s="121"/>
      <c r="F8" s="119"/>
      <c r="G8" s="119"/>
      <c r="H8" s="119"/>
      <c r="I8" s="119"/>
    </row>
    <row r="9" customFormat="false" ht="12.75" hidden="false" customHeight="false" outlineLevel="0" collapsed="false">
      <c r="A9" s="0" t="s">
        <v>205</v>
      </c>
      <c r="B9" s="120"/>
      <c r="D9" s="119"/>
      <c r="E9" s="119"/>
      <c r="F9" s="119"/>
      <c r="G9" s="119"/>
      <c r="H9" s="119"/>
      <c r="I9" s="119"/>
    </row>
    <row r="10" customFormat="false" ht="12.75" hidden="false" customHeight="false" outlineLevel="0" collapsed="false">
      <c r="A10" s="0" t="s">
        <v>206</v>
      </c>
      <c r="B10" s="120"/>
      <c r="D10" s="119"/>
      <c r="E10" s="121"/>
      <c r="F10" s="119"/>
      <c r="G10" s="119"/>
      <c r="H10" s="119"/>
      <c r="I10" s="119"/>
    </row>
    <row r="11" customFormat="false" ht="12.75" hidden="false" customHeight="false" outlineLevel="0" collapsed="false">
      <c r="A11" s="0" t="s">
        <v>207</v>
      </c>
      <c r="B11" s="120"/>
      <c r="D11" s="119"/>
      <c r="E11" s="119"/>
      <c r="F11" s="119"/>
      <c r="G11" s="119"/>
      <c r="H11" s="119"/>
      <c r="I11" s="119"/>
    </row>
    <row r="12" customFormat="false" ht="12.75" hidden="false" customHeight="false" outlineLevel="0" collapsed="false">
      <c r="A12" s="0" t="s">
        <v>208</v>
      </c>
      <c r="B12" s="120"/>
      <c r="D12" s="119"/>
      <c r="E12" s="121"/>
      <c r="F12" s="119"/>
      <c r="G12" s="119"/>
      <c r="H12" s="119"/>
      <c r="I12" s="119"/>
    </row>
    <row r="13" customFormat="false" ht="12.75" hidden="false" customHeight="false" outlineLevel="0" collapsed="false">
      <c r="A13" s="0" t="s">
        <v>209</v>
      </c>
      <c r="B13" s="0" t="n">
        <f aca="false">afit+bfit*$B$2+cfit*LN($B$1)+dfit*$B$2^2+efit*(LN($B$1))^2+ffit*$B$2*LN($B$1)</f>
        <v>26.1587041380747</v>
      </c>
      <c r="D13" s="122"/>
      <c r="E13" s="122"/>
      <c r="F13" s="119"/>
      <c r="G13" s="119"/>
      <c r="H13" s="119"/>
      <c r="I13" s="119"/>
    </row>
    <row r="14" customFormat="false" ht="12.75" hidden="false" customHeight="false" outlineLevel="0" collapsed="false">
      <c r="D14" s="119"/>
      <c r="E14" s="121"/>
      <c r="F14" s="119"/>
      <c r="G14" s="119"/>
      <c r="H14" s="119"/>
      <c r="I14" s="119"/>
    </row>
    <row r="15" customFormat="false" ht="12.75" hidden="false" customHeight="false" outlineLevel="0" collapsed="false">
      <c r="C15" s="120"/>
      <c r="D15" s="119"/>
      <c r="E15" s="119"/>
      <c r="F15" s="119"/>
      <c r="G15" s="119"/>
      <c r="H15" s="119"/>
      <c r="I15" s="119"/>
    </row>
    <row r="16" customFormat="false" ht="12.75" hidden="false" customHeight="false" outlineLevel="0" collapsed="false">
      <c r="D16" s="119"/>
      <c r="E16" s="119"/>
      <c r="F16" s="119"/>
      <c r="G16" s="119"/>
      <c r="H16" s="119"/>
      <c r="I16" s="119"/>
    </row>
    <row r="17" customFormat="false" ht="12.75" hidden="false" customHeight="false" outlineLevel="0" collapsed="false">
      <c r="D17" s="119"/>
      <c r="E17" s="119"/>
      <c r="F17" s="119"/>
      <c r="G17" s="119"/>
      <c r="H17" s="119"/>
      <c r="I17" s="119"/>
    </row>
    <row r="18" customFormat="false" ht="12.75" hidden="false" customHeight="false" outlineLevel="0" collapsed="false">
      <c r="D18" s="119"/>
      <c r="E18" s="119"/>
      <c r="F18" s="119"/>
      <c r="G18" s="119"/>
      <c r="H18" s="119"/>
      <c r="I18" s="119"/>
    </row>
    <row r="19" customFormat="false" ht="12.75" hidden="false" customHeight="false" outlineLevel="0" collapsed="false">
      <c r="D19" s="119"/>
      <c r="E19" s="119"/>
      <c r="F19" s="119"/>
      <c r="G19" s="119"/>
      <c r="H19" s="119"/>
      <c r="I19" s="119"/>
    </row>
    <row r="20" customFormat="false" ht="12.75" hidden="false" customHeight="false" outlineLevel="0" collapsed="false">
      <c r="D20" s="119"/>
      <c r="E20" s="119"/>
      <c r="F20" s="119"/>
      <c r="G20" s="119"/>
      <c r="H20" s="119"/>
      <c r="I20" s="119"/>
    </row>
    <row r="21" customFormat="false" ht="12.75" hidden="false" customHeight="false" outlineLevel="0" collapsed="false">
      <c r="D21" s="119"/>
      <c r="E21" s="119"/>
      <c r="F21" s="119"/>
      <c r="G21" s="119"/>
      <c r="H21" s="119"/>
      <c r="I21" s="1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C56" colorId="64" zoomScale="100" zoomScaleNormal="100" zoomScalePageLayoutView="100" workbookViewId="0">
      <selection pane="topLeft" activeCell="R63" activeCellId="0" sqref="R63"/>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123"/>
    </row>
    <row r="2" customFormat="false" ht="13.15" hidden="false" customHeight="true" outlineLevel="0" collapsed="false">
      <c r="B2" s="124"/>
      <c r="O2" s="125" t="s">
        <v>210</v>
      </c>
      <c r="P2" s="125"/>
      <c r="Q2" s="125"/>
      <c r="R2" s="125"/>
    </row>
    <row r="3" customFormat="false" ht="15.75" hidden="false" customHeight="false" outlineLevel="0" collapsed="false">
      <c r="J3" s="125" t="s">
        <v>211</v>
      </c>
      <c r="K3" s="125"/>
      <c r="L3" s="125"/>
      <c r="M3" s="125"/>
      <c r="O3" s="0" t="s">
        <v>212</v>
      </c>
      <c r="P3" s="0" t="s">
        <v>213</v>
      </c>
      <c r="Q3" s="0" t="s">
        <v>214</v>
      </c>
      <c r="R3" s="0" t="s">
        <v>215</v>
      </c>
    </row>
    <row r="4" customFormat="false" ht="15.75" hidden="false" customHeight="false" outlineLevel="0" collapsed="false">
      <c r="J4" s="0" t="s">
        <v>125</v>
      </c>
      <c r="K4" s="0" t="s">
        <v>212</v>
      </c>
      <c r="L4" s="0" t="s">
        <v>213</v>
      </c>
      <c r="M4" s="0" t="s">
        <v>214</v>
      </c>
      <c r="N4" s="0" t="s">
        <v>215</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51.4942524035632</v>
      </c>
      <c r="L5" s="0" t="n">
        <f aca="false">J5/1000-$B$10</f>
        <v>-2.38940852210854</v>
      </c>
      <c r="M5" s="0" t="n">
        <f aca="false">J5-$B$12</f>
        <v>-39.0989655172414</v>
      </c>
      <c r="N5" s="0" t="n">
        <f aca="false">J5-$B$14*1000</f>
        <v>-100000.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51.4942523135632</v>
      </c>
      <c r="L6" s="0" t="n">
        <f aca="false">J6/1000-$B$10</f>
        <v>-2.38931852210854</v>
      </c>
      <c r="M6" s="0" t="n">
        <f aca="false">J6-$B$12</f>
        <v>-39.0089655172414</v>
      </c>
      <c r="N6" s="0" t="n">
        <f aca="false">J6-$B$14*1000</f>
        <v>-100000.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51.4942521935632</v>
      </c>
      <c r="L7" s="0" t="n">
        <f aca="false">J7/1000-$B$10</f>
        <v>-2.38919852210854</v>
      </c>
      <c r="M7" s="0" t="n">
        <f aca="false">J7-$B$12</f>
        <v>-38.8889655172414</v>
      </c>
      <c r="N7" s="0" t="n">
        <f aca="false">J7-$B$14*1000</f>
        <v>-100000.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126" t="s">
        <v>216</v>
      </c>
      <c r="B8" s="126"/>
      <c r="C8" s="126"/>
      <c r="J8" s="0" t="n">
        <v>0.82</v>
      </c>
      <c r="K8" s="0" t="n">
        <f aca="false">J8/1000000-$B$9</f>
        <v>-51.4942520535632</v>
      </c>
      <c r="L8" s="0" t="n">
        <f aca="false">J8/1000-$B$10</f>
        <v>-2.38905852210854</v>
      </c>
      <c r="M8" s="0" t="n">
        <f aca="false">J8-$B$12</f>
        <v>-38.7489655172414</v>
      </c>
      <c r="N8" s="0" t="n">
        <f aca="false">J8-$B$14*1000</f>
        <v>-100000.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217</v>
      </c>
      <c r="B9" s="127" t="n">
        <f aca="false">((('LM20333 Design Calculator'!E18^2)*'LM20333 Design Calculator'!E23*0.000001)/(('LM20333 Design Calculator'!E13-'LM20333 Design Calculator'!E14)*0.05))*1000000+1E-015</f>
        <v>51.4942528735632</v>
      </c>
      <c r="C9" s="0" t="s">
        <v>39</v>
      </c>
      <c r="J9" s="0" t="n">
        <v>1</v>
      </c>
      <c r="K9" s="0" t="n">
        <f aca="false">J9/1000000-$B$9</f>
        <v>-51.4942518735632</v>
      </c>
      <c r="L9" s="0" t="n">
        <f aca="false">J9/1000-$B$10</f>
        <v>-2.38887852210854</v>
      </c>
      <c r="M9" s="0" t="n">
        <f aca="false">J9-$B$12</f>
        <v>-38.5689655172414</v>
      </c>
      <c r="N9" s="0" t="n">
        <f aca="false">J9-$B$14*1000</f>
        <v>-100000</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218</v>
      </c>
      <c r="B10" s="128" t="n">
        <f aca="false">(GM_ea_s*Acs*Am*Afb/('Main Page'!L3*2*PI()*'LM20333 Design Calculator'!E42*1000))*1000000000+1E-015</f>
        <v>2.38987852210854</v>
      </c>
      <c r="C10" s="0" t="s">
        <v>121</v>
      </c>
      <c r="E10" s="128"/>
      <c r="J10" s="0" t="n">
        <v>1.2</v>
      </c>
      <c r="K10" s="0" t="n">
        <f aca="false">J10/1000000-$B$9</f>
        <v>-51.4942516735632</v>
      </c>
      <c r="L10" s="0" t="n">
        <f aca="false">J10/1000-$B$10</f>
        <v>-2.38867852210854</v>
      </c>
      <c r="M10" s="0" t="n">
        <f aca="false">J10-$B$12</f>
        <v>-38.3689655172414</v>
      </c>
      <c r="N10" s="0" t="n">
        <f aca="false">J10-$B$14*1000</f>
        <v>-99999.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219</v>
      </c>
      <c r="B11" s="127" t="n">
        <f aca="false">(1/(2*PI()*Pole1*B10*0.000000001))</f>
        <v>46057.9094650087</v>
      </c>
      <c r="C11" s="0" t="s">
        <v>220</v>
      </c>
      <c r="J11" s="0" t="n">
        <v>1.5</v>
      </c>
      <c r="K11" s="0" t="n">
        <f aca="false">J11/1000000-$B$9</f>
        <v>-51.4942513735632</v>
      </c>
      <c r="L11" s="0" t="n">
        <f aca="false">J11/1000-$B$10</f>
        <v>-2.38837852210854</v>
      </c>
      <c r="M11" s="0" t="n">
        <f aca="false">J11-$B$12</f>
        <v>-38.0689655172414</v>
      </c>
      <c r="N11" s="0" t="n">
        <f aca="false">J11-$B$14*1000</f>
        <v>-99999.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221</v>
      </c>
      <c r="B12" s="128" t="n">
        <f aca="false">IF((1/(2*PI()*'LM20333 Design Calculator'!E31*0.000001*'LM20333 Design Calculator'!E32*0.001))&lt;3*'LM20333 Design Calculator'!E42*1000,('LM20333 Design Calculator'!E31*0.000001*'LM20333 Design Calculator'!E32*0.001/('LM20333 Design Calculator'!E44*1000)-Cpar_s)*(1000000000000)+1E-015,10.1)</f>
        <v>39.5689655172414</v>
      </c>
      <c r="C12" s="0" t="s">
        <v>222</v>
      </c>
      <c r="J12" s="0" t="n">
        <v>1.8</v>
      </c>
      <c r="K12" s="0" t="n">
        <f aca="false">J12/1000000-$B$9</f>
        <v>-51.4942510735632</v>
      </c>
      <c r="L12" s="0" t="n">
        <f aca="false">J12/1000-$B$10</f>
        <v>-2.38807852210854</v>
      </c>
      <c r="M12" s="0" t="n">
        <f aca="false">J12-$B$12</f>
        <v>-37.7689655172414</v>
      </c>
      <c r="N12" s="0" t="n">
        <f aca="false">J12-$B$14*1000</f>
        <v>-99999.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223</v>
      </c>
      <c r="B13" s="127" t="n">
        <f aca="false">'LM20333 Design Calculator'!E59*('LM20333 Design Calculator'!E14/0.8-1)*1000</f>
        <v>31250</v>
      </c>
      <c r="C13" s="0" t="s">
        <v>220</v>
      </c>
      <c r="J13" s="0" t="n">
        <v>2.2</v>
      </c>
      <c r="K13" s="0" t="n">
        <f aca="false">J13/1000000-$B$9</f>
        <v>-51.4942506735632</v>
      </c>
      <c r="L13" s="0" t="n">
        <f aca="false">J13/1000-$B$10</f>
        <v>-2.38767852210854</v>
      </c>
      <c r="M13" s="0" t="n">
        <f aca="false">J13-$B$12</f>
        <v>-37.3689655172414</v>
      </c>
      <c r="N13" s="0" t="n">
        <f aca="false">J13-$B$14*1000</f>
        <v>-99998.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224</v>
      </c>
      <c r="B14" s="127" t="n">
        <f aca="false">IF('LM20333 Design Calculator'!E63&lt;=1,0,(0.000005*'LM20333 Design Calculator'!E63*0.001/0.8+0.000000000001)*1000000000)</f>
        <v>100.001</v>
      </c>
      <c r="C14" s="0" t="s">
        <v>121</v>
      </c>
      <c r="J14" s="0" t="n">
        <v>2.7</v>
      </c>
      <c r="K14" s="0" t="n">
        <f aca="false">J14/1000000-$B$9</f>
        <v>-51.4942501735632</v>
      </c>
      <c r="L14" s="0" t="n">
        <f aca="false">J14/1000-$B$10</f>
        <v>-2.38717852210854</v>
      </c>
      <c r="M14" s="0" t="n">
        <f aca="false">J14-$B$12</f>
        <v>-36.8689655172414</v>
      </c>
      <c r="N14" s="0" t="n">
        <f aca="false">J14-$B$14*1000</f>
        <v>-99998.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51.4942495735632</v>
      </c>
      <c r="L15" s="0" t="n">
        <f aca="false">J15/1000-$B$10</f>
        <v>-2.38657852210854</v>
      </c>
      <c r="M15" s="0" t="n">
        <f aca="false">J15-$B$12</f>
        <v>-36.2689655172414</v>
      </c>
      <c r="N15" s="0" t="n">
        <f aca="false">J15-$B$14*1000</f>
        <v>-99997.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51.4942489735632</v>
      </c>
      <c r="L16" s="0" t="n">
        <f aca="false">J16/1000-$B$10</f>
        <v>-2.38597852210854</v>
      </c>
      <c r="M16" s="0" t="n">
        <f aca="false">J16-$B$12</f>
        <v>-35.6689655172414</v>
      </c>
      <c r="N16" s="0" t="n">
        <f aca="false">J16-$B$14*1000</f>
        <v>-99997.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126" t="s">
        <v>225</v>
      </c>
      <c r="B17" s="126"/>
      <c r="C17" s="126"/>
      <c r="D17" s="129"/>
      <c r="J17" s="0" t="n">
        <v>4.7</v>
      </c>
      <c r="K17" s="0" t="n">
        <f aca="false">J17/1000000-$B$9</f>
        <v>-51.4942481735632</v>
      </c>
      <c r="L17" s="0" t="n">
        <f aca="false">J17/1000-$B$10</f>
        <v>-2.38517852210854</v>
      </c>
      <c r="M17" s="0" t="n">
        <f aca="false">J17-$B$12</f>
        <v>-34.8689655172414</v>
      </c>
      <c r="N17" s="0" t="n">
        <f aca="false">J17-$B$14*1000</f>
        <v>-99996.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226</v>
      </c>
      <c r="B18" s="129" t="n">
        <f aca="false">SUM(O5:O158)/1000000</f>
        <v>47</v>
      </c>
      <c r="C18" s="130" t="s">
        <v>39</v>
      </c>
      <c r="J18" s="0" t="n">
        <v>5.6</v>
      </c>
      <c r="K18" s="0" t="n">
        <f aca="false">J18/1000000-$B$9</f>
        <v>-51.4942472735632</v>
      </c>
      <c r="L18" s="0" t="n">
        <f aca="false">J18/1000-$B$10</f>
        <v>-2.38427852210854</v>
      </c>
      <c r="M18" s="0" t="n">
        <f aca="false">J18-$B$12</f>
        <v>-33.9689655172414</v>
      </c>
      <c r="N18" s="0" t="n">
        <f aca="false">J18-$B$14*1000</f>
        <v>-99995.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227</v>
      </c>
      <c r="B19" s="130" t="n">
        <f aca="false">SUM(P4:P158)/1000</f>
        <v>2.2</v>
      </c>
      <c r="C19" s="130" t="s">
        <v>121</v>
      </c>
      <c r="J19" s="0" t="n">
        <v>6.8</v>
      </c>
      <c r="K19" s="0" t="n">
        <f aca="false">J19/1000000-$B$9</f>
        <v>-51.4942460735632</v>
      </c>
      <c r="L19" s="0" t="n">
        <f aca="false">J19/1000-$B$10</f>
        <v>-2.38307852210854</v>
      </c>
      <c r="M19" s="0" t="n">
        <f aca="false">J19-$B$12</f>
        <v>-32.7689655172414</v>
      </c>
      <c r="N19" s="0" t="n">
        <f aca="false">J19-$B$14*1000</f>
        <v>-99994.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228</v>
      </c>
      <c r="B20" s="130"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46400</v>
      </c>
      <c r="C20" s="130" t="s">
        <v>229</v>
      </c>
      <c r="J20" s="0" t="n">
        <v>8.2</v>
      </c>
      <c r="K20" s="0" t="n">
        <f aca="false">J20/1000000-$B$9</f>
        <v>-51.4942446735632</v>
      </c>
      <c r="L20" s="0" t="n">
        <f aca="false">J20/1000-$B$10</f>
        <v>-2.38167852210854</v>
      </c>
      <c r="M20" s="0" t="n">
        <f aca="false">J20-$B$12</f>
        <v>-31.3689655172414</v>
      </c>
      <c r="N20" s="0" t="n">
        <f aca="false">J20-$B$14*1000</f>
        <v>-99992.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230</v>
      </c>
      <c r="B21" s="130" t="n">
        <f aca="false">IF(B12=0,0,SUM(Q4:Q158))</f>
        <v>39</v>
      </c>
      <c r="C21" s="130" t="s">
        <v>125</v>
      </c>
      <c r="J21" s="0" t="n">
        <v>10</v>
      </c>
      <c r="K21" s="0" t="n">
        <f aca="false">J21/1000000-$B$9</f>
        <v>-51.4942428735632</v>
      </c>
      <c r="L21" s="0" t="n">
        <f aca="false">J21/1000-$B$10</f>
        <v>-2.37987852210854</v>
      </c>
      <c r="M21" s="0" t="n">
        <f aca="false">J21-$B$12</f>
        <v>-29.5689655172414</v>
      </c>
      <c r="N21" s="0" t="n">
        <f aca="false">J21-$B$14*1000</f>
        <v>-99991</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231</v>
      </c>
      <c r="B22" s="130"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30900</v>
      </c>
      <c r="C22" s="130" t="s">
        <v>229</v>
      </c>
      <c r="J22" s="0" t="n">
        <v>12</v>
      </c>
      <c r="K22" s="0" t="n">
        <f aca="false">J22/1000000-$B$9</f>
        <v>-51.4942408735632</v>
      </c>
      <c r="L22" s="0" t="n">
        <f aca="false">J22/1000-$B$10</f>
        <v>-2.37787852210854</v>
      </c>
      <c r="M22" s="0" t="n">
        <f aca="false">J22-$B$12</f>
        <v>-27.5689655172414</v>
      </c>
      <c r="N22" s="0" t="n">
        <f aca="false">J22-$B$14*1000</f>
        <v>-99989</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232</v>
      </c>
      <c r="B23" s="130" t="n">
        <f aca="false">SUM(R4:R158)/1000</f>
        <v>100</v>
      </c>
      <c r="C23" s="130" t="s">
        <v>121</v>
      </c>
      <c r="J23" s="0" t="n">
        <v>15</v>
      </c>
      <c r="K23" s="0" t="n">
        <f aca="false">J23/1000000-$B$9</f>
        <v>-51.4942378735632</v>
      </c>
      <c r="L23" s="0" t="n">
        <f aca="false">J23/1000-$B$10</f>
        <v>-2.37487852210854</v>
      </c>
      <c r="M23" s="0" t="n">
        <f aca="false">J23-$B$12</f>
        <v>-24.5689655172414</v>
      </c>
      <c r="N23" s="0" t="n">
        <f aca="false">J23-$B$14*1000</f>
        <v>-99986</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J24" s="0" t="n">
        <v>18</v>
      </c>
      <c r="K24" s="0" t="n">
        <f aca="false">J24/1000000-$B$9</f>
        <v>-51.4942348735632</v>
      </c>
      <c r="L24" s="0" t="n">
        <f aca="false">J24/1000-$B$10</f>
        <v>-2.37187852210854</v>
      </c>
      <c r="M24" s="0" t="n">
        <f aca="false">J24-$B$12</f>
        <v>-21.5689655172414</v>
      </c>
      <c r="N24" s="0" t="n">
        <f aca="false">J24-$B$14*1000</f>
        <v>-99983</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51.4942308735632</v>
      </c>
      <c r="L25" s="0" t="n">
        <f aca="false">J25/1000-$B$10</f>
        <v>-2.36787852210854</v>
      </c>
      <c r="M25" s="0" t="n">
        <f aca="false">J25-$B$12</f>
        <v>-17.5689655172414</v>
      </c>
      <c r="N25" s="0" t="n">
        <f aca="false">J25-$B$14*1000</f>
        <v>-99979</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51.4942258735632</v>
      </c>
      <c r="L26" s="0" t="n">
        <f aca="false">J26/1000-$B$10</f>
        <v>-2.36287852210854</v>
      </c>
      <c r="M26" s="0" t="n">
        <f aca="false">J26-$B$12</f>
        <v>-12.5689655172414</v>
      </c>
      <c r="N26" s="0" t="n">
        <f aca="false">J26-$B$14*1000</f>
        <v>-99974</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51.4942198735632</v>
      </c>
      <c r="L27" s="0" t="n">
        <f aca="false">J27/1000-$B$10</f>
        <v>-2.35687852210854</v>
      </c>
      <c r="M27" s="0" t="n">
        <f aca="false">J27-$B$12</f>
        <v>-6.56896551724138</v>
      </c>
      <c r="N27" s="0" t="n">
        <f aca="false">J27-$B$14*1000</f>
        <v>-99968</v>
      </c>
      <c r="O27" s="0" t="n">
        <f aca="false">SUM((K28&lt;0)*(K29&gt;0)*(IF((J29-$B$9*100000)&gt;=($B$9*1000000-J28),J28,J29)))</f>
        <v>0</v>
      </c>
      <c r="P27" s="0" t="n">
        <f aca="false">SUM((L28&lt;0)*(L29&gt;0)*(IF((J29-$B$10*1000)&gt;=($B$10*1000-J28),J28,J29)))</f>
        <v>0</v>
      </c>
      <c r="Q27" s="0" t="n">
        <f aca="false">SUM((M28&lt;0)*(M29&gt;0)*(IF((J29-$B$12)&gt;=($B$12-J28),J28,J29)))</f>
        <v>39</v>
      </c>
      <c r="R27" s="0" t="n">
        <f aca="false">SUM((N28&lt;0)*(N29&gt;0)*(IF((J29-$B$14*1000)&gt;=($B$14*1000-J28),J28,J29)))</f>
        <v>0</v>
      </c>
    </row>
    <row r="28" customFormat="false" ht="12.75" hidden="false" customHeight="false" outlineLevel="0" collapsed="false">
      <c r="J28" s="0" t="n">
        <v>39</v>
      </c>
      <c r="K28" s="0" t="n">
        <f aca="false">J28/1000000-$B$9</f>
        <v>-51.4942138735632</v>
      </c>
      <c r="L28" s="0" t="n">
        <f aca="false">J28/1000-$B$10</f>
        <v>-2.35087852210854</v>
      </c>
      <c r="M28" s="0" t="n">
        <f aca="false">J28-$B$12</f>
        <v>-0.568965517241381</v>
      </c>
      <c r="N28" s="0" t="n">
        <f aca="false">J28-$B$14*1000</f>
        <v>-99962</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51.4942058735632</v>
      </c>
      <c r="L29" s="0" t="n">
        <f aca="false">J29/1000-$B$10</f>
        <v>-2.34287852210854</v>
      </c>
      <c r="M29" s="0" t="n">
        <f aca="false">J29-$B$12</f>
        <v>7.43103448275862</v>
      </c>
      <c r="N29" s="0" t="n">
        <f aca="false">J29-$B$14*1000</f>
        <v>-99954</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51.4941968735632</v>
      </c>
      <c r="L30" s="0" t="n">
        <f aca="false">J30/1000-$B$10</f>
        <v>-2.33387852210854</v>
      </c>
      <c r="M30" s="0" t="n">
        <f aca="false">J30-$B$12</f>
        <v>16.4310344827586</v>
      </c>
      <c r="N30" s="0" t="n">
        <f aca="false">J30-$B$14*1000</f>
        <v>-99945</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51.4941848735632</v>
      </c>
      <c r="L31" s="0" t="n">
        <f aca="false">J31/1000-$B$10</f>
        <v>-2.32187852210854</v>
      </c>
      <c r="M31" s="0" t="n">
        <f aca="false">J31-$B$12</f>
        <v>28.4310344827586</v>
      </c>
      <c r="N31" s="0" t="n">
        <f aca="false">J31-$B$14*1000</f>
        <v>-99933</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51.4941708735632</v>
      </c>
      <c r="L32" s="0" t="n">
        <f aca="false">J32/1000-$B$10</f>
        <v>-2.30787852210854</v>
      </c>
      <c r="M32" s="0" t="n">
        <f aca="false">J32-$B$12</f>
        <v>42.4310344827586</v>
      </c>
      <c r="N32" s="0" t="n">
        <f aca="false">J32-$B$14*1000</f>
        <v>-99919</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51.4941528735632</v>
      </c>
      <c r="L33" s="0" t="n">
        <f aca="false">J33/1000-$B$10</f>
        <v>-2.28987852210854</v>
      </c>
      <c r="M33" s="0" t="n">
        <f aca="false">J33-$B$12</f>
        <v>60.4310344827586</v>
      </c>
      <c r="N33" s="0" t="n">
        <f aca="false">J33-$B$14*1000</f>
        <v>-99901</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51.4941328735632</v>
      </c>
      <c r="L34" s="0" t="n">
        <f aca="false">J34/1000-$B$10</f>
        <v>-2.26987852210854</v>
      </c>
      <c r="M34" s="0" t="n">
        <f aca="false">J34-$B$12</f>
        <v>80.4310344827586</v>
      </c>
      <c r="N34" s="0" t="n">
        <f aca="false">J34-$B$14*1000</f>
        <v>-99881</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51.4941028735632</v>
      </c>
      <c r="L35" s="0" t="n">
        <f aca="false">J35/1000-$B$10</f>
        <v>-2.23987852210854</v>
      </c>
      <c r="M35" s="0" t="n">
        <f aca="false">J35-$B$12</f>
        <v>110.431034482759</v>
      </c>
      <c r="N35" s="0" t="n">
        <f aca="false">J35-$B$14*1000</f>
        <v>-99851</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51.4940728735632</v>
      </c>
      <c r="L36" s="0" t="n">
        <f aca="false">J36/1000-$B$10</f>
        <v>-2.20987852210854</v>
      </c>
      <c r="M36" s="0" t="n">
        <f aca="false">J36-$B$12</f>
        <v>140.431034482759</v>
      </c>
      <c r="N36" s="0" t="n">
        <f aca="false">J36-$B$14*1000</f>
        <v>-99821</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51.4940328735632</v>
      </c>
      <c r="L37" s="0" t="n">
        <f aca="false">J37/1000-$B$10</f>
        <v>-2.16987852210854</v>
      </c>
      <c r="M37" s="0" t="n">
        <f aca="false">J37-$B$12</f>
        <v>180.431034482759</v>
      </c>
      <c r="N37" s="0" t="n">
        <f aca="false">J37-$B$14*1000</f>
        <v>-99781</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51.4939828735632</v>
      </c>
      <c r="L38" s="0" t="n">
        <f aca="false">J38/1000-$B$10</f>
        <v>-2.11987852210854</v>
      </c>
      <c r="M38" s="0" t="n">
        <f aca="false">J38-$B$12</f>
        <v>230.431034482759</v>
      </c>
      <c r="N38" s="0" t="n">
        <f aca="false">J38-$B$14*1000</f>
        <v>-99731</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51.4939228735632</v>
      </c>
      <c r="L39" s="0" t="n">
        <f aca="false">J39/1000-$B$10</f>
        <v>-2.05987852210854</v>
      </c>
      <c r="M39" s="0" t="n">
        <f aca="false">J39-$B$12</f>
        <v>290.431034482759</v>
      </c>
      <c r="N39" s="0" t="n">
        <f aca="false">J39-$B$14*1000</f>
        <v>-99671</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51.4938628735632</v>
      </c>
      <c r="L40" s="0" t="n">
        <f aca="false">J40/1000-$B$10</f>
        <v>-1.99987852210854</v>
      </c>
      <c r="M40" s="0" t="n">
        <f aca="false">J40-$B$12</f>
        <v>350.431034482759</v>
      </c>
      <c r="N40" s="0" t="n">
        <f aca="false">J40-$B$14*1000</f>
        <v>-99611</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51.4937828735632</v>
      </c>
      <c r="L41" s="0" t="n">
        <f aca="false">J41/1000-$B$10</f>
        <v>-1.91987852210854</v>
      </c>
      <c r="M41" s="0" t="n">
        <f aca="false">J41-$B$12</f>
        <v>430.431034482759</v>
      </c>
      <c r="N41" s="0" t="n">
        <f aca="false">J41-$B$14*1000</f>
        <v>-99531</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51.4936928735632</v>
      </c>
      <c r="L42" s="0" t="n">
        <f aca="false">J42/1000-$B$10</f>
        <v>-1.82987852210854</v>
      </c>
      <c r="M42" s="0" t="n">
        <f aca="false">J42-$B$12</f>
        <v>520.431034482759</v>
      </c>
      <c r="N42" s="0" t="n">
        <f aca="false">J42-$B$14*1000</f>
        <v>-99441</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51.4935728735632</v>
      </c>
      <c r="L43" s="0" t="n">
        <f aca="false">J43/1000-$B$10</f>
        <v>-1.70987852210854</v>
      </c>
      <c r="M43" s="0" t="n">
        <f aca="false">J43-$B$12</f>
        <v>640.431034482759</v>
      </c>
      <c r="N43" s="0" t="n">
        <f aca="false">J43-$B$14*1000</f>
        <v>-99321</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51.4934328735632</v>
      </c>
      <c r="L44" s="0" t="n">
        <f aca="false">J44/1000-$B$10</f>
        <v>-1.56987852210854</v>
      </c>
      <c r="M44" s="0" t="n">
        <f aca="false">J44-$B$12</f>
        <v>780.431034482759</v>
      </c>
      <c r="N44" s="0" t="n">
        <f aca="false">J44-$B$14*1000</f>
        <v>-99181</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51.4932528735632</v>
      </c>
      <c r="L45" s="0" t="n">
        <f aca="false">J45/1000-$B$10</f>
        <v>-1.38987852210854</v>
      </c>
      <c r="M45" s="0" t="n">
        <f aca="false">J45-$B$12</f>
        <v>960.431034482759</v>
      </c>
      <c r="N45" s="0" t="n">
        <f aca="false">J45-$B$14*1000</f>
        <v>-99001</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51.4930528735632</v>
      </c>
      <c r="L46" s="0" t="n">
        <f aca="false">J46/1000-$B$10</f>
        <v>-1.18987852210854</v>
      </c>
      <c r="M46" s="0" t="n">
        <f aca="false">J46-$B$12</f>
        <v>1160.43103448276</v>
      </c>
      <c r="N46" s="0" t="n">
        <f aca="false">J46-$B$14*1000</f>
        <v>-98801</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51.4927528735632</v>
      </c>
      <c r="L47" s="0" t="n">
        <f aca="false">J47/1000-$B$10</f>
        <v>-0.889878522108542</v>
      </c>
      <c r="M47" s="0" t="n">
        <f aca="false">J47-$B$12</f>
        <v>1460.43103448276</v>
      </c>
      <c r="N47" s="0" t="n">
        <f aca="false">J47-$B$14*1000</f>
        <v>-98501</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51.4924528735632</v>
      </c>
      <c r="L48" s="0" t="n">
        <f aca="false">J48/1000-$B$10</f>
        <v>-0.589878522108542</v>
      </c>
      <c r="M48" s="0" t="n">
        <f aca="false">J48-$B$12</f>
        <v>1760.43103448276</v>
      </c>
      <c r="N48" s="0" t="n">
        <f aca="false">J48-$B$14*1000</f>
        <v>-98201</v>
      </c>
      <c r="O48" s="0" t="n">
        <f aca="false">SUM((K49&lt;0)*(K50&gt;0)*(IF((J50-$B$9*100000)&gt;=($B$9*1000000-J49),J49,J50)))</f>
        <v>0</v>
      </c>
      <c r="P48" s="0" t="n">
        <f aca="false">SUM((L49&lt;0)*(L50&gt;0)*(IF((J50-$B$10*1000)&gt;=($B$10*1000-J49),J49,J50)))</f>
        <v>220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51.4920528735632</v>
      </c>
      <c r="L49" s="0" t="n">
        <f aca="false">J49/1000-$B$10</f>
        <v>-0.189878522108542</v>
      </c>
      <c r="M49" s="0" t="n">
        <f aca="false">J49-$B$12</f>
        <v>2160.43103448276</v>
      </c>
      <c r="N49" s="0" t="n">
        <f aca="false">J49-$B$14*1000</f>
        <v>-97801</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51.4915528735632</v>
      </c>
      <c r="L50" s="0" t="n">
        <f aca="false">J50/1000-$B$10</f>
        <v>0.310121477891459</v>
      </c>
      <c r="M50" s="0" t="n">
        <f aca="false">J50-$B$12</f>
        <v>2660.43103448276</v>
      </c>
      <c r="N50" s="0" t="n">
        <f aca="false">J50-$B$14*1000</f>
        <v>-97301</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51.4909528735632</v>
      </c>
      <c r="L51" s="0" t="n">
        <f aca="false">J51/1000-$B$10</f>
        <v>0.910121477891458</v>
      </c>
      <c r="M51" s="0" t="n">
        <f aca="false">J51-$B$12</f>
        <v>3260.43103448276</v>
      </c>
      <c r="N51" s="0" t="n">
        <f aca="false">J51-$B$14*1000</f>
        <v>-96701</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51.4903528735632</v>
      </c>
      <c r="L52" s="0" t="n">
        <f aca="false">J52/1000-$B$10</f>
        <v>1.51012147789146</v>
      </c>
      <c r="M52" s="0" t="n">
        <f aca="false">J52-$B$12</f>
        <v>3860.43103448276</v>
      </c>
      <c r="N52" s="0" t="n">
        <f aca="false">J52-$B$14*1000</f>
        <v>-96101</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51.4895528735632</v>
      </c>
      <c r="L53" s="0" t="n">
        <f aca="false">J53/1000-$B$10</f>
        <v>2.31012147789146</v>
      </c>
      <c r="M53" s="0" t="n">
        <f aca="false">J53-$B$12</f>
        <v>4660.43103448276</v>
      </c>
      <c r="N53" s="0" t="n">
        <f aca="false">J53-$B$14*1000</f>
        <v>-95301</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51.4886528735632</v>
      </c>
      <c r="L54" s="0" t="n">
        <f aca="false">J54/1000-$B$10</f>
        <v>3.21012147789146</v>
      </c>
      <c r="M54" s="0" t="n">
        <f aca="false">J54-$B$12</f>
        <v>5560.43103448276</v>
      </c>
      <c r="N54" s="0" t="n">
        <f aca="false">J54-$B$14*1000</f>
        <v>-94401</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51.4874528735632</v>
      </c>
      <c r="L55" s="0" t="n">
        <f aca="false">J55/1000-$B$10</f>
        <v>4.41012147789146</v>
      </c>
      <c r="M55" s="0" t="n">
        <f aca="false">J55-$B$12</f>
        <v>6760.43103448276</v>
      </c>
      <c r="N55" s="0" t="n">
        <f aca="false">J55-$B$14*1000</f>
        <v>-93201</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51.4860528735632</v>
      </c>
      <c r="L56" s="0" t="n">
        <f aca="false">J56/1000-$B$10</f>
        <v>5.81012147789146</v>
      </c>
      <c r="M56" s="0" t="n">
        <f aca="false">J56-$B$12</f>
        <v>8160.43103448276</v>
      </c>
      <c r="N56" s="0" t="n">
        <f aca="false">J56-$B$14*1000</f>
        <v>-91801</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51.4842528735632</v>
      </c>
      <c r="L57" s="0" t="n">
        <f aca="false">J57/1000-$B$10</f>
        <v>7.61012147789146</v>
      </c>
      <c r="M57" s="0" t="n">
        <f aca="false">J57-$B$12</f>
        <v>9960.43103448276</v>
      </c>
      <c r="N57" s="0" t="n">
        <f aca="false">J57-$B$14*1000</f>
        <v>-90001</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51.4822528735632</v>
      </c>
      <c r="L58" s="0" t="n">
        <f aca="false">J58/1000-$B$10</f>
        <v>9.61012147789146</v>
      </c>
      <c r="M58" s="0" t="n">
        <f aca="false">J58-$B$12</f>
        <v>11960.4310344828</v>
      </c>
      <c r="N58" s="0" t="n">
        <f aca="false">J58-$B$14*1000</f>
        <v>-88001</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51.4792528735632</v>
      </c>
      <c r="L59" s="0" t="n">
        <f aca="false">J59/1000-$B$10</f>
        <v>12.6101214778915</v>
      </c>
      <c r="M59" s="0" t="n">
        <f aca="false">J59-$B$12</f>
        <v>14960.4310344828</v>
      </c>
      <c r="N59" s="0" t="n">
        <f aca="false">J59-$B$14*1000</f>
        <v>-85001</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51.4762528735632</v>
      </c>
      <c r="L60" s="0" t="n">
        <f aca="false">J60/1000-$B$10</f>
        <v>15.6101214778915</v>
      </c>
      <c r="M60" s="0" t="n">
        <f aca="false">J60-$B$12</f>
        <v>17960.4310344828</v>
      </c>
      <c r="N60" s="0" t="n">
        <f aca="false">J60-$B$14*1000</f>
        <v>-82001</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51.4722528735632</v>
      </c>
      <c r="L61" s="0" t="n">
        <f aca="false">J61/1000-$B$10</f>
        <v>19.6101214778915</v>
      </c>
      <c r="M61" s="0" t="n">
        <f aca="false">J61-$B$12</f>
        <v>21960.4310344828</v>
      </c>
      <c r="N61" s="0" t="n">
        <f aca="false">J61-$B$14*1000</f>
        <v>-78001</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0</v>
      </c>
    </row>
    <row r="62" customFormat="false" ht="12.75" hidden="false" customHeight="false" outlineLevel="0" collapsed="false">
      <c r="J62" s="0" t="n">
        <f aca="false">J50*10</f>
        <v>27000</v>
      </c>
      <c r="K62" s="0" t="n">
        <f aca="false">J62/1000000-$B$9</f>
        <v>-51.4672528735632</v>
      </c>
      <c r="L62" s="0" t="n">
        <f aca="false">J62/1000-$B$10</f>
        <v>24.6101214778915</v>
      </c>
      <c r="M62" s="0" t="n">
        <f aca="false">J62-$B$12</f>
        <v>26960.4310344828</v>
      </c>
      <c r="N62" s="0" t="n">
        <f aca="false">J62-$B$14*1000</f>
        <v>-73001</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51.4612528735632</v>
      </c>
      <c r="L63" s="0" t="n">
        <f aca="false">J63/1000-$B$10</f>
        <v>30.6101214778915</v>
      </c>
      <c r="M63" s="0" t="n">
        <f aca="false">J63-$B$12</f>
        <v>32960.4310344828</v>
      </c>
      <c r="N63" s="0" t="n">
        <f aca="false">J63-$B$14*1000</f>
        <v>-67001</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51.4552528735632</v>
      </c>
      <c r="L64" s="0" t="n">
        <f aca="false">J64/1000-$B$10</f>
        <v>36.6101214778915</v>
      </c>
      <c r="M64" s="0" t="n">
        <f aca="false">J64-$B$12</f>
        <v>38960.4310344828</v>
      </c>
      <c r="N64" s="0" t="n">
        <f aca="false">J64-$B$14*1000</f>
        <v>-61001</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51.4472528735632</v>
      </c>
      <c r="L65" s="0" t="n">
        <f aca="false">J65/1000-$B$10</f>
        <v>44.6101214778915</v>
      </c>
      <c r="M65" s="0" t="n">
        <f aca="false">J65-$B$12</f>
        <v>46960.4310344828</v>
      </c>
      <c r="N65" s="0" t="n">
        <f aca="false">J65-$B$14*1000</f>
        <v>-53001</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51.4382528735632</v>
      </c>
      <c r="L66" s="0" t="n">
        <f aca="false">J66/1000-$B$10</f>
        <v>53.6101214778915</v>
      </c>
      <c r="M66" s="0" t="n">
        <f aca="false">J66-$B$12</f>
        <v>55960.4310344828</v>
      </c>
      <c r="N66" s="0" t="n">
        <f aca="false">J66-$B$14*1000</f>
        <v>-44001</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51.4262528735632</v>
      </c>
      <c r="L67" s="0" t="n">
        <f aca="false">J67/1000-$B$10</f>
        <v>65.6101214778915</v>
      </c>
      <c r="M67" s="0" t="n">
        <f aca="false">J67-$B$12</f>
        <v>67960.4310344828</v>
      </c>
      <c r="N67" s="0" t="n">
        <f aca="false">J67-$B$14*1000</f>
        <v>-32001</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51.4122528735632</v>
      </c>
      <c r="L68" s="0" t="n">
        <f aca="false">J68/1000-$B$10</f>
        <v>79.6101214778915</v>
      </c>
      <c r="M68" s="0" t="n">
        <f aca="false">J68-$B$12</f>
        <v>81960.4310344828</v>
      </c>
      <c r="N68" s="0" t="n">
        <f aca="false">J68-$B$14*1000</f>
        <v>-18001</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100000</v>
      </c>
    </row>
    <row r="69" customFormat="false" ht="12.75" hidden="false" customHeight="false" outlineLevel="0" collapsed="false">
      <c r="J69" s="0" t="n">
        <f aca="false">J57*10</f>
        <v>100000</v>
      </c>
      <c r="K69" s="0" t="n">
        <f aca="false">J69/1000000-$B$9</f>
        <v>-51.3942528735632</v>
      </c>
      <c r="L69" s="0" t="n">
        <f aca="false">J69/1000-$B$10</f>
        <v>97.6101214778915</v>
      </c>
      <c r="M69" s="0" t="n">
        <f aca="false">J69-$B$12</f>
        <v>99960.4310344828</v>
      </c>
      <c r="N69" s="0" t="n">
        <f aca="false">J69-$B$14*1000</f>
        <v>-0.999999999985448</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51.3742528735632</v>
      </c>
      <c r="L70" s="0" t="n">
        <f aca="false">J70/1000-$B$10</f>
        <v>117.610121477891</v>
      </c>
      <c r="M70" s="0" t="n">
        <f aca="false">J70-$B$12</f>
        <v>119960.431034483</v>
      </c>
      <c r="N70" s="0" t="n">
        <f aca="false">J70-$B$14*1000</f>
        <v>19999</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51.3442528735632</v>
      </c>
      <c r="L71" s="0" t="n">
        <f aca="false">J71/1000-$B$10</f>
        <v>147.610121477891</v>
      </c>
      <c r="M71" s="0" t="n">
        <f aca="false">J71-$B$12</f>
        <v>149960.431034483</v>
      </c>
      <c r="N71" s="0" t="n">
        <f aca="false">J71-$B$14*1000</f>
        <v>49999</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51.3142528735632</v>
      </c>
      <c r="L72" s="0" t="n">
        <f aca="false">J72/1000-$B$10</f>
        <v>177.610121477891</v>
      </c>
      <c r="M72" s="0" t="n">
        <f aca="false">J72-$B$12</f>
        <v>179960.431034483</v>
      </c>
      <c r="N72" s="0" t="n">
        <f aca="false">J72-$B$14*1000</f>
        <v>79999</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51.2742528735632</v>
      </c>
      <c r="L73" s="0" t="n">
        <f aca="false">J73/1000-$B$10</f>
        <v>217.610121477891</v>
      </c>
      <c r="M73" s="0" t="n">
        <f aca="false">J73-$B$12</f>
        <v>219960.431034483</v>
      </c>
      <c r="N73" s="0" t="n">
        <f aca="false">J73-$B$14*1000</f>
        <v>119999</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51.2242528735632</v>
      </c>
      <c r="L74" s="0" t="n">
        <f aca="false">J74/1000-$B$10</f>
        <v>267.610121477892</v>
      </c>
      <c r="M74" s="0" t="n">
        <f aca="false">J74-$B$12</f>
        <v>269960.431034483</v>
      </c>
      <c r="N74" s="0" t="n">
        <f aca="false">J74-$B$14*1000</f>
        <v>169999</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51.1642528735632</v>
      </c>
      <c r="L75" s="0" t="n">
        <f aca="false">J75/1000-$B$10</f>
        <v>327.610121477892</v>
      </c>
      <c r="M75" s="0" t="n">
        <f aca="false">J75-$B$12</f>
        <v>329960.431034483</v>
      </c>
      <c r="N75" s="0" t="n">
        <f aca="false">J75-$B$14*1000</f>
        <v>229999</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51.1042528735632</v>
      </c>
      <c r="L76" s="0" t="n">
        <f aca="false">J76/1000-$B$10</f>
        <v>387.610121477892</v>
      </c>
      <c r="M76" s="0" t="n">
        <f aca="false">J76-$B$12</f>
        <v>389960.431034483</v>
      </c>
      <c r="N76" s="0" t="n">
        <f aca="false">J76-$B$14*1000</f>
        <v>289999</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51.0242528735632</v>
      </c>
      <c r="L77" s="0" t="n">
        <f aca="false">J77/1000-$B$10</f>
        <v>467.610121477892</v>
      </c>
      <c r="M77" s="0" t="n">
        <f aca="false">J77-$B$12</f>
        <v>469960.431034483</v>
      </c>
      <c r="N77" s="0" t="n">
        <f aca="false">J77-$B$14*1000</f>
        <v>369999</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50.9342528735632</v>
      </c>
      <c r="L78" s="0" t="n">
        <f aca="false">J78/1000-$B$10</f>
        <v>557.610121477891</v>
      </c>
      <c r="M78" s="0" t="n">
        <f aca="false">J78-$B$12</f>
        <v>559960.431034483</v>
      </c>
      <c r="N78" s="0" t="n">
        <f aca="false">J78-$B$14*1000</f>
        <v>459999</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50.8142528735632</v>
      </c>
      <c r="L79" s="0" t="n">
        <f aca="false">J79/1000-$B$10</f>
        <v>677.610121477891</v>
      </c>
      <c r="M79" s="0" t="n">
        <f aca="false">J79-$B$12</f>
        <v>679960.431034483</v>
      </c>
      <c r="N79" s="0" t="n">
        <f aca="false">J79-$B$14*1000</f>
        <v>579999</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50.6742528735632</v>
      </c>
      <c r="L80" s="0" t="n">
        <f aca="false">J80/1000-$B$10</f>
        <v>817.610121477891</v>
      </c>
      <c r="M80" s="0" t="n">
        <f aca="false">J80-$B$12</f>
        <v>819960.431034483</v>
      </c>
      <c r="N80" s="0" t="n">
        <f aca="false">J80-$B$14*1000</f>
        <v>719999</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50.4942528735632</v>
      </c>
      <c r="L81" s="0" t="n">
        <f aca="false">J81/1000-$B$10</f>
        <v>997.610121477891</v>
      </c>
      <c r="M81" s="0" t="n">
        <f aca="false">J81-$B$12</f>
        <v>999960.431034483</v>
      </c>
      <c r="N81" s="0" t="n">
        <f aca="false">J81-$B$14*1000</f>
        <v>899999</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50.2942528735632</v>
      </c>
      <c r="L82" s="0" t="n">
        <f aca="false">J82/1000-$B$10</f>
        <v>1197.61012147789</v>
      </c>
      <c r="M82" s="0" t="n">
        <f aca="false">J82-$B$12</f>
        <v>1199960.43103448</v>
      </c>
      <c r="N82" s="0" t="n">
        <f aca="false">J82-$B$14*1000</f>
        <v>1099999</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49.9942528735632</v>
      </c>
      <c r="L83" s="0" t="n">
        <f aca="false">J83/1000-$B$10</f>
        <v>1497.61012147789</v>
      </c>
      <c r="M83" s="0" t="n">
        <f aca="false">J83-$B$12</f>
        <v>1499960.43103448</v>
      </c>
      <c r="N83" s="0" t="n">
        <f aca="false">J83-$B$14*1000</f>
        <v>1399999</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49.6942528735632</v>
      </c>
      <c r="L84" s="0" t="n">
        <f aca="false">J84/1000-$B$10</f>
        <v>1797.61012147789</v>
      </c>
      <c r="M84" s="0" t="n">
        <f aca="false">J84-$B$12</f>
        <v>1799960.43103448</v>
      </c>
      <c r="N84" s="0" t="n">
        <f aca="false">J84-$B$14*1000</f>
        <v>1699999</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49.2942528735632</v>
      </c>
      <c r="L85" s="0" t="n">
        <f aca="false">J85/1000-$B$10</f>
        <v>2197.61012147789</v>
      </c>
      <c r="M85" s="0" t="n">
        <f aca="false">J85-$B$12</f>
        <v>2199960.43103448</v>
      </c>
      <c r="N85" s="0" t="n">
        <f aca="false">J85-$B$14*1000</f>
        <v>2099999</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48.7942528735632</v>
      </c>
      <c r="L86" s="0" t="n">
        <f aca="false">J86/1000-$B$10</f>
        <v>2697.61012147789</v>
      </c>
      <c r="M86" s="0" t="n">
        <f aca="false">J86-$B$12</f>
        <v>2699960.43103448</v>
      </c>
      <c r="N86" s="0" t="n">
        <f aca="false">J86-$B$14*1000</f>
        <v>2599999</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48.1942528735632</v>
      </c>
      <c r="L87" s="0" t="n">
        <f aca="false">J87/1000-$B$10</f>
        <v>3297.61012147789</v>
      </c>
      <c r="M87" s="0" t="n">
        <f aca="false">J87-$B$12</f>
        <v>3299960.43103448</v>
      </c>
      <c r="N87" s="0" t="n">
        <f aca="false">J87-$B$14*1000</f>
        <v>3199999</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47.5942528735632</v>
      </c>
      <c r="L88" s="0" t="n">
        <f aca="false">J88/1000-$B$10</f>
        <v>3897.61012147789</v>
      </c>
      <c r="M88" s="0" t="n">
        <f aca="false">J88-$B$12</f>
        <v>3899960.43103448</v>
      </c>
      <c r="N88" s="0" t="n">
        <f aca="false">J88-$B$14*1000</f>
        <v>3799999</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46.7942528735632</v>
      </c>
      <c r="L89" s="0" t="n">
        <f aca="false">J89/1000-$B$10</f>
        <v>4697.61012147789</v>
      </c>
      <c r="M89" s="0" t="n">
        <f aca="false">J89-$B$12</f>
        <v>4699960.43103448</v>
      </c>
      <c r="N89" s="0" t="n">
        <f aca="false">J89-$B$14*1000</f>
        <v>4599999</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45.8942528735632</v>
      </c>
      <c r="L90" s="0" t="n">
        <f aca="false">J90/1000-$B$10</f>
        <v>5597.61012147789</v>
      </c>
      <c r="M90" s="0" t="n">
        <f aca="false">J90-$B$12</f>
        <v>5599960.43103448</v>
      </c>
      <c r="N90" s="0" t="n">
        <f aca="false">J90-$B$14*1000</f>
        <v>5499999</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44.6942528735632</v>
      </c>
      <c r="L91" s="0" t="n">
        <f aca="false">J91/1000-$B$10</f>
        <v>6797.61012147789</v>
      </c>
      <c r="M91" s="0" t="n">
        <f aca="false">J91-$B$12</f>
        <v>6799960.43103448</v>
      </c>
      <c r="N91" s="0" t="n">
        <f aca="false">J91-$B$14*1000</f>
        <v>6699999</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43.2942528735632</v>
      </c>
      <c r="L92" s="0" t="n">
        <f aca="false">J92/1000-$B$10</f>
        <v>8197.61012147789</v>
      </c>
      <c r="M92" s="0" t="n">
        <f aca="false">J92-$B$12</f>
        <v>8199960.43103448</v>
      </c>
      <c r="N92" s="0" t="n">
        <f aca="false">J92-$B$14*1000</f>
        <v>8099999</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41.4942528735632</v>
      </c>
      <c r="L93" s="0" t="n">
        <f aca="false">J93/1000-$B$10</f>
        <v>9997.61012147789</v>
      </c>
      <c r="M93" s="0" t="n">
        <f aca="false">J93-$B$12</f>
        <v>9999960.43103448</v>
      </c>
      <c r="N93" s="0" t="n">
        <f aca="false">J93-$B$14*1000</f>
        <v>9899999</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39.4942528735632</v>
      </c>
      <c r="L94" s="0" t="n">
        <f aca="false">J94/1000-$B$10</f>
        <v>11997.6101214779</v>
      </c>
      <c r="M94" s="0" t="n">
        <f aca="false">J94-$B$12</f>
        <v>11999960.4310345</v>
      </c>
      <c r="N94" s="0" t="n">
        <f aca="false">J94-$B$14*1000</f>
        <v>11899999</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36.4942528735632</v>
      </c>
      <c r="L95" s="0" t="n">
        <f aca="false">J95/1000-$B$10</f>
        <v>14997.6101214779</v>
      </c>
      <c r="M95" s="0" t="n">
        <f aca="false">J95-$B$12</f>
        <v>14999960.4310345</v>
      </c>
      <c r="N95" s="0" t="n">
        <f aca="false">J95-$B$14*1000</f>
        <v>14899999</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33.4942528735632</v>
      </c>
      <c r="L96" s="0" t="n">
        <f aca="false">J96/1000-$B$10</f>
        <v>17997.6101214779</v>
      </c>
      <c r="M96" s="0" t="n">
        <f aca="false">J96-$B$12</f>
        <v>17999960.4310345</v>
      </c>
      <c r="N96" s="0" t="n">
        <f aca="false">J96-$B$14*1000</f>
        <v>17899999</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29.4942528735632</v>
      </c>
      <c r="L97" s="0" t="n">
        <f aca="false">J97/1000-$B$10</f>
        <v>21997.6101214779</v>
      </c>
      <c r="M97" s="0" t="n">
        <f aca="false">J97-$B$12</f>
        <v>21999960.4310345</v>
      </c>
      <c r="N97" s="0" t="n">
        <f aca="false">J97-$B$14*1000</f>
        <v>21899999</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24.4942528735632</v>
      </c>
      <c r="L98" s="0" t="n">
        <f aca="false">J98/1000-$B$10</f>
        <v>26997.6101214779</v>
      </c>
      <c r="M98" s="0" t="n">
        <f aca="false">J98-$B$12</f>
        <v>26999960.4310345</v>
      </c>
      <c r="N98" s="0" t="n">
        <f aca="false">J98-$B$14*1000</f>
        <v>26899999</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18.4942528735632</v>
      </c>
      <c r="L99" s="0" t="n">
        <f aca="false">J99/1000-$B$10</f>
        <v>32997.6101214779</v>
      </c>
      <c r="M99" s="0" t="n">
        <f aca="false">J99-$B$12</f>
        <v>32999960.4310345</v>
      </c>
      <c r="N99" s="0" t="n">
        <f aca="false">J99-$B$14*1000</f>
        <v>32899999</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12.4942528735632</v>
      </c>
      <c r="L100" s="0" t="n">
        <f aca="false">J100/1000-$B$10</f>
        <v>38997.6101214779</v>
      </c>
      <c r="M100" s="0" t="n">
        <f aca="false">J100-$B$12</f>
        <v>38999960.4310345</v>
      </c>
      <c r="N100" s="0" t="n">
        <f aca="false">J100-$B$14*1000</f>
        <v>38899999</v>
      </c>
      <c r="O100" s="0" t="n">
        <f aca="false">SUM((K101&lt;0)*(K102&gt;0)*(IF((J102-$B$9*100000)&gt;=($B$9*1000000-J101),J101,J102)))</f>
        <v>4700000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4.49425287356321</v>
      </c>
      <c r="L101" s="0" t="n">
        <f aca="false">J101/1000-$B$10</f>
        <v>46997.6101214779</v>
      </c>
      <c r="M101" s="0" t="n">
        <f aca="false">J101-$B$12</f>
        <v>46999960.4310345</v>
      </c>
      <c r="N101" s="0" t="n">
        <f aca="false">J101-$B$14*1000</f>
        <v>46899999</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50574712643679</v>
      </c>
      <c r="L102" s="0" t="n">
        <f aca="false">J102/1000-$B$10</f>
        <v>55997.6101214779</v>
      </c>
      <c r="M102" s="0" t="n">
        <f aca="false">J102-$B$12</f>
        <v>55999960.4310345</v>
      </c>
      <c r="N102" s="0" t="n">
        <f aca="false">J102-$B$14*1000</f>
        <v>55899999</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16.5057471264368</v>
      </c>
      <c r="L103" s="0" t="n">
        <f aca="false">J103/1000-$B$10</f>
        <v>67997.6101214779</v>
      </c>
      <c r="M103" s="0" t="n">
        <f aca="false">J103-$B$12</f>
        <v>67999960.4310345</v>
      </c>
      <c r="N103" s="0" t="n">
        <f aca="false">J103-$B$14*1000</f>
        <v>67899999</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30.5057471264368</v>
      </c>
      <c r="L104" s="0" t="n">
        <f aca="false">J104/1000-$B$10</f>
        <v>81997.6101214779</v>
      </c>
      <c r="M104" s="0" t="n">
        <f aca="false">J104-$B$12</f>
        <v>81999960.4310345</v>
      </c>
      <c r="N104" s="0" t="n">
        <f aca="false">J104-$B$14*1000</f>
        <v>81899999</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48.5057471264368</v>
      </c>
      <c r="L105" s="0" t="n">
        <f aca="false">J105/1000-$B$10</f>
        <v>99997.6101214779</v>
      </c>
      <c r="M105" s="0" t="n">
        <f aca="false">J105-$B$12</f>
        <v>99999960.4310345</v>
      </c>
      <c r="N105" s="0" t="n">
        <f aca="false">J105-$B$14*1000</f>
        <v>99899999</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68.5057471264368</v>
      </c>
      <c r="L106" s="0" t="n">
        <f aca="false">J106/1000-$B$10</f>
        <v>119997.610121478</v>
      </c>
      <c r="M106" s="0" t="n">
        <f aca="false">J106-$B$12</f>
        <v>119999960.431034</v>
      </c>
      <c r="N106" s="0" t="n">
        <f aca="false">J106-$B$14*1000</f>
        <v>119899999</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98.5057471264368</v>
      </c>
      <c r="L107" s="0" t="n">
        <f aca="false">J107/1000-$B$10</f>
        <v>149997.610121478</v>
      </c>
      <c r="M107" s="0" t="n">
        <f aca="false">J107-$B$12</f>
        <v>149999960.431034</v>
      </c>
      <c r="N107" s="0" t="n">
        <f aca="false">J107-$B$14*1000</f>
        <v>149899999</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28.505747126437</v>
      </c>
      <c r="L108" s="0" t="n">
        <f aca="false">J108/1000-$B$10</f>
        <v>179997.610121478</v>
      </c>
      <c r="M108" s="0" t="n">
        <f aca="false">J108-$B$12</f>
        <v>179999960.431034</v>
      </c>
      <c r="N108" s="0" t="n">
        <f aca="false">J108-$B$14*1000</f>
        <v>179899999</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68.505747126437</v>
      </c>
      <c r="L109" s="0" t="n">
        <f aca="false">J109/1000-$B$10</f>
        <v>219997.610121478</v>
      </c>
      <c r="M109" s="0" t="n">
        <f aca="false">J109-$B$12</f>
        <v>219999960.431034</v>
      </c>
      <c r="N109" s="0" t="n">
        <f aca="false">J109-$B$14*1000</f>
        <v>219899999</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18.505747126437</v>
      </c>
      <c r="L110" s="0" t="n">
        <f aca="false">J110/1000-$B$10</f>
        <v>269997.610121478</v>
      </c>
      <c r="M110" s="0" t="n">
        <f aca="false">J110-$B$12</f>
        <v>269999960.431035</v>
      </c>
      <c r="N110" s="0" t="n">
        <f aca="false">J110-$B$14*1000</f>
        <v>269899999</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278.505747126437</v>
      </c>
      <c r="L111" s="0" t="n">
        <f aca="false">J111/1000-$B$10</f>
        <v>329997.610121478</v>
      </c>
      <c r="M111" s="0" t="n">
        <f aca="false">J111-$B$12</f>
        <v>329999960.431035</v>
      </c>
      <c r="N111" s="0" t="n">
        <f aca="false">J111-$B$14*1000</f>
        <v>329899999</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38.505747126437</v>
      </c>
      <c r="L112" s="0" t="n">
        <f aca="false">J112/1000-$B$10</f>
        <v>389997.610121478</v>
      </c>
      <c r="M112" s="0" t="n">
        <f aca="false">J112-$B$12</f>
        <v>389999960.431035</v>
      </c>
      <c r="N112" s="0" t="n">
        <f aca="false">J112-$B$14*1000</f>
        <v>389899999</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18.505747126437</v>
      </c>
      <c r="L113" s="0" t="n">
        <f aca="false">J113/1000-$B$10</f>
        <v>469997.610121478</v>
      </c>
      <c r="M113" s="0" t="n">
        <f aca="false">J113-$B$12</f>
        <v>469999960.431035</v>
      </c>
      <c r="N113" s="0" t="n">
        <f aca="false">J113-$B$14*1000</f>
        <v>469899999</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08.505747126437</v>
      </c>
      <c r="L114" s="0" t="n">
        <f aca="false">J114/1000-$B$10</f>
        <v>559997.610121478</v>
      </c>
      <c r="M114" s="0" t="n">
        <f aca="false">J114-$B$12</f>
        <v>559999960.431034</v>
      </c>
      <c r="N114" s="0" t="n">
        <f aca="false">J114-$B$14*1000</f>
        <v>559899999</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28.505747126437</v>
      </c>
      <c r="L115" s="0" t="n">
        <f aca="false">J115/1000-$B$10</f>
        <v>679997.610121478</v>
      </c>
      <c r="M115" s="0" t="n">
        <f aca="false">J115-$B$12</f>
        <v>679999960.431034</v>
      </c>
      <c r="N115" s="0" t="n">
        <f aca="false">J115-$B$14*1000</f>
        <v>679899999</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68.505747126437</v>
      </c>
      <c r="L116" s="0" t="n">
        <f aca="false">J116/1000-$B$10</f>
        <v>819997.610121478</v>
      </c>
      <c r="M116" s="0" t="n">
        <f aca="false">J116-$B$12</f>
        <v>819999960.431034</v>
      </c>
      <c r="N116" s="0" t="n">
        <f aca="false">J116-$B$14*1000</f>
        <v>819899999</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48.505747126437</v>
      </c>
      <c r="L117" s="0" t="n">
        <f aca="false">J117/1000-$B$10</f>
        <v>999997.610121478</v>
      </c>
      <c r="M117" s="0" t="n">
        <f aca="false">J117-$B$12</f>
        <v>999999960.431034</v>
      </c>
      <c r="N117" s="0" t="n">
        <f aca="false">J117-$B$14*1000</f>
        <v>999899999</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48.50574712644</v>
      </c>
      <c r="L118" s="0" t="n">
        <f aca="false">J118/1000-$B$10</f>
        <v>1199997.61012148</v>
      </c>
      <c r="M118" s="0" t="n">
        <f aca="false">J118-$B$12</f>
        <v>1199999960.43103</v>
      </c>
      <c r="N118" s="0" t="n">
        <f aca="false">J118-$B$14*1000</f>
        <v>1199899999</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48.50574712644</v>
      </c>
      <c r="L119" s="0" t="n">
        <f aca="false">J119/1000-$B$10</f>
        <v>1499997.61012148</v>
      </c>
      <c r="M119" s="0" t="n">
        <f aca="false">J119-$B$12</f>
        <v>1499999960.43103</v>
      </c>
      <c r="N119" s="0" t="n">
        <f aca="false">J119-$B$14*1000</f>
        <v>1499899999</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48.50574712644</v>
      </c>
      <c r="L120" s="0" t="n">
        <f aca="false">J120/1000-$B$10</f>
        <v>1799997.61012148</v>
      </c>
      <c r="M120" s="0" t="n">
        <f aca="false">J120-$B$12</f>
        <v>1799999960.43103</v>
      </c>
      <c r="N120" s="0" t="n">
        <f aca="false">J120-$B$14*1000</f>
        <v>1799899999</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48.50574712644</v>
      </c>
      <c r="L121" s="0" t="n">
        <f aca="false">J121/1000-$B$10</f>
        <v>2199997.61012148</v>
      </c>
      <c r="M121" s="0" t="n">
        <f aca="false">J121-$B$12</f>
        <v>2199999960.43103</v>
      </c>
      <c r="N121" s="0" t="n">
        <f aca="false">J121-$B$14*1000</f>
        <v>2199899999</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48.50574712644</v>
      </c>
      <c r="L122" s="0" t="n">
        <f aca="false">J122/1000-$B$10</f>
        <v>2699997.61012148</v>
      </c>
      <c r="M122" s="0" t="n">
        <f aca="false">J122-$B$12</f>
        <v>2699999960.43103</v>
      </c>
      <c r="N122" s="0" t="n">
        <f aca="false">J122-$B$14*1000</f>
        <v>2699899999</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48.50574712644</v>
      </c>
      <c r="L123" s="0" t="n">
        <f aca="false">J123/1000-$B$10</f>
        <v>3299997.61012148</v>
      </c>
      <c r="M123" s="0" t="n">
        <f aca="false">J123-$B$12</f>
        <v>3299999960.43103</v>
      </c>
      <c r="N123" s="0" t="n">
        <f aca="false">J123-$B$14*1000</f>
        <v>3299899999</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48.50574712644</v>
      </c>
      <c r="L124" s="0" t="n">
        <f aca="false">J124/1000-$B$10</f>
        <v>3899997.61012148</v>
      </c>
      <c r="M124" s="0" t="n">
        <f aca="false">J124-$B$12</f>
        <v>3899999960.43103</v>
      </c>
      <c r="N124" s="0" t="n">
        <f aca="false">J124-$B$14*1000</f>
        <v>3899899999</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48.50574712644</v>
      </c>
      <c r="L125" s="0" t="n">
        <f aca="false">J125/1000-$B$10</f>
        <v>4699997.61012148</v>
      </c>
      <c r="M125" s="0" t="n">
        <f aca="false">J125-$B$12</f>
        <v>4699999960.43103</v>
      </c>
      <c r="N125" s="0" t="n">
        <f aca="false">J125-$B$14*1000</f>
        <v>4699899999</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48.50574712644</v>
      </c>
      <c r="L126" s="0" t="n">
        <f aca="false">J126/1000-$B$10</f>
        <v>5599997.61012148</v>
      </c>
      <c r="M126" s="0" t="n">
        <f aca="false">J126-$B$12</f>
        <v>5599999960.43103</v>
      </c>
      <c r="N126" s="0" t="n">
        <f aca="false">J126-$B$14*1000</f>
        <v>5599899999</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48.50574712644</v>
      </c>
      <c r="L127" s="0" t="n">
        <f aca="false">J127/1000-$B$10</f>
        <v>6799997.61012148</v>
      </c>
      <c r="M127" s="0" t="n">
        <f aca="false">J127-$B$12</f>
        <v>6799999960.43103</v>
      </c>
      <c r="N127" s="0" t="n">
        <f aca="false">J127-$B$14*1000</f>
        <v>6799899999</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48.50574712644</v>
      </c>
      <c r="L128" s="0" t="n">
        <f aca="false">J128/1000-$B$10</f>
        <v>8199997.61012148</v>
      </c>
      <c r="M128" s="0" t="n">
        <f aca="false">J128-$B$12</f>
        <v>8199999960.43103</v>
      </c>
      <c r="N128" s="0" t="n">
        <f aca="false">J128-$B$14*1000</f>
        <v>8199899999</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48.50574712644</v>
      </c>
      <c r="L129" s="0" t="n">
        <f aca="false">J129/1000-$B$10</f>
        <v>9999997.61012148</v>
      </c>
      <c r="M129" s="0" t="n">
        <f aca="false">J129-$B$12</f>
        <v>9999999960.43103</v>
      </c>
      <c r="N129" s="0" t="n">
        <f aca="false">J129-$B$14*1000</f>
        <v>9999899999</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48.5057471264</v>
      </c>
      <c r="L130" s="0" t="n">
        <f aca="false">J130/1000-$B$10</f>
        <v>11999997.6101215</v>
      </c>
      <c r="M130" s="0" t="n">
        <f aca="false">J130-$B$12</f>
        <v>11999999960.431</v>
      </c>
      <c r="N130" s="0" t="n">
        <f aca="false">J130-$B$14*1000</f>
        <v>11999899999</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48.5057471264</v>
      </c>
      <c r="L131" s="0" t="n">
        <f aca="false">J131/1000-$B$10</f>
        <v>14999997.6101215</v>
      </c>
      <c r="M131" s="0" t="n">
        <f aca="false">J131-$B$12</f>
        <v>14999999960.431</v>
      </c>
      <c r="N131" s="0" t="n">
        <f aca="false">J131-$B$14*1000</f>
        <v>14999899999</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48.5057471264</v>
      </c>
      <c r="L132" s="0" t="n">
        <f aca="false">J132/1000-$B$10</f>
        <v>17999997.6101215</v>
      </c>
      <c r="M132" s="0" t="n">
        <f aca="false">J132-$B$12</f>
        <v>17999999960.431</v>
      </c>
      <c r="N132" s="0" t="n">
        <f aca="false">J132-$B$14*1000</f>
        <v>17999899999</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48.5057471264</v>
      </c>
      <c r="L133" s="0" t="n">
        <f aca="false">J133/1000-$B$10</f>
        <v>21999997.6101215</v>
      </c>
      <c r="M133" s="0" t="n">
        <f aca="false">J133-$B$12</f>
        <v>21999999960.431</v>
      </c>
      <c r="N133" s="0" t="n">
        <f aca="false">J133-$B$14*1000</f>
        <v>21999899999</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48.5057471264</v>
      </c>
      <c r="L134" s="0" t="n">
        <f aca="false">J134/1000-$B$10</f>
        <v>26999997.6101215</v>
      </c>
      <c r="M134" s="0" t="n">
        <f aca="false">J134-$B$12</f>
        <v>26999999960.431</v>
      </c>
      <c r="N134" s="0" t="n">
        <f aca="false">J134-$B$14*1000</f>
        <v>26999899999</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48.5057471264</v>
      </c>
      <c r="L135" s="0" t="n">
        <f aca="false">J135/1000-$B$10</f>
        <v>32999997.6101215</v>
      </c>
      <c r="M135" s="0" t="n">
        <f aca="false">J135-$B$12</f>
        <v>32999999960.431</v>
      </c>
      <c r="N135" s="0" t="n">
        <f aca="false">J135-$B$14*1000</f>
        <v>32999899999</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48.5057471264</v>
      </c>
      <c r="L136" s="0" t="n">
        <f aca="false">J136/1000-$B$10</f>
        <v>38999997.6101215</v>
      </c>
      <c r="M136" s="0" t="n">
        <f aca="false">J136-$B$12</f>
        <v>38999999960.431</v>
      </c>
      <c r="N136" s="0" t="n">
        <f aca="false">J136-$B$14*1000</f>
        <v>38999899999</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48.5057471264</v>
      </c>
      <c r="L137" s="0" t="n">
        <f aca="false">J137/1000-$B$10</f>
        <v>46999997.6101215</v>
      </c>
      <c r="M137" s="0" t="n">
        <f aca="false">J137-$B$12</f>
        <v>46999999960.431</v>
      </c>
      <c r="N137" s="0" t="n">
        <f aca="false">J137-$B$14*1000</f>
        <v>46999899999</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48.5057471264</v>
      </c>
      <c r="L138" s="0" t="n">
        <f aca="false">J138/1000-$B$10</f>
        <v>55999997.6101215</v>
      </c>
      <c r="M138" s="0" t="n">
        <f aca="false">J138-$B$12</f>
        <v>55999999960.431</v>
      </c>
      <c r="N138" s="0" t="n">
        <f aca="false">J138-$B$14*1000</f>
        <v>55999899999</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48.5057471264</v>
      </c>
      <c r="L139" s="0" t="n">
        <f aca="false">J139/1000-$B$10</f>
        <v>67999997.6101215</v>
      </c>
      <c r="M139" s="0" t="n">
        <f aca="false">J139-$B$12</f>
        <v>67999999960.431</v>
      </c>
      <c r="N139" s="0" t="n">
        <f aca="false">J139-$B$14*1000</f>
        <v>67999899999</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48.5057471264</v>
      </c>
      <c r="L140" s="0" t="n">
        <f aca="false">J140/1000-$B$10</f>
        <v>81999997.6101215</v>
      </c>
      <c r="M140" s="0" t="n">
        <f aca="false">J140-$B$12</f>
        <v>81999999960.431</v>
      </c>
      <c r="N140" s="0" t="n">
        <f aca="false">J140-$B$14*1000</f>
        <v>81999899999</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48.5057471264</v>
      </c>
      <c r="L141" s="0" t="n">
        <f aca="false">J141/1000-$B$10</f>
        <v>99999997.6101215</v>
      </c>
      <c r="M141" s="0" t="n">
        <f aca="false">J141-$B$12</f>
        <v>99999999960.431</v>
      </c>
      <c r="N141" s="0" t="n">
        <f aca="false">J141-$B$14*1000</f>
        <v>99999899999</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48.505747126</v>
      </c>
      <c r="L142" s="0" t="n">
        <f aca="false">J142/1000-$B$10</f>
        <v>119999997.610121</v>
      </c>
      <c r="M142" s="0" t="n">
        <f aca="false">J142-$B$12</f>
        <v>119999999960.431</v>
      </c>
      <c r="N142" s="0" t="n">
        <f aca="false">J142-$B$14*1000</f>
        <v>119999899999</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48.505747126</v>
      </c>
      <c r="L143" s="0" t="n">
        <f aca="false">J143/1000-$B$10</f>
        <v>149999997.610122</v>
      </c>
      <c r="M143" s="0" t="n">
        <f aca="false">J143-$B$12</f>
        <v>149999999960.431</v>
      </c>
      <c r="N143" s="0" t="n">
        <f aca="false">J143-$B$14*1000</f>
        <v>149999899999</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48.505747126</v>
      </c>
      <c r="L144" s="0" t="n">
        <f aca="false">J144/1000-$B$10</f>
        <v>179999997.610122</v>
      </c>
      <c r="M144" s="0" t="n">
        <f aca="false">J144-$B$12</f>
        <v>179999999960.431</v>
      </c>
      <c r="N144" s="0" t="n">
        <f aca="false">J144-$B$14*1000</f>
        <v>179999899999</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48.505747126</v>
      </c>
      <c r="L145" s="0" t="n">
        <f aca="false">J145/1000-$B$10</f>
        <v>219999997.610122</v>
      </c>
      <c r="M145" s="0" t="n">
        <f aca="false">J145-$B$12</f>
        <v>219999999960.431</v>
      </c>
      <c r="N145" s="0" t="n">
        <f aca="false">J145-$B$14*1000</f>
        <v>219999899999</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48.505747126</v>
      </c>
      <c r="L146" s="0" t="n">
        <f aca="false">J146/1000-$B$10</f>
        <v>269999997.610122</v>
      </c>
      <c r="M146" s="0" t="n">
        <f aca="false">J146-$B$12</f>
        <v>269999999960.431</v>
      </c>
      <c r="N146" s="0" t="n">
        <f aca="false">J146-$B$14*1000</f>
        <v>269999899999</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48.505747126</v>
      </c>
      <c r="L147" s="0" t="n">
        <f aca="false">J147/1000-$B$10</f>
        <v>329999997.610122</v>
      </c>
      <c r="M147" s="0" t="n">
        <f aca="false">J147-$B$12</f>
        <v>329999999960.431</v>
      </c>
      <c r="N147" s="0" t="n">
        <f aca="false">J147-$B$14*1000</f>
        <v>329999899999</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48.505747126</v>
      </c>
      <c r="L148" s="0" t="n">
        <f aca="false">J148/1000-$B$10</f>
        <v>389999997.610122</v>
      </c>
      <c r="M148" s="0" t="n">
        <f aca="false">J148-$B$12</f>
        <v>389999999960.431</v>
      </c>
      <c r="N148" s="0" t="n">
        <f aca="false">J148-$B$14*1000</f>
        <v>389999899999</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48.505747126</v>
      </c>
      <c r="L149" s="0" t="n">
        <f aca="false">J149/1000-$B$10</f>
        <v>469999997.610122</v>
      </c>
      <c r="M149" s="0" t="n">
        <f aca="false">J149-$B$12</f>
        <v>469999999960.431</v>
      </c>
      <c r="N149" s="0" t="n">
        <f aca="false">J149-$B$14*1000</f>
        <v>469999899999</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48.505747126</v>
      </c>
      <c r="L150" s="0" t="n">
        <f aca="false">J150/1000-$B$10</f>
        <v>559999997.610122</v>
      </c>
      <c r="M150" s="0" t="n">
        <f aca="false">J150-$B$12</f>
        <v>559999999960.431</v>
      </c>
      <c r="N150" s="0" t="n">
        <f aca="false">J150-$B$14*1000</f>
        <v>559999899999</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48.505747126</v>
      </c>
      <c r="L151" s="0" t="n">
        <f aca="false">J151/1000-$B$10</f>
        <v>679999997.610122</v>
      </c>
      <c r="M151" s="0" t="n">
        <f aca="false">J151-$B$12</f>
        <v>679999999960.431</v>
      </c>
      <c r="N151" s="0" t="n">
        <f aca="false">J151-$B$14*1000</f>
        <v>679999899999</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48.505747126</v>
      </c>
      <c r="L152" s="0" t="n">
        <f aca="false">J152/1000-$B$10</f>
        <v>819999997.610122</v>
      </c>
      <c r="M152" s="0" t="n">
        <f aca="false">J152-$B$12</f>
        <v>819999999960.431</v>
      </c>
      <c r="N152" s="0" t="n">
        <f aca="false">J152-$B$14*1000</f>
        <v>819999899999</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48.505747126</v>
      </c>
      <c r="L153" s="0" t="n">
        <f aca="false">J153/1000-$B$10</f>
        <v>999999997.610122</v>
      </c>
      <c r="M153" s="0" t="n">
        <f aca="false">J153-$B$12</f>
        <v>999999999960.431</v>
      </c>
      <c r="N153" s="0" t="n">
        <f aca="false">J153-$B$14*1000</f>
        <v>999999899999</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48.50574713</v>
      </c>
      <c r="L154" s="0" t="n">
        <f aca="false">J154/1000-$B$10</f>
        <v>1199999997.61012</v>
      </c>
      <c r="M154" s="0" t="n">
        <f aca="false">J154-$B$12</f>
        <v>1199999999960.43</v>
      </c>
      <c r="N154" s="0" t="n">
        <f aca="false">J154-$B$14*1000</f>
        <v>1199999899999</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48.50574713</v>
      </c>
      <c r="L155" s="0" t="n">
        <f aca="false">J155/1000-$B$10</f>
        <v>1499999997.61012</v>
      </c>
      <c r="M155" s="0" t="n">
        <f aca="false">J155-$B$12</f>
        <v>1499999999960.43</v>
      </c>
      <c r="N155" s="0" t="n">
        <f aca="false">J155-$B$14*1000</f>
        <v>1499999899999</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48.50574713</v>
      </c>
      <c r="L156" s="0" t="n">
        <f aca="false">J156/1000-$B$10</f>
        <v>1799999997.61012</v>
      </c>
      <c r="M156" s="0" t="n">
        <f aca="false">J156-$B$12</f>
        <v>1799999999960.43</v>
      </c>
      <c r="N156" s="0" t="n">
        <f aca="false">J156-$B$14*1000</f>
        <v>1799999899999</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48.50574713</v>
      </c>
      <c r="L157" s="0" t="n">
        <f aca="false">J157/1000-$B$10</f>
        <v>2199999997.61012</v>
      </c>
      <c r="M157" s="0" t="n">
        <f aca="false">J157-$B$12</f>
        <v>2199999999960.43</v>
      </c>
      <c r="N157" s="0" t="n">
        <f aca="false">J157-$B$14*1000</f>
        <v>2199999899999</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48.50574713</v>
      </c>
      <c r="L158" s="0" t="n">
        <f aca="false">J158/1000-$B$10</f>
        <v>2699999997.61012</v>
      </c>
      <c r="M158" s="0" t="n">
        <f aca="false">J158-$B$12</f>
        <v>2699999999960.43</v>
      </c>
      <c r="N158" s="0" t="n">
        <f aca="false">J158-$B$14*1000</f>
        <v>2699999899999</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18" activeCellId="0" sqref="L18"/>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131"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132" t="n">
        <v>20124</v>
      </c>
      <c r="B1" s="132"/>
      <c r="C1" s="132"/>
      <c r="D1" s="132"/>
      <c r="E1" s="132"/>
    </row>
    <row r="2" customFormat="false" ht="12.75" hidden="false" customHeight="false" outlineLevel="0" collapsed="false">
      <c r="A2" s="133" t="s">
        <v>233</v>
      </c>
      <c r="B2" s="134"/>
      <c r="C2" s="135" t="s">
        <v>234</v>
      </c>
      <c r="D2" s="135" t="s">
        <v>235</v>
      </c>
      <c r="E2" s="37" t="s">
        <v>236</v>
      </c>
      <c r="G2" s="136" t="s">
        <v>237</v>
      </c>
      <c r="H2" s="36"/>
      <c r="I2" s="135" t="s">
        <v>234</v>
      </c>
      <c r="J2" s="135" t="s">
        <v>235</v>
      </c>
      <c r="K2" s="137" t="s">
        <v>236</v>
      </c>
      <c r="L2" s="138"/>
    </row>
    <row r="3" customFormat="false" ht="12.75" hidden="false" customHeight="false" outlineLevel="0" collapsed="false">
      <c r="A3" s="139" t="s">
        <v>238</v>
      </c>
      <c r="B3" s="140" t="n">
        <v>0.7</v>
      </c>
      <c r="C3" s="4" t="s">
        <v>31</v>
      </c>
      <c r="D3" s="4"/>
      <c r="E3" s="38"/>
      <c r="G3" s="141" t="s">
        <v>239</v>
      </c>
      <c r="H3" s="142" t="n">
        <f aca="false">((E12+2*D12+4*C12+8*B12)/16)+0.0625</f>
        <v>0.5625</v>
      </c>
      <c r="I3" s="143" t="s">
        <v>240</v>
      </c>
      <c r="J3" s="4"/>
      <c r="K3" s="144"/>
      <c r="L3" s="138"/>
      <c r="M3" s="145"/>
      <c r="N3" s="145"/>
      <c r="O3" s="145"/>
      <c r="P3" s="145"/>
      <c r="Q3" s="145"/>
      <c r="R3" s="145"/>
    </row>
    <row r="4" customFormat="false" ht="12.75" hidden="false" customHeight="false" outlineLevel="0" collapsed="false">
      <c r="A4" s="139" t="s">
        <v>241</v>
      </c>
      <c r="B4" s="140" t="n">
        <v>100</v>
      </c>
      <c r="C4" s="4" t="s">
        <v>56</v>
      </c>
      <c r="D4" s="4"/>
      <c r="E4" s="38"/>
      <c r="G4" s="141" t="s">
        <v>239</v>
      </c>
      <c r="H4" s="142" t="n">
        <f aca="false">GEsns*MSNdiv</f>
        <v>33.75</v>
      </c>
      <c r="I4" s="146" t="s">
        <v>242</v>
      </c>
      <c r="J4" s="147" t="n">
        <v>1E-006</v>
      </c>
      <c r="K4" s="144" t="n">
        <f aca="false">GIsns*J4</f>
        <v>3.375E-005</v>
      </c>
      <c r="L4" s="148"/>
      <c r="M4" s="148"/>
    </row>
    <row r="5" customFormat="false" ht="12.75" hidden="false" customHeight="false" outlineLevel="0" collapsed="false">
      <c r="A5" s="139" t="s">
        <v>243</v>
      </c>
      <c r="B5" s="140" t="n">
        <f aca="false">H27</f>
        <v>31.3508542713568</v>
      </c>
      <c r="C5" s="4"/>
      <c r="D5" s="4"/>
      <c r="E5" s="38"/>
      <c r="G5" s="149" t="s">
        <v>244</v>
      </c>
      <c r="H5" s="142" t="n">
        <f aca="false">(C11*1+B11*2)*B5+B4</f>
        <v>194.05256281407</v>
      </c>
      <c r="I5" s="4" t="s">
        <v>56</v>
      </c>
      <c r="J5" s="150" t="n">
        <v>1E-006</v>
      </c>
      <c r="K5" s="38" t="n">
        <f aca="false">Sepeak*Sepeak_scale</f>
        <v>0.00019405256281407</v>
      </c>
    </row>
    <row r="6" customFormat="false" ht="12.75" hidden="false" customHeight="false" outlineLevel="0" collapsed="false">
      <c r="A6" s="139" t="s">
        <v>245</v>
      </c>
      <c r="B6" s="151" t="n">
        <v>45</v>
      </c>
      <c r="C6" s="4" t="s">
        <v>246</v>
      </c>
      <c r="D6" s="150"/>
      <c r="E6" s="38"/>
      <c r="G6" s="149" t="s">
        <v>247</v>
      </c>
      <c r="H6" s="142" t="n">
        <f aca="false">(C11*1+B11*2)*B7+B6</f>
        <v>234</v>
      </c>
      <c r="I6" s="4" t="s">
        <v>246</v>
      </c>
      <c r="J6" s="150" t="n">
        <v>1E-006</v>
      </c>
      <c r="K6" s="38" t="n">
        <f aca="false">GM*GMscale</f>
        <v>0.000234</v>
      </c>
    </row>
    <row r="7" customFormat="false" ht="12.75" hidden="false" customHeight="false" outlineLevel="0" collapsed="false">
      <c r="A7" s="139" t="s">
        <v>248</v>
      </c>
      <c r="B7" s="151" t="n">
        <v>63</v>
      </c>
      <c r="C7" s="4"/>
      <c r="D7" s="150"/>
      <c r="E7" s="38"/>
      <c r="G7" s="141" t="s">
        <v>249</v>
      </c>
      <c r="H7" s="152" t="n">
        <f aca="false">2*Fsw_s*Sepeak_s*D*0.000001</f>
        <v>5.89958796495038E-005</v>
      </c>
      <c r="I7" s="143" t="s">
        <v>250</v>
      </c>
      <c r="J7" s="147" t="n">
        <v>1000000</v>
      </c>
      <c r="K7" s="38" t="n">
        <f aca="false">Seint*SeintScale</f>
        <v>58.9958796495038</v>
      </c>
      <c r="L7" s="138"/>
    </row>
    <row r="8" customFormat="false" ht="12.75" hidden="false" customHeight="false" outlineLevel="0" collapsed="false">
      <c r="A8" s="139" t="s">
        <v>251</v>
      </c>
      <c r="B8" s="151" t="n">
        <v>1</v>
      </c>
      <c r="C8" s="4"/>
      <c r="D8" s="150"/>
      <c r="E8" s="38"/>
      <c r="G8" s="141" t="s">
        <v>252</v>
      </c>
      <c r="H8" s="147" t="n">
        <f aca="false">GIsns_s*(Vin-Iout*Rds_on_H_s-Vout)/L_s*0.000001</f>
        <v>5.00825892857143E-005</v>
      </c>
      <c r="I8" s="146" t="s">
        <v>250</v>
      </c>
      <c r="J8" s="147" t="n">
        <v>1000000</v>
      </c>
      <c r="K8" s="144" t="n">
        <f aca="false">Snint*J8</f>
        <v>50.0825892857143</v>
      </c>
    </row>
    <row r="9" customFormat="false" ht="12.75" hidden="false" customHeight="false" outlineLevel="0" collapsed="false">
      <c r="A9" s="153" t="s">
        <v>253</v>
      </c>
      <c r="B9" s="154" t="n">
        <v>60</v>
      </c>
      <c r="C9" s="155" t="s">
        <v>242</v>
      </c>
      <c r="D9" s="156"/>
      <c r="E9" s="157"/>
      <c r="G9" s="141" t="s">
        <v>254</v>
      </c>
      <c r="H9" s="147" t="n">
        <f aca="false">Vout*GIsns_s/L_s*0.000001</f>
        <v>1.98883928571429E-005</v>
      </c>
      <c r="I9" s="158" t="s">
        <v>250</v>
      </c>
      <c r="J9" s="147" t="n">
        <v>1000000</v>
      </c>
      <c r="K9" s="144" t="n">
        <f aca="false">H9*J9</f>
        <v>19.8883928571429</v>
      </c>
      <c r="L9" s="148"/>
      <c r="M9" s="0" t="n">
        <f aca="false">Fsw_s</f>
        <v>500000</v>
      </c>
    </row>
    <row r="10" customFormat="false" ht="12.75" hidden="false" customHeight="false" outlineLevel="0" collapsed="false">
      <c r="A10" s="139" t="s">
        <v>255</v>
      </c>
      <c r="B10" s="159" t="n">
        <v>41</v>
      </c>
      <c r="C10" s="160" t="s">
        <v>56</v>
      </c>
      <c r="D10" s="161" t="n">
        <v>1E-006</v>
      </c>
      <c r="E10" s="162" t="n">
        <f aca="false">B10*D10</f>
        <v>4.1E-005</v>
      </c>
      <c r="G10" s="163" t="s">
        <v>256</v>
      </c>
      <c r="H10" s="164" t="n">
        <f aca="false">GIsns_s/GM_s</f>
        <v>0.144230769230769</v>
      </c>
      <c r="I10" s="143" t="s">
        <v>257</v>
      </c>
      <c r="J10" s="4" t="n">
        <v>1</v>
      </c>
      <c r="K10" s="38"/>
      <c r="L10" s="138"/>
      <c r="M10" s="0" t="n">
        <f aca="false">D</f>
        <v>0.304020100502513</v>
      </c>
    </row>
    <row r="11" customFormat="false" ht="13.5" hidden="false" customHeight="false" outlineLevel="0" collapsed="false">
      <c r="A11" s="165" t="s">
        <v>258</v>
      </c>
      <c r="B11" s="166" t="n">
        <v>1</v>
      </c>
      <c r="C11" s="167" t="n">
        <v>1</v>
      </c>
      <c r="D11" s="168"/>
      <c r="E11" s="169"/>
      <c r="F11" s="170"/>
      <c r="G11" s="141" t="s">
        <v>259</v>
      </c>
      <c r="H11" s="4" t="n">
        <f aca="false">(Vcomp-Vos)*GM_s</f>
        <v>0.000158189130047785</v>
      </c>
      <c r="I11" s="4" t="s">
        <v>11</v>
      </c>
      <c r="J11" s="4" t="n">
        <v>1</v>
      </c>
      <c r="K11" s="38"/>
      <c r="L11" s="138"/>
      <c r="M11" s="0" t="n">
        <f aca="false">Iout</f>
        <v>3</v>
      </c>
    </row>
    <row r="12" customFormat="false" ht="13.5" hidden="false" customHeight="false" outlineLevel="0" collapsed="false">
      <c r="A12" s="171" t="s">
        <v>260</v>
      </c>
      <c r="B12" s="172" t="n">
        <v>1</v>
      </c>
      <c r="C12" s="173" t="n">
        <v>0</v>
      </c>
      <c r="D12" s="174" t="n">
        <v>0</v>
      </c>
      <c r="E12" s="175" t="n">
        <v>0</v>
      </c>
      <c r="G12" s="163" t="s">
        <v>261</v>
      </c>
      <c r="H12" s="4" t="n">
        <f aca="false">1/(Pi*(K-0.5))</f>
        <v>0.313351222325139</v>
      </c>
      <c r="I12" s="160"/>
      <c r="J12" s="160" t="n">
        <v>1</v>
      </c>
      <c r="K12" s="38"/>
      <c r="L12" s="138"/>
    </row>
    <row r="13" customFormat="false" ht="12.75" hidden="false" customHeight="false" outlineLevel="0" collapsed="false">
      <c r="G13" s="141" t="s">
        <v>262</v>
      </c>
      <c r="H13" s="152" t="n">
        <f aca="false">1/(Fsw_s)</f>
        <v>2E-006</v>
      </c>
      <c r="I13" s="4" t="s">
        <v>263</v>
      </c>
      <c r="J13" s="4" t="n">
        <v>1</v>
      </c>
      <c r="K13" s="38"/>
      <c r="L13" s="138"/>
    </row>
    <row r="14" customFormat="false" ht="12.75" hidden="false" customHeight="false" outlineLevel="0" collapsed="false">
      <c r="G14" s="141" t="s">
        <v>264</v>
      </c>
      <c r="H14" s="176" t="n">
        <f aca="false">D</f>
        <v>0.304020100502513</v>
      </c>
      <c r="I14" s="4" t="s">
        <v>91</v>
      </c>
      <c r="J14" s="4" t="n">
        <v>1</v>
      </c>
      <c r="K14" s="38"/>
      <c r="L14" s="138"/>
      <c r="N14" s="0" t="n">
        <f aca="false">-0.5804*D^3+0.8237*D^2-0.2371*D+0.2117</f>
        <v>0.19944069864169</v>
      </c>
      <c r="O14" s="0" t="s">
        <v>265</v>
      </c>
    </row>
    <row r="15" customFormat="false" ht="12.75" hidden="false" customHeight="false" outlineLevel="0" collapsed="false">
      <c r="A15" s="177" t="s">
        <v>266</v>
      </c>
      <c r="B15" s="178" t="n">
        <f aca="false">Vin</f>
        <v>12</v>
      </c>
      <c r="G15" s="141" t="s">
        <v>267</v>
      </c>
      <c r="H15" s="176" t="n">
        <f aca="false">1-D</f>
        <v>0.695979899497488</v>
      </c>
      <c r="I15" s="4" t="s">
        <v>91</v>
      </c>
      <c r="J15" s="4" t="n">
        <v>1</v>
      </c>
      <c r="K15" s="144"/>
      <c r="L15" s="138"/>
    </row>
    <row r="16" customFormat="false" ht="12.75" hidden="false" customHeight="false" outlineLevel="0" collapsed="false">
      <c r="A16" s="177" t="s">
        <v>268</v>
      </c>
      <c r="B16" s="178" t="n">
        <f aca="false">Vout</f>
        <v>3.3</v>
      </c>
      <c r="G16" s="141" t="s">
        <v>269</v>
      </c>
      <c r="H16" s="9" t="n">
        <f aca="false">(Vin-Vout)*D/(Fsw_s*L_s)</f>
        <v>0.944633883704235</v>
      </c>
      <c r="I16" s="4" t="s">
        <v>270</v>
      </c>
      <c r="J16" s="4" t="n">
        <v>1</v>
      </c>
      <c r="K16" s="179"/>
      <c r="L16" s="180"/>
    </row>
    <row r="17" customFormat="false" ht="12.75" hidden="false" customHeight="false" outlineLevel="0" collapsed="false">
      <c r="A17" s="177" t="s">
        <v>271</v>
      </c>
      <c r="B17" s="178" t="n">
        <f aca="false">Iout</f>
        <v>3</v>
      </c>
      <c r="G17" s="141" t="s">
        <v>272</v>
      </c>
      <c r="H17" s="9" t="n">
        <f aca="false">Iout+0.5*Ipp</f>
        <v>3.47231694185212</v>
      </c>
      <c r="I17" s="4" t="s">
        <v>11</v>
      </c>
      <c r="J17" s="4" t="n">
        <v>1</v>
      </c>
      <c r="K17" s="179"/>
      <c r="L17" s="138"/>
    </row>
    <row r="18" customFormat="false" ht="12.75" hidden="false" customHeight="false" outlineLevel="0" collapsed="false">
      <c r="A18" s="177" t="s">
        <v>273</v>
      </c>
      <c r="B18" s="178" t="n">
        <f aca="false">L</f>
        <v>5.6</v>
      </c>
      <c r="G18" s="141" t="s">
        <v>274</v>
      </c>
      <c r="H18" s="9" t="n">
        <f aca="false">((Sepeak_s*D^2+Ipeak*GIsns_s+Ioffset*MSNdiv)/GM_s)+Vos</f>
        <v>1.37602192328113</v>
      </c>
      <c r="I18" s="143" t="s">
        <v>31</v>
      </c>
      <c r="J18" s="4" t="n">
        <v>1</v>
      </c>
      <c r="K18" s="38"/>
      <c r="L18" s="131" t="n">
        <f aca="false">EXP(0.0000001805152*Fsw_s+0.586*D+0.135212*Iout+-0.25462)</f>
        <v>1.52109333996784</v>
      </c>
      <c r="M18" s="0" t="s">
        <v>275</v>
      </c>
    </row>
    <row r="19" customFormat="false" ht="12.75" hidden="false" customHeight="false" outlineLevel="0" collapsed="false">
      <c r="A19" s="131" t="s">
        <v>276</v>
      </c>
      <c r="B19" s="178" t="n">
        <f aca="false">Fsw</f>
        <v>500</v>
      </c>
      <c r="G19" s="163" t="s">
        <v>277</v>
      </c>
      <c r="H19" s="147" t="n">
        <f aca="false">1+Seint/Snint</f>
        <v>2.17797183593964</v>
      </c>
      <c r="I19" s="4"/>
      <c r="J19" s="4" t="n">
        <v>1</v>
      </c>
      <c r="K19" s="38"/>
    </row>
    <row r="20" customFormat="false" ht="13.5" hidden="false" customHeight="false" outlineLevel="0" collapsed="false">
      <c r="G20" s="181" t="s">
        <v>278</v>
      </c>
      <c r="H20" s="131" t="n">
        <f aca="false">mc*Dprime</f>
        <v>1.51582461948563</v>
      </c>
      <c r="I20" s="182"/>
      <c r="J20" s="182" t="n">
        <v>1</v>
      </c>
      <c r="K20" s="183"/>
      <c r="L20" s="131" t="n">
        <f aca="false">mc*Dprime</f>
        <v>1.51582461948563</v>
      </c>
      <c r="M20" s="0" t="s">
        <v>279</v>
      </c>
    </row>
    <row r="21" customFormat="false" ht="13.5" hidden="false" customHeight="false" outlineLevel="0" collapsed="false">
      <c r="G21" s="184" t="s">
        <v>280</v>
      </c>
      <c r="H21" s="182" t="n">
        <f aca="false">D/(Fsw*1000)*1000000000</f>
        <v>608.040201005025</v>
      </c>
      <c r="I21" s="185" t="s">
        <v>45</v>
      </c>
      <c r="J21" s="182"/>
      <c r="K21" s="183"/>
    </row>
    <row r="23" customFormat="false" ht="12.75" hidden="false" customHeight="false" outlineLevel="0" collapsed="false">
      <c r="M23" s="186" t="s">
        <v>281</v>
      </c>
      <c r="N23" s="186" t="s">
        <v>281</v>
      </c>
      <c r="O23" s="186" t="s">
        <v>282</v>
      </c>
      <c r="P23" s="187" t="s">
        <v>283</v>
      </c>
      <c r="Q23" s="186" t="s">
        <v>284</v>
      </c>
      <c r="R23" s="186" t="s">
        <v>285</v>
      </c>
      <c r="S23" s="186" t="s">
        <v>249</v>
      </c>
    </row>
    <row r="24" customFormat="false" ht="12.75" hidden="false" customHeight="false" outlineLevel="0" collapsed="false">
      <c r="H24" s="0" t="s">
        <v>286</v>
      </c>
      <c r="K24" s="0" t="s">
        <v>287</v>
      </c>
      <c r="M24" s="178" t="s">
        <v>288</v>
      </c>
      <c r="N24" s="178" t="s">
        <v>263</v>
      </c>
      <c r="O24" s="178" t="s">
        <v>56</v>
      </c>
    </row>
    <row r="25" customFormat="false" ht="12.75" hidden="false" customHeight="false" outlineLevel="0" collapsed="false">
      <c r="H25" s="0" t="n">
        <f aca="false">IF(D&gt;0.22,-0.2212*D+0.1505,-9.344*D+2.1933)</f>
        <v>0.0832507537688442</v>
      </c>
      <c r="K25" s="0" t="n">
        <f aca="false">-18.5*D+12</f>
        <v>6.37562814070352</v>
      </c>
      <c r="M25" s="145" t="n">
        <v>0</v>
      </c>
      <c r="N25" s="188" t="n">
        <f aca="false">M25/1000000</f>
        <v>0</v>
      </c>
      <c r="O25" s="145" t="n">
        <f aca="false">((Vcomp-Vos)*GM_s-Sepeak_s*Fsw_s^2*N25^2)*1000000</f>
        <v>158.189130047785</v>
      </c>
      <c r="P25" s="0" t="n">
        <v>0</v>
      </c>
      <c r="Q25" s="145" t="n">
        <f aca="false">Q26-P26*K8</f>
        <v>109.800969131371</v>
      </c>
      <c r="R25" s="145"/>
      <c r="S25" s="145" t="n">
        <f aca="false">Q26+K7*P26</f>
        <v>176.125063308062</v>
      </c>
    </row>
    <row r="26" customFormat="false" ht="12.75" hidden="false" customHeight="false" outlineLevel="0" collapsed="false">
      <c r="H26" s="0" t="n">
        <f aca="false">H25*(Fsw-200)+K25</f>
        <v>31.3508542713568</v>
      </c>
      <c r="M26" s="145" t="n">
        <v>0.1</v>
      </c>
      <c r="N26" s="188" t="n">
        <f aca="false">M26/1000000</f>
        <v>1E-007</v>
      </c>
      <c r="O26" s="145" t="n">
        <f aca="false">((Vcomp-Vos)*GM_s-Sepeak_s*Fsw_s^2*N26^2)*1000000</f>
        <v>157.70399864075</v>
      </c>
      <c r="P26" s="0" t="n">
        <f aca="false">D*Period*1000000</f>
        <v>0.608040201005025</v>
      </c>
      <c r="Q26" s="0" t="n">
        <f aca="false">(Ipeak*GEsns+B10)*MSNdiv</f>
        <v>140.253196787509</v>
      </c>
      <c r="R26" s="0" t="n">
        <f aca="false">Q26</f>
        <v>140.253196787509</v>
      </c>
      <c r="S26" s="145" t="n">
        <f aca="false">Q26</f>
        <v>140.253196787509</v>
      </c>
    </row>
    <row r="27" customFormat="false" ht="12.75" hidden="false" customHeight="false" outlineLevel="0" collapsed="false">
      <c r="G27" s="0" t="s">
        <v>249</v>
      </c>
      <c r="H27" s="0" t="n">
        <f aca="false">IF(H26&lt;2,2,H26)</f>
        <v>31.3508542713568</v>
      </c>
      <c r="M27" s="145" t="n">
        <v>0.2</v>
      </c>
      <c r="N27" s="188" t="n">
        <f aca="false">M27/1000000</f>
        <v>2E-007</v>
      </c>
      <c r="O27" s="145" t="n">
        <f aca="false">((Vcomp-Vos)*GM_s-Sepeak_s*Fsw_s^2*N27^2)*1000000</f>
        <v>156.248604419645</v>
      </c>
      <c r="P27" s="0" t="n">
        <f aca="false">Period*1000000</f>
        <v>2</v>
      </c>
      <c r="Q27" s="145"/>
      <c r="R27" s="145" t="n">
        <f aca="false">R26-K9*(P27-P26)</f>
        <v>112.569353463747</v>
      </c>
      <c r="S27" s="145" t="n">
        <f aca="false">S25-K7*P27</f>
        <v>58.1333040090539</v>
      </c>
    </row>
    <row r="28" customFormat="false" ht="12.75" hidden="false" customHeight="false" outlineLevel="0" collapsed="false">
      <c r="M28" s="145" t="n">
        <v>0.3</v>
      </c>
      <c r="N28" s="188" t="n">
        <f aca="false">M28/1000000</f>
        <v>3E-007</v>
      </c>
      <c r="O28" s="145" t="n">
        <f aca="false">((Vcomp-Vos)*GM_s-Sepeak_s*Fsw_s^2*N28^2)*1000000</f>
        <v>153.822947384469</v>
      </c>
    </row>
    <row r="29" customFormat="false" ht="12.75" hidden="false" customHeight="false" outlineLevel="0" collapsed="false">
      <c r="M29" s="145" t="n">
        <v>0.4</v>
      </c>
      <c r="N29" s="188" t="n">
        <f aca="false">M29/1000000</f>
        <v>4E-007</v>
      </c>
      <c r="O29" s="145" t="n">
        <f aca="false">((Vcomp-Vos)*GM_s-Sepeak_s*Fsw_s^2*N29^2)*1000000</f>
        <v>150.427027535222</v>
      </c>
    </row>
    <row r="30" customFormat="false" ht="15.75" hidden="false" customHeight="false" outlineLevel="0" collapsed="false">
      <c r="A30" s="189"/>
      <c r="M30" s="145" t="n">
        <v>0.5</v>
      </c>
      <c r="N30" s="188" t="n">
        <f aca="false">M30/1000000</f>
        <v>5E-007</v>
      </c>
      <c r="O30" s="145" t="n">
        <f aca="false">((Vcomp-Vos)*GM_s-Sepeak_s*Fsw_s^2*N30^2)*1000000</f>
        <v>146.060844871906</v>
      </c>
    </row>
    <row r="31" customFormat="false" ht="12.75" hidden="false" customHeight="false" outlineLevel="0" collapsed="false">
      <c r="M31" s="145" t="n">
        <v>0.6</v>
      </c>
      <c r="N31" s="188" t="n">
        <f aca="false">M31/1000000</f>
        <v>6E-007</v>
      </c>
      <c r="O31" s="145" t="n">
        <f aca="false">((Vcomp-Vos)*GM_s-Sepeak_s*Fsw_s^2*N31^2)*1000000</f>
        <v>140.724399394519</v>
      </c>
    </row>
    <row r="32" customFormat="false" ht="12.75" hidden="false" customHeight="false" outlineLevel="0" collapsed="false">
      <c r="M32" s="145" t="n">
        <v>0.7</v>
      </c>
      <c r="N32" s="188" t="n">
        <f aca="false">M32/1000000</f>
        <v>7E-007</v>
      </c>
      <c r="O32" s="145" t="n">
        <f aca="false">((Vcomp-Vos)*GM_s-Sepeak_s*Fsw_s^2*N32^2)*1000000</f>
        <v>134.417691103062</v>
      </c>
    </row>
    <row r="33" customFormat="false" ht="12.75" hidden="false" customHeight="false" outlineLevel="0" collapsed="false">
      <c r="M33" s="145" t="n">
        <v>1</v>
      </c>
      <c r="N33" s="188" t="n">
        <f aca="false">M33/1000000</f>
        <v>1E-006</v>
      </c>
      <c r="O33" s="145" t="n">
        <f aca="false">((Vcomp-Vos)*GM_s-Sepeak_s*Fsw_s^2*N33^2)*1000000</f>
        <v>109.675989344268</v>
      </c>
    </row>
    <row r="34" customFormat="false" ht="12.75" hidden="false" customHeight="false" outlineLevel="0" collapsed="false">
      <c r="M34" s="145" t="n">
        <v>1.4</v>
      </c>
      <c r="N34" s="188" t="n">
        <f aca="false">M34/1000000</f>
        <v>1.4E-006</v>
      </c>
      <c r="O34" s="145" t="n">
        <f aca="false">((Vcomp-Vos)*GM_s-Sepeak_s*Fsw_s^2*N34^2)*1000000</f>
        <v>63.1033742688908</v>
      </c>
    </row>
    <row r="35" customFormat="false" ht="12.75" hidden="false" customHeight="false" outlineLevel="0" collapsed="false">
      <c r="H35" s="0" t="s">
        <v>289</v>
      </c>
      <c r="M35" s="145" t="n">
        <v>1.6</v>
      </c>
      <c r="N35" s="188" t="n">
        <f aca="false">M35/1000000</f>
        <v>1.6E-006</v>
      </c>
      <c r="O35" s="145" t="n">
        <f aca="false">((Vcomp-Vos)*GM_s-Sepeak_s*Fsw_s^2*N35^2)*1000000</f>
        <v>33.9954898467802</v>
      </c>
    </row>
    <row r="36" customFormat="false" ht="12.75" hidden="false" customHeight="false" outlineLevel="0" collapsed="false">
      <c r="M36" s="145" t="n">
        <v>1.8</v>
      </c>
      <c r="N36" s="188" t="n">
        <f aca="false">M36/1000000</f>
        <v>1.8E-006</v>
      </c>
      <c r="O36" s="145" t="n">
        <f aca="false">((Vcomp-Vos)*GM_s-Sepeak_s*Fsw_s^2*N36^2)*1000000</f>
        <v>1.00655416838822</v>
      </c>
    </row>
    <row r="37" customFormat="false" ht="12.75" hidden="false" customHeight="false" outlineLevel="0" collapsed="false">
      <c r="M37" s="145" t="n">
        <v>2</v>
      </c>
      <c r="N37" s="188" t="n">
        <f aca="false">M37/1000000</f>
        <v>2E-006</v>
      </c>
      <c r="O37" s="145" t="n">
        <f aca="false">((Vcomp-Vos)*GM_s-Sepeak_s*Fsw_s^2*N37^2)*1000000</f>
        <v>-35.8634327662851</v>
      </c>
    </row>
    <row r="38" customFormat="false" ht="12.75" hidden="false" customHeight="false" outlineLevel="0" collapsed="false">
      <c r="M38" s="145" t="n">
        <v>2.2</v>
      </c>
      <c r="N38" s="188" t="n">
        <f aca="false">M38/1000000</f>
        <v>2.2E-006</v>
      </c>
      <c r="O38" s="145" t="n">
        <f aca="false">((Vcomp-Vos)*GM_s-Sepeak_s*Fsw_s^2*N38^2)*1000000</f>
        <v>-76.6144709572399</v>
      </c>
    </row>
    <row r="39" customFormat="false" ht="12.75" hidden="false" customHeight="false" outlineLevel="0" collapsed="false">
      <c r="M39" s="145" t="n">
        <v>2.4</v>
      </c>
      <c r="N39" s="188" t="n">
        <f aca="false">M39/1000000</f>
        <v>2.4E-006</v>
      </c>
      <c r="O39" s="145" t="n">
        <f aca="false">((Vcomp-Vos)*GM_s-Sepeak_s*Fsw_s^2*N39^2)*1000000</f>
        <v>-121.246560404476</v>
      </c>
    </row>
    <row r="40" customFormat="false" ht="12.75" hidden="false" customHeight="false" outlineLevel="0" collapsed="false">
      <c r="M40" s="145" t="n">
        <v>2.6</v>
      </c>
      <c r="N40" s="188" t="n">
        <f aca="false">M40/1000000</f>
        <v>2.6E-006</v>
      </c>
      <c r="O40" s="145" t="n">
        <f aca="false">((Vcomp-Vos)*GM_s-Sepeak_s*Fsw_s^2*N40^2)*1000000</f>
        <v>-169.759701107994</v>
      </c>
    </row>
    <row r="41" customFormat="false" ht="12.75" hidden="false" customHeight="false" outlineLevel="0" collapsed="false">
      <c r="M41" s="145" t="n">
        <v>2.8</v>
      </c>
      <c r="N41" s="188" t="n">
        <f aca="false">M41/1000000</f>
        <v>2.8E-006</v>
      </c>
      <c r="O41" s="145" t="n">
        <f aca="false">((Vcomp-Vos)*GM_s-Sepeak_s*Fsw_s^2*N41^2)*1000000</f>
        <v>-222.153893067793</v>
      </c>
    </row>
    <row r="42" customFormat="false" ht="12.75" hidden="false" customHeight="false" outlineLevel="0" collapsed="false">
      <c r="M42" s="145" t="n">
        <v>3.1</v>
      </c>
      <c r="N42" s="188" t="n">
        <f aca="false">M42/1000000</f>
        <v>3.1E-006</v>
      </c>
      <c r="O42" s="145" t="n">
        <f aca="false">((Vcomp-Vos)*GM_s-Sepeak_s*Fsw_s^2*N42^2)*1000000</f>
        <v>-308.022152113019</v>
      </c>
    </row>
    <row r="43" customFormat="false" ht="12.75" hidden="false" customHeight="false" outlineLevel="0" collapsed="false">
      <c r="M43" s="145" t="n">
        <v>3.4</v>
      </c>
      <c r="N43" s="188" t="n">
        <f aca="false">M43/1000000</f>
        <v>3.4E-006</v>
      </c>
      <c r="O43" s="145" t="n">
        <f aca="false">((Vcomp-Vos)*GM_s-Sepeak_s*Fsw_s^2*N43^2)*1000000</f>
        <v>-402.622776484878</v>
      </c>
    </row>
    <row r="44" customFormat="false" ht="12.75" hidden="false" customHeight="false" outlineLevel="0" collapsed="false">
      <c r="M44" s="145" t="n">
        <v>3.7</v>
      </c>
      <c r="N44" s="188" t="n">
        <f aca="false">M44/1000000</f>
        <v>3.7E-006</v>
      </c>
      <c r="O44" s="145" t="n">
        <f aca="false">((Vcomp-Vos)*GM_s-Sepeak_s*Fsw_s^2*N44^2)*1000000</f>
        <v>-505.955766183371</v>
      </c>
    </row>
    <row r="45" customFormat="false" ht="12.75" hidden="false" customHeight="false" outlineLevel="0" collapsed="false">
      <c r="M45" s="145" t="n">
        <v>4</v>
      </c>
      <c r="N45" s="188" t="n">
        <f aca="false">M45/1000000</f>
        <v>4E-006</v>
      </c>
      <c r="O45" s="145" t="n">
        <f aca="false">((Vcomp-Vos)*GM_s-Sepeak_s*Fsw_s^2*N45^2)*1000000</f>
        <v>-618.021121208496</v>
      </c>
    </row>
    <row r="46" customFormat="false" ht="12.75" hidden="false" customHeight="false" outlineLevel="0" collapsed="false">
      <c r="M46" s="145"/>
      <c r="N46" s="188"/>
      <c r="O46" s="145"/>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0" t="s">
        <v>30</v>
      </c>
      <c r="B2" s="16" t="n">
        <f aca="false">Vin</f>
        <v>12</v>
      </c>
      <c r="C2" s="191" t="s">
        <v>31</v>
      </c>
      <c r="E2" s="192" t="s">
        <v>290</v>
      </c>
      <c r="F2" s="16" t="n">
        <f aca="false">(((B2-B3)/(0.3*B4))*(1/(B6*1000))*(B3/B2))*(1000000)</f>
        <v>5.31666666666667</v>
      </c>
      <c r="G2" s="191" t="s">
        <v>98</v>
      </c>
    </row>
    <row r="3" customFormat="false" ht="12.75" hidden="false" customHeight="false" outlineLevel="0" collapsed="false">
      <c r="A3" s="190" t="s">
        <v>32</v>
      </c>
      <c r="B3" s="16" t="n">
        <f aca="false">Vout</f>
        <v>3.3</v>
      </c>
      <c r="C3" s="191" t="s">
        <v>31</v>
      </c>
      <c r="E3" s="8"/>
      <c r="F3" s="8"/>
      <c r="G3" s="8"/>
    </row>
    <row r="4" customFormat="false" ht="12.75" hidden="false" customHeight="false" outlineLevel="0" collapsed="false">
      <c r="A4" s="190" t="s">
        <v>291</v>
      </c>
      <c r="B4" s="16" t="n">
        <f aca="false">Iout</f>
        <v>3</v>
      </c>
      <c r="C4" s="191" t="s">
        <v>11</v>
      </c>
      <c r="E4" s="190" t="s">
        <v>292</v>
      </c>
      <c r="F4" s="16" t="n">
        <v>4</v>
      </c>
      <c r="G4" s="191" t="s">
        <v>11</v>
      </c>
    </row>
    <row r="5" customFormat="false" ht="12.75" hidden="false" customHeight="false" outlineLevel="0" collapsed="false">
      <c r="A5" s="8"/>
      <c r="B5" s="8"/>
      <c r="C5" s="8"/>
      <c r="E5" s="190" t="s">
        <v>293</v>
      </c>
      <c r="F5" s="16" t="n">
        <v>50</v>
      </c>
      <c r="G5" s="191" t="s">
        <v>83</v>
      </c>
    </row>
    <row r="6" customFormat="false" ht="12.75" hidden="false" customHeight="false" outlineLevel="0" collapsed="false">
      <c r="A6" s="190" t="s">
        <v>294</v>
      </c>
      <c r="B6" s="16" t="n">
        <f aca="false">Fsw</f>
        <v>500</v>
      </c>
      <c r="C6" s="191" t="s">
        <v>29</v>
      </c>
      <c r="E6" s="8"/>
      <c r="F6" s="8"/>
      <c r="G6" s="8"/>
    </row>
    <row r="7" customFormat="false" ht="12.75" hidden="false" customHeight="false" outlineLevel="0" collapsed="false">
      <c r="A7" s="8"/>
      <c r="B7" s="8"/>
      <c r="C7" s="8"/>
      <c r="E7" s="192" t="s">
        <v>295</v>
      </c>
      <c r="F7" s="16" t="n">
        <f aca="false">IF(F5*0.001/(((B2-B3)/(B8*0.000001))*(1/(B6*1000))*(B3/B2))&lt;F5*0.001/(F4),(F5*0.001/(((B2-B3)/(B8*0.000001))*(1/(B6*1000))))*1000,F5/(F4))</f>
        <v>12.5</v>
      </c>
      <c r="G7" s="191" t="s">
        <v>37</v>
      </c>
    </row>
    <row r="8" customFormat="false" ht="12.75" hidden="false" customHeight="false" outlineLevel="0" collapsed="false">
      <c r="A8" s="190" t="s">
        <v>34</v>
      </c>
      <c r="B8" s="16" t="n">
        <f aca="false">L</f>
        <v>5.6</v>
      </c>
      <c r="C8" s="191" t="s">
        <v>98</v>
      </c>
      <c r="E8" s="192" t="s">
        <v>296</v>
      </c>
      <c r="F8" s="16" t="n">
        <f aca="false">((F4*F4*(B8)*0.000001)/((B2-B3)*(F5)*0.001)*(1000000))</f>
        <v>205.977011494253</v>
      </c>
      <c r="G8" s="191" t="s">
        <v>105</v>
      </c>
    </row>
    <row r="9" customFormat="false" ht="12.75" hidden="false" customHeight="false" outlineLevel="0" collapsed="false">
      <c r="A9" s="190" t="s">
        <v>297</v>
      </c>
      <c r="B9" s="16" t="n">
        <f aca="false">'LM20333 Design Calculator'!E24</f>
        <v>15</v>
      </c>
      <c r="C9" s="191" t="s">
        <v>37</v>
      </c>
      <c r="E9" s="8"/>
      <c r="F9" s="8"/>
      <c r="G9" s="8"/>
    </row>
    <row r="10" customFormat="false" ht="12.75" hidden="false" customHeight="false" outlineLevel="0" collapsed="false">
      <c r="A10" s="190" t="s">
        <v>38</v>
      </c>
      <c r="B10" s="16" t="n">
        <f aca="false">'LM20333 Design Calculator'!E31</f>
        <v>140</v>
      </c>
      <c r="C10" s="191" t="s">
        <v>105</v>
      </c>
      <c r="E10" s="190" t="s">
        <v>298</v>
      </c>
      <c r="F10" s="16" t="n">
        <v>60</v>
      </c>
      <c r="G10" s="191" t="s">
        <v>132</v>
      </c>
    </row>
    <row r="11" customFormat="false" ht="12.75" hidden="false" customHeight="false" outlineLevel="0" collapsed="false">
      <c r="A11" s="190" t="s">
        <v>299</v>
      </c>
      <c r="B11" s="16" t="n">
        <f aca="false">'LM20333 Design Calculator'!E32</f>
        <v>33</v>
      </c>
      <c r="C11" s="191" t="s">
        <v>37</v>
      </c>
      <c r="E11" s="190" t="s">
        <v>300</v>
      </c>
      <c r="F11" s="16" t="n">
        <f aca="false">'LM20333 Design Calculator'!E42</f>
        <v>40</v>
      </c>
      <c r="G11" s="191" t="s">
        <v>29</v>
      </c>
    </row>
    <row r="12" customFormat="false" ht="12.75" hidden="false" customHeight="false" outlineLevel="0" collapsed="false">
      <c r="A12" s="8"/>
      <c r="B12" s="8"/>
      <c r="C12" s="8"/>
      <c r="E12" s="193"/>
      <c r="F12" s="194"/>
      <c r="G12" s="195"/>
    </row>
    <row r="13" customFormat="false" ht="12.75" hidden="false" customHeight="false" outlineLevel="0" collapsed="false">
      <c r="A13" s="190" t="s">
        <v>301</v>
      </c>
      <c r="B13" s="16" t="n">
        <v>10</v>
      </c>
      <c r="C13" s="191" t="s">
        <v>143</v>
      </c>
      <c r="E13" s="196" t="s">
        <v>302</v>
      </c>
      <c r="F13" s="197"/>
      <c r="G13" s="198"/>
    </row>
    <row r="14" customFormat="false" ht="12.75" hidden="false" customHeight="false" outlineLevel="0" collapsed="false">
      <c r="A14" s="192" t="s">
        <v>303</v>
      </c>
      <c r="B14" s="16" t="n">
        <f aca="false">((B13*0.001*0.000025)/(0.8))*1000000000</f>
        <v>312.5</v>
      </c>
      <c r="C14" s="191" t="s">
        <v>121</v>
      </c>
      <c r="E14" s="192" t="s">
        <v>304</v>
      </c>
      <c r="F14" s="16" t="n">
        <f aca="false">(1/(2*PI()*Pole1*F15*0.000000001))*0.001</f>
        <v>51.3539012740956</v>
      </c>
      <c r="G14" s="191" t="s">
        <v>305</v>
      </c>
    </row>
    <row r="15" customFormat="false" ht="12.75" hidden="false" customHeight="false" outlineLevel="0" collapsed="false">
      <c r="A15" s="8"/>
      <c r="B15" s="8"/>
      <c r="C15" s="8"/>
      <c r="E15" s="192" t="s">
        <v>306</v>
      </c>
      <c r="F15" s="16" t="n">
        <f aca="false">(GM_ea_s*Acs*Am*Afb/('Main Page'!L9*2*PI()*'Main Page'!L8))*1000000000</f>
        <v>2.14341668057784</v>
      </c>
      <c r="G15" s="191" t="s">
        <v>121</v>
      </c>
    </row>
    <row r="16" customFormat="false" ht="12.75" hidden="false" customHeight="false" outlineLevel="0" collapsed="false">
      <c r="A16" s="190" t="s">
        <v>304</v>
      </c>
      <c r="B16" s="16" t="n">
        <f aca="false">'LM20333 Design Calculator'!E47</f>
        <v>46.4</v>
      </c>
      <c r="C16" s="191" t="s">
        <v>305</v>
      </c>
      <c r="E16" s="192" t="s">
        <v>307</v>
      </c>
      <c r="F16" s="16" t="n">
        <f aca="false">(B10*0.000001*B11*0.001/(F14*1000))*(1000000000)</f>
        <v>0.089963953767432</v>
      </c>
      <c r="G16" s="191" t="s">
        <v>121</v>
      </c>
    </row>
    <row r="17" customFormat="false" ht="12.75" hidden="false" customHeight="false" outlineLevel="0" collapsed="false">
      <c r="A17" s="190" t="s">
        <v>306</v>
      </c>
      <c r="B17" s="16" t="n">
        <f aca="false">'LM20333 Design Calculator'!E46</f>
        <v>2.2</v>
      </c>
      <c r="C17" s="191" t="s">
        <v>121</v>
      </c>
      <c r="E17" s="193"/>
      <c r="F17" s="194"/>
      <c r="G17" s="195"/>
    </row>
    <row r="18" customFormat="false" ht="12.75" hidden="false" customHeight="false" outlineLevel="0" collapsed="false">
      <c r="A18" s="190" t="s">
        <v>307</v>
      </c>
      <c r="B18" s="16" t="n">
        <f aca="false">'LM20333 Design Calculator'!E48*0.001</f>
        <v>0.039</v>
      </c>
      <c r="C18" s="191" t="s">
        <v>121</v>
      </c>
      <c r="E18" s="196" t="s">
        <v>308</v>
      </c>
      <c r="F18" s="197"/>
      <c r="G18" s="198"/>
    </row>
    <row r="19" customFormat="false" ht="12.75" hidden="false" customHeight="false" outlineLevel="0" collapsed="false">
      <c r="A19" s="8"/>
      <c r="B19" s="8"/>
      <c r="C19" s="8"/>
      <c r="E19" s="192" t="s">
        <v>304</v>
      </c>
      <c r="F19" s="16" t="n">
        <f aca="false">(1/(2*PI()*Pole1*Design!F20*0.000000001))*0.001</f>
        <v>46.0579094650087</v>
      </c>
      <c r="G19" s="191" t="s">
        <v>305</v>
      </c>
    </row>
    <row r="20" customFormat="false" ht="12.75" hidden="false" customHeight="false" outlineLevel="0" collapsed="false">
      <c r="A20" s="192" t="s">
        <v>10</v>
      </c>
      <c r="B20" s="16" t="n">
        <f aca="false">((B2-B3)*B3/B2)/(B6*1000*B8*0.000001)</f>
        <v>0.854464285714286</v>
      </c>
      <c r="C20" s="191" t="s">
        <v>11</v>
      </c>
      <c r="E20" s="192" t="s">
        <v>306</v>
      </c>
      <c r="F20" s="16" t="n">
        <f aca="false">(GM_ea_s*Acs*Am*Afb/('Main Page'!L3*2*PI()*Design!F11*1000))*1000000000</f>
        <v>2.38987852210854</v>
      </c>
      <c r="G20" s="191" t="s">
        <v>121</v>
      </c>
    </row>
    <row r="21" customFormat="false" ht="12.75" hidden="false" customHeight="false" outlineLevel="0" collapsed="false">
      <c r="A21" s="192" t="s">
        <v>309</v>
      </c>
      <c r="B21" s="16" t="n">
        <f aca="false">B20*B11</f>
        <v>28.1973214285714</v>
      </c>
      <c r="C21" s="191" t="s">
        <v>83</v>
      </c>
      <c r="E21" s="192" t="s">
        <v>307</v>
      </c>
      <c r="F21" s="16" t="n">
        <f aca="false">(B10*0.000001*B11*0.001/(F19*1000))*(1000000000)</f>
        <v>0.100308504091136</v>
      </c>
      <c r="G21" s="191" t="s">
        <v>121</v>
      </c>
    </row>
    <row r="22" customFormat="false" ht="12.75" hidden="false" customHeight="false" outlineLevel="0" collapsed="false">
      <c r="A22" s="8"/>
      <c r="B22" s="8"/>
      <c r="C22" s="8"/>
    </row>
    <row r="23" customFormat="false" ht="12.75" hidden="false" customHeight="false" outlineLevel="0" collapsed="false">
      <c r="A23" s="192" t="s">
        <v>310</v>
      </c>
      <c r="B23" s="16" t="n">
        <f aca="false">Fcross</f>
        <v>40.50625</v>
      </c>
      <c r="C23" s="191" t="s">
        <v>29</v>
      </c>
    </row>
    <row r="24" customFormat="false" ht="12.75" hidden="false" customHeight="false" outlineLevel="0" collapsed="false">
      <c r="A24" s="192" t="s">
        <v>311</v>
      </c>
      <c r="B24" s="16" t="n">
        <f aca="false">PM</f>
        <v>62.1356985106267</v>
      </c>
      <c r="C24" s="191" t="s">
        <v>132</v>
      </c>
    </row>
    <row r="26" customFormat="false" ht="12.75" hidden="false" customHeight="false" outlineLevel="0" collapsed="false">
      <c r="A26" s="199" t="s">
        <v>312</v>
      </c>
      <c r="B26" s="120"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mhartsho</cp:lastModifiedBy>
  <cp:lastPrinted>2008-05-23T21:29:46Z</cp:lastPrinted>
  <dcterms:modified xsi:type="dcterms:W3CDTF">2008-05-27T21:14:03Z</dcterms:modified>
  <cp:revision>0</cp:revision>
  <dc:subject/>
  <dc:title/>
</cp:coreProperties>
</file>