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9">
  <si>
    <t xml:space="preserve">Pick and Place File</t>
  </si>
  <si>
    <t xml:space="preserve">Legend for column headings</t>
  </si>
  <si>
    <t xml:space="preserve">Project Name:</t>
  </si>
  <si>
    <t xml:space="preserve">LM64460EVM-2MHz</t>
  </si>
  <si>
    <t xml:space="preserve">PackageReference:</t>
  </si>
  <si>
    <t xml:space="preserve">Package name as defined in schematic or schematic library</t>
  </si>
  <si>
    <t xml:space="preserve">Project File:</t>
  </si>
  <si>
    <t xml:space="preserve">BSR173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BSR173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0/29/2021 11:31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C1</t>
  </si>
  <si>
    <t xml:space="preserve">SMT</t>
  </si>
  <si>
    <t xml:space="preserve">Top</t>
  </si>
  <si>
    <t xml:space="preserve">C2</t>
  </si>
  <si>
    <t xml:space="preserve">Bottom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RADIAL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FID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H1</t>
  </si>
  <si>
    <t xml:space="preserve">Standoff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J1</t>
  </si>
  <si>
    <t xml:space="preserve">10x10x8.1 mm</t>
  </si>
  <si>
    <t xml:space="preserve">TH</t>
  </si>
  <si>
    <t xml:space="preserve">J2</t>
  </si>
  <si>
    <t xml:space="preserve">J3</t>
  </si>
  <si>
    <t xml:space="preserve">10x1 Header</t>
  </si>
  <si>
    <t xml:space="preserve">L1</t>
  </si>
  <si>
    <t xml:space="preserve">SMT_IND_4MM0_4MM0</t>
  </si>
  <si>
    <t xml:space="preserve">L2</t>
  </si>
  <si>
    <t xml:space="preserve">SMD_IND_4MM0_4MM0</t>
  </si>
  <si>
    <t xml:space="preserve">LBL1</t>
  </si>
  <si>
    <t xml:space="preserve">PCB Label 0.650 x 0.200 inch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SH-J1</t>
  </si>
  <si>
    <t xml:space="preserve">Shunt</t>
  </si>
  <si>
    <t xml:space="preserve">TP1</t>
  </si>
  <si>
    <t xml:space="preserve">Test Point, Miniature, SMT</t>
  </si>
  <si>
    <t xml:space="preserve">TP2</t>
  </si>
  <si>
    <t xml:space="preserve">TP3</t>
  </si>
  <si>
    <t xml:space="preserve">TP4</t>
  </si>
  <si>
    <t xml:space="preserve">U1</t>
  </si>
  <si>
    <t xml:space="preserve">VQFN-FCRLF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BSR173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8</v>
      </c>
      <c r="C16" s="89" t="n">
        <v>603</v>
      </c>
      <c r="D16" s="88" t="s">
        <v>59</v>
      </c>
      <c r="E16" s="90" t="s">
        <v>60</v>
      </c>
      <c r="F16" s="89" t="n">
        <v>270</v>
      </c>
      <c r="G16" s="91" t="n">
        <v>1593.938</v>
      </c>
      <c r="H16" s="92" t="n">
        <v>600.001</v>
      </c>
      <c r="I16" s="92" t="n">
        <v>1593.937</v>
      </c>
      <c r="J16" s="93" t="n">
        <v>600</v>
      </c>
      <c r="K16" s="93" t="n">
        <v>1593.938</v>
      </c>
      <c r="L16" s="94" t="n">
        <v>627.56</v>
      </c>
      <c r="M16" s="95" t="n">
        <v>40.48603</v>
      </c>
      <c r="N16" s="96" t="n">
        <v>15.24003</v>
      </c>
      <c r="O16" s="96" t="n">
        <v>40.486</v>
      </c>
      <c r="P16" s="96" t="n">
        <v>15.24</v>
      </c>
      <c r="Q16" s="96" t="n">
        <v>40.48603</v>
      </c>
      <c r="R16" s="97" t="n">
        <v>15.94002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805</v>
      </c>
      <c r="D17" s="80" t="s">
        <v>59</v>
      </c>
      <c r="E17" s="81" t="s">
        <v>62</v>
      </c>
      <c r="F17" s="79" t="n">
        <v>90</v>
      </c>
      <c r="G17" s="82" t="n">
        <v>283.576</v>
      </c>
      <c r="H17" s="80" t="n">
        <v>834.736</v>
      </c>
      <c r="I17" s="80" t="n">
        <v>283.576</v>
      </c>
      <c r="J17" s="83" t="n">
        <v>833</v>
      </c>
      <c r="K17" s="83" t="n">
        <v>283.576</v>
      </c>
      <c r="L17" s="84" t="n">
        <v>803.472</v>
      </c>
      <c r="M17" s="85" t="n">
        <v>7.20283</v>
      </c>
      <c r="N17" s="83" t="n">
        <v>21.20229</v>
      </c>
      <c r="O17" s="83" t="n">
        <v>7.20283</v>
      </c>
      <c r="P17" s="83" t="n">
        <v>21.1582</v>
      </c>
      <c r="Q17" s="83" t="n">
        <v>7.20283</v>
      </c>
      <c r="R17" s="84" t="n">
        <v>20.40819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63</v>
      </c>
      <c r="C18" s="89" t="n">
        <v>805</v>
      </c>
      <c r="D18" s="88" t="s">
        <v>59</v>
      </c>
      <c r="E18" s="90" t="s">
        <v>62</v>
      </c>
      <c r="F18" s="89" t="n">
        <v>270</v>
      </c>
      <c r="G18" s="91" t="n">
        <v>283.576</v>
      </c>
      <c r="H18" s="92" t="n">
        <v>667</v>
      </c>
      <c r="I18" s="92" t="n">
        <v>283.576</v>
      </c>
      <c r="J18" s="93" t="n">
        <v>667</v>
      </c>
      <c r="K18" s="93" t="n">
        <v>283.576</v>
      </c>
      <c r="L18" s="94" t="n">
        <v>696.528</v>
      </c>
      <c r="M18" s="95" t="n">
        <v>7.20283</v>
      </c>
      <c r="N18" s="96" t="n">
        <v>16.9418</v>
      </c>
      <c r="O18" s="96" t="n">
        <v>7.20284</v>
      </c>
      <c r="P18" s="96" t="n">
        <v>16.9418</v>
      </c>
      <c r="Q18" s="96" t="n">
        <v>7.20283</v>
      </c>
      <c r="R18" s="97" t="n">
        <v>17.69181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805</v>
      </c>
      <c r="D19" s="80" t="s">
        <v>59</v>
      </c>
      <c r="E19" s="81" t="s">
        <v>62</v>
      </c>
      <c r="F19" s="79" t="n">
        <v>90</v>
      </c>
      <c r="G19" s="82" t="n">
        <v>598.504</v>
      </c>
      <c r="H19" s="80" t="n">
        <v>833.898</v>
      </c>
      <c r="I19" s="80" t="n">
        <v>598.504</v>
      </c>
      <c r="J19" s="83" t="n">
        <v>833.898</v>
      </c>
      <c r="K19" s="83" t="n">
        <v>598.504</v>
      </c>
      <c r="L19" s="84" t="n">
        <v>804.37</v>
      </c>
      <c r="M19" s="85" t="n">
        <v>15.202</v>
      </c>
      <c r="N19" s="83" t="n">
        <v>21.18101</v>
      </c>
      <c r="O19" s="83" t="n">
        <v>15.202</v>
      </c>
      <c r="P19" s="83" t="n">
        <v>21.181</v>
      </c>
      <c r="Q19" s="83" t="n">
        <v>15.202</v>
      </c>
      <c r="R19" s="84" t="n">
        <v>20.431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5</v>
      </c>
      <c r="C20" s="89" t="n">
        <v>805</v>
      </c>
      <c r="D20" s="88" t="s">
        <v>59</v>
      </c>
      <c r="E20" s="90" t="s">
        <v>62</v>
      </c>
      <c r="F20" s="89" t="n">
        <v>270</v>
      </c>
      <c r="G20" s="91" t="n">
        <v>598.504</v>
      </c>
      <c r="H20" s="92" t="n">
        <v>673.898</v>
      </c>
      <c r="I20" s="92" t="n">
        <v>598.504</v>
      </c>
      <c r="J20" s="93" t="n">
        <v>673.898</v>
      </c>
      <c r="K20" s="93" t="n">
        <v>598.504</v>
      </c>
      <c r="L20" s="94" t="n">
        <v>703.426</v>
      </c>
      <c r="M20" s="95" t="n">
        <v>15.202</v>
      </c>
      <c r="N20" s="96" t="n">
        <v>17.11701</v>
      </c>
      <c r="O20" s="96" t="n">
        <v>15.202</v>
      </c>
      <c r="P20" s="96" t="n">
        <v>17.117</v>
      </c>
      <c r="Q20" s="96" t="n">
        <v>15.202</v>
      </c>
      <c r="R20" s="97" t="n">
        <v>17.86702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603</v>
      </c>
      <c r="D21" s="80" t="s">
        <v>59</v>
      </c>
      <c r="E21" s="81" t="s">
        <v>62</v>
      </c>
      <c r="F21" s="79" t="n">
        <v>90</v>
      </c>
      <c r="G21" s="82" t="n">
        <v>678.504</v>
      </c>
      <c r="H21" s="80" t="n">
        <v>836.897</v>
      </c>
      <c r="I21" s="80" t="n">
        <v>678.504</v>
      </c>
      <c r="J21" s="83" t="n">
        <v>836.898</v>
      </c>
      <c r="K21" s="83" t="n">
        <v>678.504</v>
      </c>
      <c r="L21" s="84" t="n">
        <v>809.338</v>
      </c>
      <c r="M21" s="85" t="n">
        <v>17.234</v>
      </c>
      <c r="N21" s="83" t="n">
        <v>21.25718</v>
      </c>
      <c r="O21" s="83" t="n">
        <v>17.234</v>
      </c>
      <c r="P21" s="83" t="n">
        <v>21.2572</v>
      </c>
      <c r="Q21" s="83" t="n">
        <v>17.234</v>
      </c>
      <c r="R21" s="84" t="n">
        <v>20.55719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67</v>
      </c>
      <c r="C22" s="89" t="n">
        <v>603</v>
      </c>
      <c r="D22" s="88" t="s">
        <v>59</v>
      </c>
      <c r="E22" s="90" t="s">
        <v>62</v>
      </c>
      <c r="F22" s="89" t="n">
        <v>270</v>
      </c>
      <c r="G22" s="91" t="n">
        <v>678.504</v>
      </c>
      <c r="H22" s="92" t="n">
        <v>676.897</v>
      </c>
      <c r="I22" s="92" t="n">
        <v>678.504</v>
      </c>
      <c r="J22" s="93" t="n">
        <v>676.898</v>
      </c>
      <c r="K22" s="93" t="n">
        <v>678.504</v>
      </c>
      <c r="L22" s="94" t="n">
        <v>704.456</v>
      </c>
      <c r="M22" s="95" t="n">
        <v>17.234</v>
      </c>
      <c r="N22" s="96" t="n">
        <v>17.19318</v>
      </c>
      <c r="O22" s="96" t="n">
        <v>17.234</v>
      </c>
      <c r="P22" s="96" t="n">
        <v>17.1932</v>
      </c>
      <c r="Q22" s="96" t="n">
        <v>17.234</v>
      </c>
      <c r="R22" s="97" t="n">
        <v>17.89318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68</v>
      </c>
      <c r="C23" s="79" t="s">
        <v>69</v>
      </c>
      <c r="D23" s="80"/>
      <c r="E23" s="81" t="s">
        <v>62</v>
      </c>
      <c r="F23" s="79" t="n">
        <v>180</v>
      </c>
      <c r="G23" s="82" t="n">
        <v>1030</v>
      </c>
      <c r="H23" s="80" t="n">
        <v>756</v>
      </c>
      <c r="I23" s="80" t="n">
        <v>1030</v>
      </c>
      <c r="J23" s="83" t="n">
        <v>756</v>
      </c>
      <c r="K23" s="83" t="n">
        <v>1128.425</v>
      </c>
      <c r="L23" s="84" t="n">
        <v>756</v>
      </c>
      <c r="M23" s="85" t="n">
        <v>26.162</v>
      </c>
      <c r="N23" s="83" t="n">
        <v>19.2024</v>
      </c>
      <c r="O23" s="83" t="n">
        <v>26.162</v>
      </c>
      <c r="P23" s="83" t="n">
        <v>19.2024</v>
      </c>
      <c r="Q23" s="83" t="n">
        <v>28.662</v>
      </c>
      <c r="R23" s="84" t="n">
        <v>19.2024</v>
      </c>
      <c r="S23" s="86"/>
    </row>
    <row r="24" customFormat="false" ht="12.75" hidden="false" customHeight="false" outlineLevel="0" collapsed="false">
      <c r="A24" s="87" t="n">
        <f aca="false">ROW(A24)-ROW($A$14)</f>
        <v>10</v>
      </c>
      <c r="B24" s="88" t="s">
        <v>70</v>
      </c>
      <c r="C24" s="89" t="n">
        <v>1210</v>
      </c>
      <c r="D24" s="88"/>
      <c r="E24" s="90" t="s">
        <v>60</v>
      </c>
      <c r="F24" s="89" t="n">
        <v>270</v>
      </c>
      <c r="G24" s="91" t="n">
        <v>1435</v>
      </c>
      <c r="H24" s="92" t="n">
        <v>1000</v>
      </c>
      <c r="I24" s="92" t="n">
        <v>1435</v>
      </c>
      <c r="J24" s="93" t="n">
        <v>1000</v>
      </c>
      <c r="K24" s="93" t="n">
        <v>1435</v>
      </c>
      <c r="L24" s="94" t="n">
        <v>1064.961</v>
      </c>
      <c r="M24" s="95" t="n">
        <v>36.449</v>
      </c>
      <c r="N24" s="96" t="n">
        <v>25.4</v>
      </c>
      <c r="O24" s="96" t="n">
        <v>36.449</v>
      </c>
      <c r="P24" s="96" t="n">
        <v>25.4</v>
      </c>
      <c r="Q24" s="96" t="n">
        <v>36.449</v>
      </c>
      <c r="R24" s="97" t="n">
        <v>27.05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71</v>
      </c>
      <c r="C25" s="79" t="n">
        <v>1210</v>
      </c>
      <c r="D25" s="80"/>
      <c r="E25" s="81" t="s">
        <v>60</v>
      </c>
      <c r="F25" s="79" t="n">
        <v>270</v>
      </c>
      <c r="G25" s="82" t="n">
        <v>1795</v>
      </c>
      <c r="H25" s="80" t="n">
        <v>1000</v>
      </c>
      <c r="I25" s="80" t="n">
        <v>1795</v>
      </c>
      <c r="J25" s="83" t="n">
        <v>1000</v>
      </c>
      <c r="K25" s="83" t="n">
        <v>1795</v>
      </c>
      <c r="L25" s="84" t="n">
        <v>1064.961</v>
      </c>
      <c r="M25" s="85" t="n">
        <v>45.593</v>
      </c>
      <c r="N25" s="83" t="n">
        <v>25.4</v>
      </c>
      <c r="O25" s="83" t="n">
        <v>45.593</v>
      </c>
      <c r="P25" s="83" t="n">
        <v>25.4</v>
      </c>
      <c r="Q25" s="83" t="n">
        <v>45.593</v>
      </c>
      <c r="R25" s="84" t="n">
        <v>27.05</v>
      </c>
      <c r="S25" s="86"/>
    </row>
    <row r="26" customFormat="false" ht="12.75" hidden="false" customHeight="false" outlineLevel="0" collapsed="false">
      <c r="A26" s="87" t="n">
        <f aca="false">ROW(A26)-ROW($A$14)</f>
        <v>12</v>
      </c>
      <c r="B26" s="88" t="s">
        <v>72</v>
      </c>
      <c r="C26" s="89" t="n">
        <v>1210</v>
      </c>
      <c r="D26" s="88"/>
      <c r="E26" s="90" t="s">
        <v>60</v>
      </c>
      <c r="F26" s="89" t="n">
        <v>270</v>
      </c>
      <c r="G26" s="91" t="n">
        <v>2570</v>
      </c>
      <c r="H26" s="92" t="n">
        <v>720</v>
      </c>
      <c r="I26" s="92" t="n">
        <v>2570</v>
      </c>
      <c r="J26" s="93" t="n">
        <v>720</v>
      </c>
      <c r="K26" s="93" t="n">
        <v>2570</v>
      </c>
      <c r="L26" s="94" t="n">
        <v>784.961</v>
      </c>
      <c r="M26" s="95" t="n">
        <v>65.278</v>
      </c>
      <c r="N26" s="96" t="n">
        <v>18.288</v>
      </c>
      <c r="O26" s="96" t="n">
        <v>65.278</v>
      </c>
      <c r="P26" s="96" t="n">
        <v>18.288</v>
      </c>
      <c r="Q26" s="96" t="n">
        <v>65.278</v>
      </c>
      <c r="R26" s="97" t="n">
        <v>19.938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3</v>
      </c>
      <c r="C27" s="79" t="n">
        <v>1210</v>
      </c>
      <c r="D27" s="80"/>
      <c r="E27" s="81" t="s">
        <v>62</v>
      </c>
      <c r="F27" s="79" t="n">
        <v>270</v>
      </c>
      <c r="G27" s="82" t="n">
        <v>2570</v>
      </c>
      <c r="H27" s="80" t="n">
        <v>720</v>
      </c>
      <c r="I27" s="80" t="n">
        <v>2570</v>
      </c>
      <c r="J27" s="83" t="n">
        <v>720</v>
      </c>
      <c r="K27" s="83" t="n">
        <v>2570</v>
      </c>
      <c r="L27" s="84" t="n">
        <v>784.961</v>
      </c>
      <c r="M27" s="85" t="n">
        <v>65.278</v>
      </c>
      <c r="N27" s="83" t="n">
        <v>18.288</v>
      </c>
      <c r="O27" s="83" t="n">
        <v>65.278</v>
      </c>
      <c r="P27" s="83" t="n">
        <v>18.288</v>
      </c>
      <c r="Q27" s="83" t="n">
        <v>65.278</v>
      </c>
      <c r="R27" s="84" t="n">
        <v>19.938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4</v>
      </c>
      <c r="C28" s="89" t="n">
        <v>402</v>
      </c>
      <c r="D28" s="88" t="s">
        <v>59</v>
      </c>
      <c r="E28" s="90" t="s">
        <v>60</v>
      </c>
      <c r="F28" s="89" t="n">
        <v>90</v>
      </c>
      <c r="G28" s="91" t="n">
        <v>1485.001</v>
      </c>
      <c r="H28" s="92" t="n">
        <v>790.001</v>
      </c>
      <c r="I28" s="92" t="n">
        <v>1485</v>
      </c>
      <c r="J28" s="93" t="n">
        <v>790</v>
      </c>
      <c r="K28" s="93" t="n">
        <v>1485.001</v>
      </c>
      <c r="L28" s="94" t="n">
        <v>770.316</v>
      </c>
      <c r="M28" s="95" t="n">
        <v>37.71903</v>
      </c>
      <c r="N28" s="96" t="n">
        <v>20.06603</v>
      </c>
      <c r="O28" s="96" t="n">
        <v>37.719</v>
      </c>
      <c r="P28" s="96" t="n">
        <v>20.066</v>
      </c>
      <c r="Q28" s="96" t="n">
        <v>37.71903</v>
      </c>
      <c r="R28" s="97" t="n">
        <v>19.56603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5</v>
      </c>
      <c r="C29" s="79" t="n">
        <v>402</v>
      </c>
      <c r="D29" s="80" t="s">
        <v>59</v>
      </c>
      <c r="E29" s="81" t="s">
        <v>60</v>
      </c>
      <c r="F29" s="79" t="n">
        <v>90</v>
      </c>
      <c r="G29" s="82" t="n">
        <v>1742.001</v>
      </c>
      <c r="H29" s="80" t="n">
        <v>790.001</v>
      </c>
      <c r="I29" s="80" t="n">
        <v>1742</v>
      </c>
      <c r="J29" s="83" t="n">
        <v>790</v>
      </c>
      <c r="K29" s="83" t="n">
        <v>1742.001</v>
      </c>
      <c r="L29" s="84" t="n">
        <v>770.316</v>
      </c>
      <c r="M29" s="85" t="n">
        <v>44.24683</v>
      </c>
      <c r="N29" s="83" t="n">
        <v>20.06603</v>
      </c>
      <c r="O29" s="83" t="n">
        <v>44.2468</v>
      </c>
      <c r="P29" s="83" t="n">
        <v>20.066</v>
      </c>
      <c r="Q29" s="83" t="n">
        <v>44.24683</v>
      </c>
      <c r="R29" s="84" t="n">
        <v>19.56603</v>
      </c>
      <c r="S29" s="86"/>
    </row>
    <row r="30" customFormat="false" ht="12.75" hidden="false" customHeight="false" outlineLevel="0" collapsed="false">
      <c r="A30" s="87" t="n">
        <f aca="false">ROW(A30)-ROW($A$14)</f>
        <v>16</v>
      </c>
      <c r="B30" s="88" t="s">
        <v>76</v>
      </c>
      <c r="C30" s="89" t="n">
        <v>1210</v>
      </c>
      <c r="D30" s="88"/>
      <c r="E30" s="90" t="s">
        <v>60</v>
      </c>
      <c r="F30" s="89" t="n">
        <v>90</v>
      </c>
      <c r="G30" s="91" t="n">
        <v>1392</v>
      </c>
      <c r="H30" s="92" t="n">
        <v>800</v>
      </c>
      <c r="I30" s="92" t="n">
        <v>1392</v>
      </c>
      <c r="J30" s="93" t="n">
        <v>800</v>
      </c>
      <c r="K30" s="93" t="n">
        <v>1392</v>
      </c>
      <c r="L30" s="94" t="n">
        <v>735.039</v>
      </c>
      <c r="M30" s="95" t="n">
        <v>35.3568</v>
      </c>
      <c r="N30" s="96" t="n">
        <v>20.32</v>
      </c>
      <c r="O30" s="96" t="n">
        <v>35.3568</v>
      </c>
      <c r="P30" s="96" t="n">
        <v>20.32</v>
      </c>
      <c r="Q30" s="96" t="n">
        <v>35.3568</v>
      </c>
      <c r="R30" s="97" t="n">
        <v>18.67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7</v>
      </c>
      <c r="C31" s="79" t="n">
        <v>1210</v>
      </c>
      <c r="D31" s="80"/>
      <c r="E31" s="81" t="s">
        <v>60</v>
      </c>
      <c r="F31" s="79" t="n">
        <v>90</v>
      </c>
      <c r="G31" s="82" t="n">
        <v>1836</v>
      </c>
      <c r="H31" s="80" t="n">
        <v>800</v>
      </c>
      <c r="I31" s="80" t="n">
        <v>1836</v>
      </c>
      <c r="J31" s="83" t="n">
        <v>800</v>
      </c>
      <c r="K31" s="83" t="n">
        <v>1836</v>
      </c>
      <c r="L31" s="84" t="n">
        <v>735.039</v>
      </c>
      <c r="M31" s="85" t="n">
        <v>46.6344</v>
      </c>
      <c r="N31" s="83" t="n">
        <v>20.32</v>
      </c>
      <c r="O31" s="83" t="n">
        <v>46.6344</v>
      </c>
      <c r="P31" s="83" t="n">
        <v>20.32</v>
      </c>
      <c r="Q31" s="83" t="n">
        <v>46.6344</v>
      </c>
      <c r="R31" s="84" t="n">
        <v>18.67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78</v>
      </c>
      <c r="C32" s="89" t="n">
        <v>402</v>
      </c>
      <c r="D32" s="88" t="s">
        <v>59</v>
      </c>
      <c r="E32" s="90" t="s">
        <v>60</v>
      </c>
      <c r="F32" s="89" t="n">
        <v>270</v>
      </c>
      <c r="G32" s="91" t="n">
        <v>1483.938</v>
      </c>
      <c r="H32" s="92" t="n">
        <v>700</v>
      </c>
      <c r="I32" s="92" t="n">
        <v>1483.937</v>
      </c>
      <c r="J32" s="93" t="n">
        <v>700</v>
      </c>
      <c r="K32" s="93" t="n">
        <v>1483.938</v>
      </c>
      <c r="L32" s="94" t="n">
        <v>719.686</v>
      </c>
      <c r="M32" s="95" t="n">
        <v>37.69203</v>
      </c>
      <c r="N32" s="96" t="n">
        <v>17.78</v>
      </c>
      <c r="O32" s="96" t="n">
        <v>37.692</v>
      </c>
      <c r="P32" s="96" t="n">
        <v>17.78</v>
      </c>
      <c r="Q32" s="96" t="n">
        <v>37.69203</v>
      </c>
      <c r="R32" s="97" t="n">
        <v>18.28002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79</v>
      </c>
      <c r="C33" s="79" t="n">
        <v>402</v>
      </c>
      <c r="D33" s="80" t="s">
        <v>59</v>
      </c>
      <c r="E33" s="81" t="s">
        <v>60</v>
      </c>
      <c r="F33" s="79" t="n">
        <v>0</v>
      </c>
      <c r="G33" s="82" t="n">
        <v>1675.157</v>
      </c>
      <c r="H33" s="80" t="n">
        <v>552</v>
      </c>
      <c r="I33" s="80" t="n">
        <v>1675.157</v>
      </c>
      <c r="J33" s="83" t="n">
        <v>552</v>
      </c>
      <c r="K33" s="83" t="n">
        <v>1655.472</v>
      </c>
      <c r="L33" s="84" t="n">
        <v>552</v>
      </c>
      <c r="M33" s="85" t="n">
        <v>42.54899</v>
      </c>
      <c r="N33" s="83" t="n">
        <v>14.0208</v>
      </c>
      <c r="O33" s="83" t="n">
        <v>42.549</v>
      </c>
      <c r="P33" s="83" t="n">
        <v>14.0208</v>
      </c>
      <c r="Q33" s="83" t="n">
        <v>42.04899</v>
      </c>
      <c r="R33" s="84" t="n">
        <v>14.0208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80</v>
      </c>
      <c r="C34" s="89" t="n">
        <v>603</v>
      </c>
      <c r="D34" s="88" t="s">
        <v>59</v>
      </c>
      <c r="E34" s="90" t="s">
        <v>60</v>
      </c>
      <c r="F34" s="89" t="n">
        <v>90</v>
      </c>
      <c r="G34" s="91" t="n">
        <v>1533.938</v>
      </c>
      <c r="H34" s="92" t="n">
        <v>600</v>
      </c>
      <c r="I34" s="92" t="n">
        <v>1533.937</v>
      </c>
      <c r="J34" s="93" t="n">
        <v>600</v>
      </c>
      <c r="K34" s="93" t="n">
        <v>1533.938</v>
      </c>
      <c r="L34" s="94" t="n">
        <v>572.44</v>
      </c>
      <c r="M34" s="95" t="n">
        <v>38.96203</v>
      </c>
      <c r="N34" s="96" t="n">
        <v>15.24</v>
      </c>
      <c r="O34" s="96" t="n">
        <v>38.962</v>
      </c>
      <c r="P34" s="96" t="n">
        <v>15.24</v>
      </c>
      <c r="Q34" s="96" t="n">
        <v>38.96203</v>
      </c>
      <c r="R34" s="97" t="n">
        <v>14.53998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81</v>
      </c>
      <c r="C35" s="79" t="n">
        <v>402</v>
      </c>
      <c r="D35" s="80" t="s">
        <v>59</v>
      </c>
      <c r="E35" s="81" t="s">
        <v>62</v>
      </c>
      <c r="F35" s="79" t="n">
        <v>180</v>
      </c>
      <c r="G35" s="82" t="n">
        <v>1335</v>
      </c>
      <c r="H35" s="80" t="n">
        <v>390</v>
      </c>
      <c r="I35" s="80" t="n">
        <v>1335</v>
      </c>
      <c r="J35" s="83" t="n">
        <v>390</v>
      </c>
      <c r="K35" s="83" t="n">
        <v>1354.685</v>
      </c>
      <c r="L35" s="84" t="n">
        <v>390</v>
      </c>
      <c r="M35" s="85" t="n">
        <v>33.909</v>
      </c>
      <c r="N35" s="83" t="n">
        <v>9.906</v>
      </c>
      <c r="O35" s="83" t="n">
        <v>33.909</v>
      </c>
      <c r="P35" s="83" t="n">
        <v>9.906</v>
      </c>
      <c r="Q35" s="83" t="n">
        <v>34.409</v>
      </c>
      <c r="R35" s="84" t="n">
        <v>9.906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82</v>
      </c>
      <c r="C36" s="89" t="s">
        <v>57</v>
      </c>
      <c r="D36" s="88" t="s">
        <v>57</v>
      </c>
      <c r="E36" s="90" t="s">
        <v>60</v>
      </c>
      <c r="F36" s="89" t="n">
        <v>0</v>
      </c>
      <c r="G36" s="91" t="n">
        <v>350</v>
      </c>
      <c r="H36" s="92" t="n">
        <v>150</v>
      </c>
      <c r="I36" s="92" t="n">
        <v>350</v>
      </c>
      <c r="J36" s="93" t="n">
        <v>150</v>
      </c>
      <c r="K36" s="93" t="n">
        <v>350</v>
      </c>
      <c r="L36" s="94" t="n">
        <v>150</v>
      </c>
      <c r="M36" s="95" t="n">
        <v>8.89</v>
      </c>
      <c r="N36" s="96" t="n">
        <v>3.81</v>
      </c>
      <c r="O36" s="96" t="n">
        <v>8.89</v>
      </c>
      <c r="P36" s="96" t="n">
        <v>3.81</v>
      </c>
      <c r="Q36" s="96" t="n">
        <v>8.89</v>
      </c>
      <c r="R36" s="97" t="n">
        <v>3.81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3</v>
      </c>
      <c r="C37" s="79" t="s">
        <v>57</v>
      </c>
      <c r="D37" s="80" t="s">
        <v>57</v>
      </c>
      <c r="E37" s="81" t="s">
        <v>60</v>
      </c>
      <c r="F37" s="79" t="n">
        <v>0</v>
      </c>
      <c r="G37" s="82" t="n">
        <v>350</v>
      </c>
      <c r="H37" s="80" t="n">
        <v>1350</v>
      </c>
      <c r="I37" s="80" t="n">
        <v>350</v>
      </c>
      <c r="J37" s="83" t="n">
        <v>1350</v>
      </c>
      <c r="K37" s="83" t="n">
        <v>350</v>
      </c>
      <c r="L37" s="84" t="n">
        <v>1350</v>
      </c>
      <c r="M37" s="85" t="n">
        <v>8.89</v>
      </c>
      <c r="N37" s="83" t="n">
        <v>34.29</v>
      </c>
      <c r="O37" s="83" t="n">
        <v>8.89</v>
      </c>
      <c r="P37" s="83" t="n">
        <v>34.29</v>
      </c>
      <c r="Q37" s="83" t="n">
        <v>8.89</v>
      </c>
      <c r="R37" s="84" t="n">
        <v>34.29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4</v>
      </c>
      <c r="C38" s="89" t="s">
        <v>57</v>
      </c>
      <c r="D38" s="88" t="s">
        <v>57</v>
      </c>
      <c r="E38" s="90" t="s">
        <v>60</v>
      </c>
      <c r="F38" s="89" t="n">
        <v>0</v>
      </c>
      <c r="G38" s="91" t="n">
        <v>2650</v>
      </c>
      <c r="H38" s="92" t="n">
        <v>1350</v>
      </c>
      <c r="I38" s="92" t="n">
        <v>2650</v>
      </c>
      <c r="J38" s="93" t="n">
        <v>1350</v>
      </c>
      <c r="K38" s="93" t="n">
        <v>2650</v>
      </c>
      <c r="L38" s="94" t="n">
        <v>1350</v>
      </c>
      <c r="M38" s="95" t="n">
        <v>67.31</v>
      </c>
      <c r="N38" s="96" t="n">
        <v>34.29</v>
      </c>
      <c r="O38" s="96" t="n">
        <v>67.31</v>
      </c>
      <c r="P38" s="96" t="n">
        <v>34.29</v>
      </c>
      <c r="Q38" s="96" t="n">
        <v>67.31</v>
      </c>
      <c r="R38" s="97" t="n">
        <v>34.29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5</v>
      </c>
      <c r="C39" s="79" t="s">
        <v>57</v>
      </c>
      <c r="D39" s="80" t="s">
        <v>57</v>
      </c>
      <c r="E39" s="81" t="s">
        <v>62</v>
      </c>
      <c r="F39" s="79" t="n">
        <v>180</v>
      </c>
      <c r="G39" s="82" t="n">
        <v>350</v>
      </c>
      <c r="H39" s="80" t="n">
        <v>150</v>
      </c>
      <c r="I39" s="80" t="n">
        <v>350</v>
      </c>
      <c r="J39" s="83" t="n">
        <v>150</v>
      </c>
      <c r="K39" s="83" t="n">
        <v>350</v>
      </c>
      <c r="L39" s="84" t="n">
        <v>150</v>
      </c>
      <c r="M39" s="85" t="n">
        <v>8.89</v>
      </c>
      <c r="N39" s="83" t="n">
        <v>3.81</v>
      </c>
      <c r="O39" s="83" t="n">
        <v>8.89</v>
      </c>
      <c r="P39" s="83" t="n">
        <v>3.81</v>
      </c>
      <c r="Q39" s="83" t="n">
        <v>8.89</v>
      </c>
      <c r="R39" s="84" t="n">
        <v>3.81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86</v>
      </c>
      <c r="C40" s="89" t="s">
        <v>57</v>
      </c>
      <c r="D40" s="88" t="s">
        <v>57</v>
      </c>
      <c r="E40" s="90" t="s">
        <v>62</v>
      </c>
      <c r="F40" s="89" t="n">
        <v>180</v>
      </c>
      <c r="G40" s="91" t="n">
        <v>350</v>
      </c>
      <c r="H40" s="92" t="n">
        <v>1350</v>
      </c>
      <c r="I40" s="92" t="n">
        <v>350</v>
      </c>
      <c r="J40" s="93" t="n">
        <v>1350</v>
      </c>
      <c r="K40" s="93" t="n">
        <v>350</v>
      </c>
      <c r="L40" s="94" t="n">
        <v>1350</v>
      </c>
      <c r="M40" s="95" t="n">
        <v>8.89</v>
      </c>
      <c r="N40" s="96" t="n">
        <v>34.29</v>
      </c>
      <c r="O40" s="96" t="n">
        <v>8.89</v>
      </c>
      <c r="P40" s="96" t="n">
        <v>34.29</v>
      </c>
      <c r="Q40" s="96" t="n">
        <v>8.89</v>
      </c>
      <c r="R40" s="97" t="n">
        <v>34.29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7</v>
      </c>
      <c r="C41" s="79" t="s">
        <v>57</v>
      </c>
      <c r="D41" s="80" t="s">
        <v>57</v>
      </c>
      <c r="E41" s="81" t="s">
        <v>62</v>
      </c>
      <c r="F41" s="79" t="n">
        <v>180</v>
      </c>
      <c r="G41" s="82" t="n">
        <v>2650</v>
      </c>
      <c r="H41" s="80" t="n">
        <v>1350</v>
      </c>
      <c r="I41" s="80" t="n">
        <v>2650</v>
      </c>
      <c r="J41" s="83" t="n">
        <v>1350</v>
      </c>
      <c r="K41" s="83" t="n">
        <v>2650</v>
      </c>
      <c r="L41" s="84" t="n">
        <v>1350</v>
      </c>
      <c r="M41" s="85" t="n">
        <v>67.31</v>
      </c>
      <c r="N41" s="83" t="n">
        <v>34.29</v>
      </c>
      <c r="O41" s="83" t="n">
        <v>67.31</v>
      </c>
      <c r="P41" s="83" t="n">
        <v>34.29</v>
      </c>
      <c r="Q41" s="83" t="n">
        <v>67.31</v>
      </c>
      <c r="R41" s="84" t="n">
        <v>34.29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88</v>
      </c>
      <c r="C42" s="89" t="s">
        <v>89</v>
      </c>
      <c r="D42" s="88" t="s">
        <v>57</v>
      </c>
      <c r="E42" s="90" t="s">
        <v>19</v>
      </c>
      <c r="F42" s="89" t="n">
        <v>0</v>
      </c>
      <c r="G42" s="91" t="n">
        <v>0</v>
      </c>
      <c r="H42" s="92" t="n">
        <v>0</v>
      </c>
      <c r="I42" s="92" t="n">
        <v>0</v>
      </c>
      <c r="J42" s="93" t="n">
        <v>0</v>
      </c>
      <c r="K42" s="93" t="n">
        <v>0</v>
      </c>
      <c r="L42" s="94" t="n">
        <v>0</v>
      </c>
      <c r="M42" s="95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7" t="n">
        <v>0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90</v>
      </c>
      <c r="C43" s="79" t="s">
        <v>89</v>
      </c>
      <c r="D43" s="80" t="s">
        <v>57</v>
      </c>
      <c r="E43" s="81" t="s">
        <v>19</v>
      </c>
      <c r="F43" s="79" t="n">
        <v>0</v>
      </c>
      <c r="G43" s="82" t="n">
        <v>0</v>
      </c>
      <c r="H43" s="80" t="n">
        <v>0</v>
      </c>
      <c r="I43" s="80" t="n">
        <v>0</v>
      </c>
      <c r="J43" s="83" t="n">
        <v>0</v>
      </c>
      <c r="K43" s="83" t="n">
        <v>0</v>
      </c>
      <c r="L43" s="84" t="n">
        <v>0</v>
      </c>
      <c r="M43" s="85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v>0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91</v>
      </c>
      <c r="C44" s="89" t="s">
        <v>89</v>
      </c>
      <c r="D44" s="88" t="s">
        <v>57</v>
      </c>
      <c r="E44" s="90" t="s">
        <v>19</v>
      </c>
      <c r="F44" s="89" t="n">
        <v>0</v>
      </c>
      <c r="G44" s="91" t="n">
        <v>0</v>
      </c>
      <c r="H44" s="92" t="n">
        <v>0</v>
      </c>
      <c r="I44" s="92" t="n">
        <v>0</v>
      </c>
      <c r="J44" s="93" t="n">
        <v>0</v>
      </c>
      <c r="K44" s="93" t="n">
        <v>0</v>
      </c>
      <c r="L44" s="94" t="n">
        <v>0</v>
      </c>
      <c r="M44" s="95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7" t="n">
        <v>0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2</v>
      </c>
      <c r="C45" s="79" t="s">
        <v>89</v>
      </c>
      <c r="D45" s="80" t="s">
        <v>57</v>
      </c>
      <c r="E45" s="81" t="s">
        <v>19</v>
      </c>
      <c r="F45" s="79" t="n">
        <v>0</v>
      </c>
      <c r="G45" s="82" t="n">
        <v>0</v>
      </c>
      <c r="H45" s="80" t="n">
        <v>0</v>
      </c>
      <c r="I45" s="80" t="n">
        <v>0</v>
      </c>
      <c r="J45" s="83" t="n">
        <v>0</v>
      </c>
      <c r="K45" s="83" t="n">
        <v>0</v>
      </c>
      <c r="L45" s="84" t="n">
        <v>0</v>
      </c>
      <c r="M45" s="85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4" t="n">
        <v>0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3</v>
      </c>
      <c r="C46" s="89"/>
      <c r="D46" s="88" t="s">
        <v>57</v>
      </c>
      <c r="E46" s="90" t="s">
        <v>19</v>
      </c>
      <c r="F46" s="89" t="n">
        <v>0</v>
      </c>
      <c r="G46" s="91" t="n">
        <v>0</v>
      </c>
      <c r="H46" s="92" t="n">
        <v>0</v>
      </c>
      <c r="I46" s="92" t="n">
        <v>0</v>
      </c>
      <c r="J46" s="93" t="n">
        <v>0</v>
      </c>
      <c r="K46" s="93" t="n">
        <v>0</v>
      </c>
      <c r="L46" s="94" t="n">
        <v>0</v>
      </c>
      <c r="M46" s="95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7" t="n">
        <v>0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4</v>
      </c>
      <c r="C47" s="79"/>
      <c r="D47" s="80" t="s">
        <v>57</v>
      </c>
      <c r="E47" s="81" t="s">
        <v>19</v>
      </c>
      <c r="F47" s="79" t="n">
        <v>0</v>
      </c>
      <c r="G47" s="82" t="n">
        <v>0</v>
      </c>
      <c r="H47" s="80" t="n">
        <v>0</v>
      </c>
      <c r="I47" s="80" t="n">
        <v>0</v>
      </c>
      <c r="J47" s="83" t="n">
        <v>0</v>
      </c>
      <c r="K47" s="83" t="n">
        <v>0</v>
      </c>
      <c r="L47" s="84" t="n">
        <v>0</v>
      </c>
      <c r="M47" s="85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v>0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5</v>
      </c>
      <c r="C48" s="89"/>
      <c r="D48" s="88" t="s">
        <v>57</v>
      </c>
      <c r="E48" s="90" t="s">
        <v>19</v>
      </c>
      <c r="F48" s="89" t="n">
        <v>0</v>
      </c>
      <c r="G48" s="91" t="n">
        <v>0</v>
      </c>
      <c r="H48" s="92" t="n">
        <v>0</v>
      </c>
      <c r="I48" s="92" t="n">
        <v>0</v>
      </c>
      <c r="J48" s="93" t="n">
        <v>0</v>
      </c>
      <c r="K48" s="93" t="n">
        <v>0</v>
      </c>
      <c r="L48" s="94" t="n">
        <v>0</v>
      </c>
      <c r="M48" s="95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7" t="n">
        <v>0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96</v>
      </c>
      <c r="C49" s="79"/>
      <c r="D49" s="80" t="s">
        <v>57</v>
      </c>
      <c r="E49" s="81" t="s">
        <v>19</v>
      </c>
      <c r="F49" s="79" t="n">
        <v>0</v>
      </c>
      <c r="G49" s="82" t="n">
        <v>0</v>
      </c>
      <c r="H49" s="80" t="n">
        <v>0</v>
      </c>
      <c r="I49" s="80" t="n">
        <v>0</v>
      </c>
      <c r="J49" s="83" t="n">
        <v>0</v>
      </c>
      <c r="K49" s="83" t="n">
        <v>0</v>
      </c>
      <c r="L49" s="84" t="n">
        <v>0</v>
      </c>
      <c r="M49" s="85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4" t="n">
        <v>0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97</v>
      </c>
      <c r="C50" s="89" t="s">
        <v>98</v>
      </c>
      <c r="D50" s="88" t="s">
        <v>99</v>
      </c>
      <c r="E50" s="90" t="s">
        <v>60</v>
      </c>
      <c r="F50" s="89" t="n">
        <v>270</v>
      </c>
      <c r="G50" s="91" t="n">
        <v>160</v>
      </c>
      <c r="H50" s="92" t="n">
        <v>750</v>
      </c>
      <c r="I50" s="92" t="n">
        <v>160</v>
      </c>
      <c r="J50" s="93" t="n">
        <v>750</v>
      </c>
      <c r="K50" s="93" t="n">
        <v>160</v>
      </c>
      <c r="L50" s="94" t="n">
        <v>848.426</v>
      </c>
      <c r="M50" s="95" t="n">
        <v>4.064</v>
      </c>
      <c r="N50" s="96" t="n">
        <v>19.05</v>
      </c>
      <c r="O50" s="96" t="n">
        <v>4.064</v>
      </c>
      <c r="P50" s="96" t="n">
        <v>19.05</v>
      </c>
      <c r="Q50" s="96" t="n">
        <v>4.064</v>
      </c>
      <c r="R50" s="97" t="n">
        <v>21.55002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100</v>
      </c>
      <c r="C51" s="79" t="s">
        <v>98</v>
      </c>
      <c r="D51" s="80" t="s">
        <v>99</v>
      </c>
      <c r="E51" s="81" t="s">
        <v>60</v>
      </c>
      <c r="F51" s="79" t="n">
        <v>90</v>
      </c>
      <c r="G51" s="82" t="n">
        <v>2840</v>
      </c>
      <c r="H51" s="80" t="n">
        <v>750</v>
      </c>
      <c r="I51" s="80" t="n">
        <v>2840</v>
      </c>
      <c r="J51" s="83" t="n">
        <v>750</v>
      </c>
      <c r="K51" s="83" t="n">
        <v>2840</v>
      </c>
      <c r="L51" s="84" t="n">
        <v>651.574</v>
      </c>
      <c r="M51" s="85" t="n">
        <v>72.136</v>
      </c>
      <c r="N51" s="83" t="n">
        <v>19.05</v>
      </c>
      <c r="O51" s="83" t="n">
        <v>72.136</v>
      </c>
      <c r="P51" s="83" t="n">
        <v>19.05</v>
      </c>
      <c r="Q51" s="83" t="n">
        <v>72.136</v>
      </c>
      <c r="R51" s="84" t="n">
        <v>16.54998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101</v>
      </c>
      <c r="C52" s="89" t="s">
        <v>102</v>
      </c>
      <c r="D52" s="88" t="s">
        <v>99</v>
      </c>
      <c r="E52" s="90" t="s">
        <v>60</v>
      </c>
      <c r="F52" s="89" t="n">
        <v>180</v>
      </c>
      <c r="G52" s="91" t="n">
        <v>1603.938</v>
      </c>
      <c r="H52" s="92" t="n">
        <v>240</v>
      </c>
      <c r="I52" s="92" t="n">
        <v>1603.937</v>
      </c>
      <c r="J52" s="93" t="n">
        <v>240</v>
      </c>
      <c r="K52" s="93" t="n">
        <v>2053.938</v>
      </c>
      <c r="L52" s="94" t="n">
        <v>240</v>
      </c>
      <c r="M52" s="95" t="n">
        <v>40.74003</v>
      </c>
      <c r="N52" s="96" t="n">
        <v>6.096</v>
      </c>
      <c r="O52" s="96" t="n">
        <v>40.74</v>
      </c>
      <c r="P52" s="96" t="n">
        <v>6.096</v>
      </c>
      <c r="Q52" s="96" t="n">
        <v>52.17003</v>
      </c>
      <c r="R52" s="97" t="n">
        <v>6.096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103</v>
      </c>
      <c r="C53" s="79" t="s">
        <v>104</v>
      </c>
      <c r="D53" s="80"/>
      <c r="E53" s="81" t="s">
        <v>62</v>
      </c>
      <c r="F53" s="79" t="n">
        <v>0</v>
      </c>
      <c r="G53" s="82" t="n">
        <v>455.158</v>
      </c>
      <c r="H53" s="80" t="n">
        <v>756.898</v>
      </c>
      <c r="I53" s="80" t="n">
        <v>455.158</v>
      </c>
      <c r="J53" s="83" t="n">
        <v>756.898</v>
      </c>
      <c r="K53" s="83" t="n">
        <v>408.504</v>
      </c>
      <c r="L53" s="84" t="n">
        <v>756.898</v>
      </c>
      <c r="M53" s="85" t="n">
        <v>11.561</v>
      </c>
      <c r="N53" s="83" t="n">
        <v>19.2252</v>
      </c>
      <c r="O53" s="83" t="n">
        <v>11.561</v>
      </c>
      <c r="P53" s="83" t="n">
        <v>19.2252</v>
      </c>
      <c r="Q53" s="83" t="n">
        <v>10.376</v>
      </c>
      <c r="R53" s="84" t="n">
        <v>19.2252</v>
      </c>
      <c r="S53" s="86"/>
    </row>
    <row r="54" customFormat="false" ht="12.75" hidden="false" customHeight="false" outlineLevel="0" collapsed="false">
      <c r="A54" s="87" t="n">
        <f aca="false">ROW(A54)-ROW($A$14)</f>
        <v>40</v>
      </c>
      <c r="B54" s="88" t="s">
        <v>105</v>
      </c>
      <c r="C54" s="89" t="s">
        <v>106</v>
      </c>
      <c r="D54" s="88"/>
      <c r="E54" s="90" t="s">
        <v>60</v>
      </c>
      <c r="F54" s="89" t="n">
        <v>90</v>
      </c>
      <c r="G54" s="91" t="n">
        <v>1613</v>
      </c>
      <c r="H54" s="92" t="n">
        <v>960</v>
      </c>
      <c r="I54" s="92" t="n">
        <v>1613</v>
      </c>
      <c r="J54" s="93" t="n">
        <v>960</v>
      </c>
      <c r="K54" s="93" t="n">
        <v>1613</v>
      </c>
      <c r="L54" s="94" t="n">
        <v>913.346</v>
      </c>
      <c r="M54" s="95" t="n">
        <v>40.9702</v>
      </c>
      <c r="N54" s="96" t="n">
        <v>24.384</v>
      </c>
      <c r="O54" s="96" t="n">
        <v>40.9702</v>
      </c>
      <c r="P54" s="96" t="n">
        <v>24.384</v>
      </c>
      <c r="Q54" s="96" t="n">
        <v>40.9702</v>
      </c>
      <c r="R54" s="97" t="n">
        <v>23.199</v>
      </c>
      <c r="S54" s="86"/>
    </row>
    <row r="55" customFormat="false" ht="25.5" hidden="false" customHeight="false" outlineLevel="0" collapsed="false">
      <c r="A55" s="77" t="n">
        <f aca="false">ROW(A55)-ROW($A$14)</f>
        <v>41</v>
      </c>
      <c r="B55" s="78" t="s">
        <v>107</v>
      </c>
      <c r="C55" s="79" t="s">
        <v>108</v>
      </c>
      <c r="D55" s="80" t="s">
        <v>57</v>
      </c>
      <c r="E55" s="81" t="s">
        <v>60</v>
      </c>
      <c r="F55" s="79" t="n">
        <v>180</v>
      </c>
      <c r="G55" s="82" t="n">
        <v>840</v>
      </c>
      <c r="H55" s="80" t="n">
        <v>1040</v>
      </c>
      <c r="I55" s="80" t="n">
        <v>840</v>
      </c>
      <c r="J55" s="83" t="n">
        <v>1040</v>
      </c>
      <c r="K55" s="83" t="n">
        <v>840</v>
      </c>
      <c r="L55" s="84" t="n">
        <v>1040</v>
      </c>
      <c r="M55" s="85" t="n">
        <v>21.336</v>
      </c>
      <c r="N55" s="83" t="n">
        <v>26.416</v>
      </c>
      <c r="O55" s="83" t="n">
        <v>21.336</v>
      </c>
      <c r="P55" s="83" t="n">
        <v>26.416</v>
      </c>
      <c r="Q55" s="83" t="n">
        <v>21.336</v>
      </c>
      <c r="R55" s="84" t="n">
        <v>26.416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09</v>
      </c>
      <c r="C56" s="89" t="n">
        <v>603</v>
      </c>
      <c r="D56" s="88" t="s">
        <v>59</v>
      </c>
      <c r="E56" s="90" t="s">
        <v>62</v>
      </c>
      <c r="F56" s="89" t="n">
        <v>180</v>
      </c>
      <c r="G56" s="91" t="n">
        <v>770</v>
      </c>
      <c r="H56" s="92" t="n">
        <v>756</v>
      </c>
      <c r="I56" s="92" t="n">
        <v>770</v>
      </c>
      <c r="J56" s="93" t="n">
        <v>756</v>
      </c>
      <c r="K56" s="93" t="n">
        <v>797.559</v>
      </c>
      <c r="L56" s="94" t="n">
        <v>756</v>
      </c>
      <c r="M56" s="95" t="n">
        <v>19.558</v>
      </c>
      <c r="N56" s="96" t="n">
        <v>19.2024</v>
      </c>
      <c r="O56" s="96" t="n">
        <v>19.558</v>
      </c>
      <c r="P56" s="96" t="n">
        <v>19.2024</v>
      </c>
      <c r="Q56" s="96" t="n">
        <v>20.258</v>
      </c>
      <c r="R56" s="97" t="n">
        <v>19.2024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10</v>
      </c>
      <c r="C57" s="79" t="n">
        <v>402</v>
      </c>
      <c r="D57" s="80" t="s">
        <v>59</v>
      </c>
      <c r="E57" s="81" t="s">
        <v>62</v>
      </c>
      <c r="F57" s="79" t="n">
        <v>180</v>
      </c>
      <c r="G57" s="82" t="n">
        <v>1923.937</v>
      </c>
      <c r="H57" s="80" t="n">
        <v>390</v>
      </c>
      <c r="I57" s="80" t="n">
        <v>1923.937</v>
      </c>
      <c r="J57" s="83" t="n">
        <v>390</v>
      </c>
      <c r="K57" s="83" t="n">
        <v>1943.622</v>
      </c>
      <c r="L57" s="84" t="n">
        <v>390</v>
      </c>
      <c r="M57" s="85" t="n">
        <v>48.868</v>
      </c>
      <c r="N57" s="83" t="n">
        <v>9.906</v>
      </c>
      <c r="O57" s="83" t="n">
        <v>48.868</v>
      </c>
      <c r="P57" s="83" t="n">
        <v>9.906</v>
      </c>
      <c r="Q57" s="83" t="n">
        <v>49.368</v>
      </c>
      <c r="R57" s="84" t="n">
        <v>9.906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11</v>
      </c>
      <c r="C58" s="89" t="n">
        <v>402</v>
      </c>
      <c r="D58" s="88" t="s">
        <v>59</v>
      </c>
      <c r="E58" s="90" t="s">
        <v>60</v>
      </c>
      <c r="F58" s="89" t="n">
        <v>0</v>
      </c>
      <c r="G58" s="91" t="n">
        <v>1758.937</v>
      </c>
      <c r="H58" s="92" t="n">
        <v>602</v>
      </c>
      <c r="I58" s="92" t="n">
        <v>1758.937</v>
      </c>
      <c r="J58" s="93" t="n">
        <v>602</v>
      </c>
      <c r="K58" s="93" t="n">
        <v>1739.252</v>
      </c>
      <c r="L58" s="94" t="n">
        <v>602</v>
      </c>
      <c r="M58" s="95" t="n">
        <v>44.677</v>
      </c>
      <c r="N58" s="96" t="n">
        <v>15.2908</v>
      </c>
      <c r="O58" s="96" t="n">
        <v>44.677</v>
      </c>
      <c r="P58" s="96" t="n">
        <v>15.2908</v>
      </c>
      <c r="Q58" s="96" t="n">
        <v>44.177</v>
      </c>
      <c r="R58" s="97" t="n">
        <v>15.2908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12</v>
      </c>
      <c r="C59" s="79" t="n">
        <v>402</v>
      </c>
      <c r="D59" s="80" t="s">
        <v>59</v>
      </c>
      <c r="E59" s="81" t="s">
        <v>62</v>
      </c>
      <c r="F59" s="79" t="n">
        <v>0</v>
      </c>
      <c r="G59" s="82" t="n">
        <v>1923.937</v>
      </c>
      <c r="H59" s="80" t="n">
        <v>350</v>
      </c>
      <c r="I59" s="80" t="n">
        <v>1923.937</v>
      </c>
      <c r="J59" s="83" t="n">
        <v>350</v>
      </c>
      <c r="K59" s="83" t="n">
        <v>1904.252</v>
      </c>
      <c r="L59" s="84" t="n">
        <v>350</v>
      </c>
      <c r="M59" s="85" t="n">
        <v>48.868</v>
      </c>
      <c r="N59" s="83" t="n">
        <v>8.89</v>
      </c>
      <c r="O59" s="83" t="n">
        <v>48.868</v>
      </c>
      <c r="P59" s="83" t="n">
        <v>8.89</v>
      </c>
      <c r="Q59" s="83" t="n">
        <v>48.368</v>
      </c>
      <c r="R59" s="84" t="n">
        <v>8.89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13</v>
      </c>
      <c r="C60" s="89" t="n">
        <v>402</v>
      </c>
      <c r="D60" s="88" t="s">
        <v>59</v>
      </c>
      <c r="E60" s="90" t="s">
        <v>62</v>
      </c>
      <c r="F60" s="89" t="n">
        <v>180</v>
      </c>
      <c r="G60" s="91" t="n">
        <v>1791.937</v>
      </c>
      <c r="H60" s="92" t="n">
        <v>350</v>
      </c>
      <c r="I60" s="92" t="n">
        <v>1791.937</v>
      </c>
      <c r="J60" s="93" t="n">
        <v>350</v>
      </c>
      <c r="K60" s="93" t="n">
        <v>1811.622</v>
      </c>
      <c r="L60" s="94" t="n">
        <v>350</v>
      </c>
      <c r="M60" s="95" t="n">
        <v>45.5152</v>
      </c>
      <c r="N60" s="96" t="n">
        <v>8.89</v>
      </c>
      <c r="O60" s="96" t="n">
        <v>45.5152</v>
      </c>
      <c r="P60" s="96" t="n">
        <v>8.89</v>
      </c>
      <c r="Q60" s="96" t="n">
        <v>46.0152</v>
      </c>
      <c r="R60" s="97" t="n">
        <v>8.89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14</v>
      </c>
      <c r="C61" s="79" t="n">
        <v>402</v>
      </c>
      <c r="D61" s="80" t="s">
        <v>59</v>
      </c>
      <c r="E61" s="81" t="s">
        <v>60</v>
      </c>
      <c r="F61" s="79" t="n">
        <v>180</v>
      </c>
      <c r="G61" s="82" t="n">
        <v>1758.937</v>
      </c>
      <c r="H61" s="80" t="n">
        <v>552</v>
      </c>
      <c r="I61" s="80" t="n">
        <v>1758.937</v>
      </c>
      <c r="J61" s="83" t="n">
        <v>552</v>
      </c>
      <c r="K61" s="83" t="n">
        <v>1778.622</v>
      </c>
      <c r="L61" s="84" t="n">
        <v>552</v>
      </c>
      <c r="M61" s="85" t="n">
        <v>44.677</v>
      </c>
      <c r="N61" s="83" t="n">
        <v>14.0208</v>
      </c>
      <c r="O61" s="83" t="n">
        <v>44.677</v>
      </c>
      <c r="P61" s="83" t="n">
        <v>14.0208</v>
      </c>
      <c r="Q61" s="83" t="n">
        <v>45.177</v>
      </c>
      <c r="R61" s="84" t="n">
        <v>14.0208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15</v>
      </c>
      <c r="C62" s="89" t="n">
        <v>402</v>
      </c>
      <c r="D62" s="88" t="s">
        <v>59</v>
      </c>
      <c r="E62" s="90" t="s">
        <v>60</v>
      </c>
      <c r="F62" s="89" t="n">
        <v>180</v>
      </c>
      <c r="G62" s="91" t="n">
        <v>1674.843</v>
      </c>
      <c r="H62" s="92" t="n">
        <v>602</v>
      </c>
      <c r="I62" s="92" t="n">
        <v>1674.842</v>
      </c>
      <c r="J62" s="93" t="n">
        <v>602</v>
      </c>
      <c r="K62" s="93" t="n">
        <v>1694.528</v>
      </c>
      <c r="L62" s="94" t="n">
        <v>602</v>
      </c>
      <c r="M62" s="95" t="n">
        <v>42.54101</v>
      </c>
      <c r="N62" s="96" t="n">
        <v>15.2908</v>
      </c>
      <c r="O62" s="96" t="n">
        <v>42.541</v>
      </c>
      <c r="P62" s="96" t="n">
        <v>15.2908</v>
      </c>
      <c r="Q62" s="96" t="n">
        <v>43.04101</v>
      </c>
      <c r="R62" s="97" t="n">
        <v>15.2908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16</v>
      </c>
      <c r="C63" s="79" t="n">
        <v>402</v>
      </c>
      <c r="D63" s="80" t="s">
        <v>59</v>
      </c>
      <c r="E63" s="81" t="s">
        <v>62</v>
      </c>
      <c r="F63" s="79" t="n">
        <v>0</v>
      </c>
      <c r="G63" s="82" t="n">
        <v>1335</v>
      </c>
      <c r="H63" s="80" t="n">
        <v>350</v>
      </c>
      <c r="I63" s="80" t="n">
        <v>1335</v>
      </c>
      <c r="J63" s="83" t="n">
        <v>350</v>
      </c>
      <c r="K63" s="83" t="n">
        <v>1315.315</v>
      </c>
      <c r="L63" s="84" t="n">
        <v>350</v>
      </c>
      <c r="M63" s="85" t="n">
        <v>33.909</v>
      </c>
      <c r="N63" s="83" t="n">
        <v>8.89</v>
      </c>
      <c r="O63" s="83" t="n">
        <v>33.909</v>
      </c>
      <c r="P63" s="83" t="n">
        <v>8.89</v>
      </c>
      <c r="Q63" s="83" t="n">
        <v>33.409</v>
      </c>
      <c r="R63" s="84" t="n">
        <v>8.89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17</v>
      </c>
      <c r="C64" s="89" t="n">
        <v>402</v>
      </c>
      <c r="D64" s="88" t="s">
        <v>59</v>
      </c>
      <c r="E64" s="90" t="s">
        <v>62</v>
      </c>
      <c r="F64" s="89" t="n">
        <v>270</v>
      </c>
      <c r="G64" s="91" t="n">
        <v>1460</v>
      </c>
      <c r="H64" s="92" t="n">
        <v>370</v>
      </c>
      <c r="I64" s="92" t="n">
        <v>1460</v>
      </c>
      <c r="J64" s="93" t="n">
        <v>370</v>
      </c>
      <c r="K64" s="93" t="n">
        <v>1460</v>
      </c>
      <c r="L64" s="94" t="n">
        <v>389.685</v>
      </c>
      <c r="M64" s="95" t="n">
        <v>37.084</v>
      </c>
      <c r="N64" s="96" t="n">
        <v>9.398</v>
      </c>
      <c r="O64" s="96" t="n">
        <v>37.084</v>
      </c>
      <c r="P64" s="96" t="n">
        <v>9.398</v>
      </c>
      <c r="Q64" s="96" t="n">
        <v>37.084</v>
      </c>
      <c r="R64" s="97" t="n">
        <v>9.898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18</v>
      </c>
      <c r="C65" s="79" t="n">
        <v>402</v>
      </c>
      <c r="D65" s="80" t="s">
        <v>59</v>
      </c>
      <c r="E65" s="81" t="s">
        <v>62</v>
      </c>
      <c r="F65" s="79" t="n">
        <v>180</v>
      </c>
      <c r="G65" s="82" t="n">
        <v>1180</v>
      </c>
      <c r="H65" s="80" t="n">
        <v>350</v>
      </c>
      <c r="I65" s="80" t="n">
        <v>1180</v>
      </c>
      <c r="J65" s="83" t="n">
        <v>350</v>
      </c>
      <c r="K65" s="83" t="n">
        <v>1199.685</v>
      </c>
      <c r="L65" s="84" t="n">
        <v>350</v>
      </c>
      <c r="M65" s="85" t="n">
        <v>29.972</v>
      </c>
      <c r="N65" s="83" t="n">
        <v>8.89</v>
      </c>
      <c r="O65" s="83" t="n">
        <v>29.972</v>
      </c>
      <c r="P65" s="83" t="n">
        <v>8.89</v>
      </c>
      <c r="Q65" s="83" t="n">
        <v>30.472</v>
      </c>
      <c r="R65" s="84" t="n">
        <v>8.89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19</v>
      </c>
      <c r="C66" s="89" t="n">
        <v>402</v>
      </c>
      <c r="D66" s="88" t="s">
        <v>59</v>
      </c>
      <c r="E66" s="90" t="s">
        <v>62</v>
      </c>
      <c r="F66" s="89" t="n">
        <v>270</v>
      </c>
      <c r="G66" s="91" t="n">
        <v>1540</v>
      </c>
      <c r="H66" s="92" t="n">
        <v>370</v>
      </c>
      <c r="I66" s="92" t="n">
        <v>1540</v>
      </c>
      <c r="J66" s="93" t="n">
        <v>370</v>
      </c>
      <c r="K66" s="93" t="n">
        <v>1540</v>
      </c>
      <c r="L66" s="94" t="n">
        <v>389.685</v>
      </c>
      <c r="M66" s="95" t="n">
        <v>39.116</v>
      </c>
      <c r="N66" s="96" t="n">
        <v>9.398</v>
      </c>
      <c r="O66" s="96" t="n">
        <v>39.116</v>
      </c>
      <c r="P66" s="96" t="n">
        <v>9.398</v>
      </c>
      <c r="Q66" s="96" t="n">
        <v>39.116</v>
      </c>
      <c r="R66" s="97" t="n">
        <v>9.898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20</v>
      </c>
      <c r="C67" s="79" t="s">
        <v>121</v>
      </c>
      <c r="D67" s="80" t="s">
        <v>57</v>
      </c>
      <c r="E67" s="81" t="s">
        <v>60</v>
      </c>
      <c r="F67" s="79" t="n">
        <v>180</v>
      </c>
      <c r="G67" s="82" t="n">
        <v>1803</v>
      </c>
      <c r="H67" s="80" t="n">
        <v>240</v>
      </c>
      <c r="I67" s="80" t="n">
        <v>1803</v>
      </c>
      <c r="J67" s="83" t="n">
        <v>240</v>
      </c>
      <c r="K67" s="83" t="n">
        <v>1803</v>
      </c>
      <c r="L67" s="84" t="n">
        <v>240</v>
      </c>
      <c r="M67" s="85" t="n">
        <v>45.7962</v>
      </c>
      <c r="N67" s="83" t="n">
        <v>6.096</v>
      </c>
      <c r="O67" s="83" t="n">
        <v>45.7962</v>
      </c>
      <c r="P67" s="83" t="n">
        <v>6.096</v>
      </c>
      <c r="Q67" s="83" t="n">
        <v>45.7962</v>
      </c>
      <c r="R67" s="84" t="n">
        <v>6.096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22</v>
      </c>
      <c r="C68" s="89" t="s">
        <v>123</v>
      </c>
      <c r="D68" s="88" t="s">
        <v>59</v>
      </c>
      <c r="E68" s="90" t="s">
        <v>60</v>
      </c>
      <c r="F68" s="89" t="n">
        <v>180</v>
      </c>
      <c r="G68" s="91" t="n">
        <v>160</v>
      </c>
      <c r="H68" s="92" t="n">
        <v>1110</v>
      </c>
      <c r="I68" s="92" t="n">
        <v>160</v>
      </c>
      <c r="J68" s="93" t="n">
        <v>1110</v>
      </c>
      <c r="K68" s="93" t="n">
        <v>160</v>
      </c>
      <c r="L68" s="94" t="n">
        <v>1110</v>
      </c>
      <c r="M68" s="95" t="n">
        <v>4.064</v>
      </c>
      <c r="N68" s="96" t="n">
        <v>28.194</v>
      </c>
      <c r="O68" s="96" t="n">
        <v>4.064</v>
      </c>
      <c r="P68" s="96" t="n">
        <v>28.194</v>
      </c>
      <c r="Q68" s="96" t="n">
        <v>4.064</v>
      </c>
      <c r="R68" s="97" t="n">
        <v>28.194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24</v>
      </c>
      <c r="C69" s="79" t="s">
        <v>123</v>
      </c>
      <c r="D69" s="80" t="s">
        <v>59</v>
      </c>
      <c r="E69" s="81" t="s">
        <v>60</v>
      </c>
      <c r="F69" s="79" t="n">
        <v>0</v>
      </c>
      <c r="G69" s="82" t="n">
        <v>160</v>
      </c>
      <c r="H69" s="80" t="n">
        <v>390</v>
      </c>
      <c r="I69" s="80" t="n">
        <v>160</v>
      </c>
      <c r="J69" s="83" t="n">
        <v>390</v>
      </c>
      <c r="K69" s="83" t="n">
        <v>160</v>
      </c>
      <c r="L69" s="84" t="n">
        <v>390</v>
      </c>
      <c r="M69" s="85" t="n">
        <v>4.064</v>
      </c>
      <c r="N69" s="83" t="n">
        <v>9.906</v>
      </c>
      <c r="O69" s="83" t="n">
        <v>4.064</v>
      </c>
      <c r="P69" s="83" t="n">
        <v>9.906</v>
      </c>
      <c r="Q69" s="83" t="n">
        <v>4.064</v>
      </c>
      <c r="R69" s="84" t="n">
        <v>9.906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25</v>
      </c>
      <c r="C70" s="89" t="s">
        <v>123</v>
      </c>
      <c r="D70" s="88" t="s">
        <v>59</v>
      </c>
      <c r="E70" s="90" t="s">
        <v>60</v>
      </c>
      <c r="F70" s="89" t="n">
        <v>180</v>
      </c>
      <c r="G70" s="91" t="n">
        <v>2840</v>
      </c>
      <c r="H70" s="92" t="n">
        <v>1110</v>
      </c>
      <c r="I70" s="92" t="n">
        <v>2840</v>
      </c>
      <c r="J70" s="93" t="n">
        <v>1110</v>
      </c>
      <c r="K70" s="93" t="n">
        <v>2840</v>
      </c>
      <c r="L70" s="94" t="n">
        <v>1110</v>
      </c>
      <c r="M70" s="95" t="n">
        <v>72.136</v>
      </c>
      <c r="N70" s="96" t="n">
        <v>28.194</v>
      </c>
      <c r="O70" s="96" t="n">
        <v>72.136</v>
      </c>
      <c r="P70" s="96" t="n">
        <v>28.194</v>
      </c>
      <c r="Q70" s="96" t="n">
        <v>72.136</v>
      </c>
      <c r="R70" s="97" t="n">
        <v>28.194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26</v>
      </c>
      <c r="C71" s="79" t="s">
        <v>123</v>
      </c>
      <c r="D71" s="80" t="s">
        <v>59</v>
      </c>
      <c r="E71" s="81" t="s">
        <v>60</v>
      </c>
      <c r="F71" s="79" t="n">
        <v>180</v>
      </c>
      <c r="G71" s="82" t="n">
        <v>2840</v>
      </c>
      <c r="H71" s="80" t="n">
        <v>390</v>
      </c>
      <c r="I71" s="80" t="n">
        <v>2840</v>
      </c>
      <c r="J71" s="83" t="n">
        <v>390</v>
      </c>
      <c r="K71" s="83" t="n">
        <v>2840</v>
      </c>
      <c r="L71" s="84" t="n">
        <v>390</v>
      </c>
      <c r="M71" s="85" t="n">
        <v>72.136</v>
      </c>
      <c r="N71" s="83" t="n">
        <v>9.906</v>
      </c>
      <c r="O71" s="83" t="n">
        <v>72.136</v>
      </c>
      <c r="P71" s="83" t="n">
        <v>9.906</v>
      </c>
      <c r="Q71" s="83" t="n">
        <v>72.136</v>
      </c>
      <c r="R71" s="84" t="n">
        <v>9.906</v>
      </c>
      <c r="S71" s="86"/>
    </row>
    <row r="72" customFormat="false" ht="13.5" hidden="false" customHeight="false" outlineLevel="0" collapsed="false">
      <c r="A72" s="87" t="n">
        <f aca="false">ROW(A72)-ROW($A$14)</f>
        <v>58</v>
      </c>
      <c r="B72" s="88" t="s">
        <v>127</v>
      </c>
      <c r="C72" s="89" t="s">
        <v>128</v>
      </c>
      <c r="D72" s="88"/>
      <c r="E72" s="90" t="s">
        <v>60</v>
      </c>
      <c r="F72" s="89" t="n">
        <v>90</v>
      </c>
      <c r="G72" s="91" t="n">
        <v>1613.937</v>
      </c>
      <c r="H72" s="92" t="n">
        <v>762.127</v>
      </c>
      <c r="I72" s="92" t="n">
        <v>1613.937</v>
      </c>
      <c r="J72" s="93" t="n">
        <v>762.127</v>
      </c>
      <c r="K72" s="93" t="n">
        <v>1553.713</v>
      </c>
      <c r="L72" s="94" t="n">
        <v>711.745</v>
      </c>
      <c r="M72" s="95" t="n">
        <v>40.994</v>
      </c>
      <c r="N72" s="96" t="n">
        <v>19.35802</v>
      </c>
      <c r="O72" s="96" t="n">
        <v>40.994</v>
      </c>
      <c r="P72" s="96" t="n">
        <v>19.35802</v>
      </c>
      <c r="Q72" s="96" t="n">
        <v>39.46431</v>
      </c>
      <c r="R72" s="97" t="n">
        <v>18.07833</v>
      </c>
      <c r="S72" s="86"/>
    </row>
    <row r="73" customFormat="false" ht="13.5" hidden="false" customHeight="false" outlineLevel="0" collapsed="false">
      <c r="A73" s="98"/>
      <c r="B73" s="99"/>
      <c r="C73" s="100"/>
      <c r="D73" s="101"/>
      <c r="E73" s="101"/>
      <c r="F73" s="101"/>
      <c r="G73" s="100"/>
      <c r="H73" s="102"/>
      <c r="I73" s="102"/>
      <c r="J73" s="103"/>
      <c r="K73" s="103"/>
      <c r="L73" s="103"/>
      <c r="M73" s="104"/>
      <c r="N73" s="104"/>
      <c r="O73" s="104"/>
      <c r="P73" s="104"/>
      <c r="Q73" s="104"/>
      <c r="R73" s="104"/>
      <c r="S73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Jacobs, Tony</cp:lastModifiedBy>
  <dcterms:modified xsi:type="dcterms:W3CDTF">2021-10-29T18:31:46Z</dcterms:modified>
  <cp:revision>0</cp:revision>
  <dc:subject/>
  <dc:title/>
</cp:coreProperties>
</file>