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6610949"/>
        <c:axId val="67034173"/>
      </c:scatterChart>
      <c:valAx>
        <c:axId val="46610949"/>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4173"/>
        <c:crossesAt val="0"/>
        <c:crossBetween val="midCat"/>
        <c:majorUnit val="0.05"/>
      </c:valAx>
      <c:valAx>
        <c:axId val="6703417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610949"/>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0910811"/>
        <c:axId val="20354833"/>
      </c:scatterChart>
      <c:valAx>
        <c:axId val="4091081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4833"/>
        <c:crossesAt val="0"/>
        <c:crossBetween val="midCat"/>
        <c:majorUnit val="0.05"/>
      </c:valAx>
      <c:valAx>
        <c:axId val="2035483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910811"/>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59474741"/>
        <c:axId val="4811238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960573"/>
        <c:axId val="92410007"/>
      </c:scatterChart>
      <c:valAx>
        <c:axId val="5947474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48112380"/>
        <c:crossesAt val="-40"/>
        <c:crossBetween val="midCat"/>
        <c:majorUnit val="1"/>
        <c:minorUnit val="9"/>
      </c:valAx>
      <c:valAx>
        <c:axId val="48112380"/>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59474741"/>
        <c:crossesAt val="0.1"/>
        <c:crossBetween val="midCat"/>
        <c:majorUnit val="20"/>
      </c:valAx>
      <c:valAx>
        <c:axId val="9960573"/>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92410007"/>
        <c:crossBetween val="midCat"/>
      </c:valAx>
      <c:valAx>
        <c:axId val="92410007"/>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996057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2189242"/>
        <c:axId val="5261332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0225794"/>
        <c:axId val="16143960"/>
      </c:scatterChart>
      <c:valAx>
        <c:axId val="1218924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52613320"/>
        <c:crossesAt val="-40"/>
        <c:crossBetween val="midCat"/>
        <c:majorUnit val="1"/>
        <c:minorUnit val="9"/>
      </c:valAx>
      <c:valAx>
        <c:axId val="52613320"/>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2189242"/>
        <c:crossesAt val="0.1"/>
        <c:crossBetween val="midCat"/>
        <c:majorUnit val="20"/>
      </c:valAx>
      <c:valAx>
        <c:axId val="70225794"/>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16143960"/>
        <c:crossBetween val="midCat"/>
      </c:valAx>
      <c:valAx>
        <c:axId val="16143960"/>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022579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3344085"/>
        <c:axId val="9413842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7693577"/>
        <c:axId val="13287185"/>
      </c:scatterChart>
      <c:valAx>
        <c:axId val="4334408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94138428"/>
        <c:crossesAt val="-40"/>
        <c:crossBetween val="midCat"/>
        <c:majorUnit val="1"/>
        <c:minorUnit val="9"/>
      </c:valAx>
      <c:valAx>
        <c:axId val="9413842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3344085"/>
        <c:crossesAt val="0.1"/>
        <c:crossBetween val="midCat"/>
        <c:majorUnit val="20"/>
      </c:valAx>
      <c:valAx>
        <c:axId val="4769357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13287185"/>
        <c:crossBetween val="midCat"/>
      </c:valAx>
      <c:valAx>
        <c:axId val="1328718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769357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0677388"/>
        <c:axId val="2649282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56094838"/>
        <c:axId val="67126440"/>
      </c:scatterChart>
      <c:valAx>
        <c:axId val="7067738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6492820"/>
        <c:crossesAt val="-40"/>
        <c:crossBetween val="midCat"/>
        <c:majorUnit val="1"/>
        <c:minorUnit val="9"/>
      </c:valAx>
      <c:valAx>
        <c:axId val="26492820"/>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0677388"/>
        <c:crossesAt val="0.1"/>
        <c:crossBetween val="midCat"/>
        <c:majorUnit val="20"/>
      </c:valAx>
      <c:valAx>
        <c:axId val="5609483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67126440"/>
        <c:crossBetween val="midCat"/>
      </c:valAx>
      <c:valAx>
        <c:axId val="67126440"/>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609483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89157476"/>
        <c:axId val="3031944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3575366"/>
        <c:axId val="65149072"/>
      </c:scatterChart>
      <c:valAx>
        <c:axId val="8915747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0319441"/>
        <c:crossesAt val="-40"/>
        <c:crossBetween val="midCat"/>
        <c:majorUnit val="1"/>
        <c:minorUnit val="9"/>
      </c:valAx>
      <c:valAx>
        <c:axId val="3031944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9157476"/>
        <c:crossesAt val="0.1"/>
        <c:crossBetween val="midCat"/>
        <c:majorUnit val="20"/>
      </c:valAx>
      <c:valAx>
        <c:axId val="3357536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65149072"/>
        <c:crossBetween val="midCat"/>
      </c:valAx>
      <c:valAx>
        <c:axId val="65149072"/>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357536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057734"/>
        <c:axId val="8022630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68161166"/>
        <c:axId val="79900685"/>
      </c:scatterChart>
      <c:valAx>
        <c:axId val="30577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0226303"/>
        <c:crossesAt val="-40"/>
        <c:crossBetween val="midCat"/>
        <c:majorUnit val="1"/>
        <c:minorUnit val="9"/>
      </c:valAx>
      <c:valAx>
        <c:axId val="80226303"/>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057734"/>
        <c:crossesAt val="0.1"/>
        <c:crossBetween val="midCat"/>
        <c:majorUnit val="20"/>
      </c:valAx>
      <c:valAx>
        <c:axId val="6816116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9900685"/>
        <c:crossBetween val="midCat"/>
      </c:valAx>
      <c:valAx>
        <c:axId val="7990068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6816116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82384913"/>
        <c:axId val="88205516"/>
      </c:scatterChart>
      <c:valAx>
        <c:axId val="82384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205516"/>
        <c:crossesAt val="0"/>
        <c:crossBetween val="midCat"/>
      </c:valAx>
      <c:valAx>
        <c:axId val="882055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3849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